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市" sheetId="2" state="visible" r:id="rId3"/>
    <sheet name="東區" sheetId="3" state="visible" r:id="rId4"/>
    <sheet name="北區" sheetId="4" state="visible" r:id="rId5"/>
    <sheet name="香山區" sheetId="5" state="visible" r:id="rId6"/>
    <sheet name="新竹市2" sheetId="6" state="visible" r:id="rId7"/>
    <sheet name="東區2" sheetId="7" state="visible" r:id="rId8"/>
    <sheet name="北區2" sheetId="8" state="visible" r:id="rId9"/>
    <sheet name="香山區2" sheetId="9" state="visible" r:id="rId10"/>
  </sheets>
  <definedNames>
    <definedName function="false" hidden="false" localSheetId="3" name="_xlnm.Print_Area" vbProcedure="false">北區!$A$1:$S$28</definedName>
    <definedName function="false" hidden="false" localSheetId="7" name="_xlnm.Print_Area" vbProcedure="false">北區2!$A$1:$T$28</definedName>
    <definedName function="false" hidden="false" localSheetId="1" name="_xlnm.Print_Area" vbProcedure="false">新竹市!$A$1:$S$28</definedName>
    <definedName function="false" hidden="false" localSheetId="5" name="_xlnm.Print_Area" vbProcedure="false">新竹市2!$A$1:$T$28</definedName>
    <definedName function="false" hidden="false" localSheetId="2" name="_xlnm.Print_Area" vbProcedure="false">東區!$A$1:$S$28</definedName>
    <definedName function="false" hidden="false" localSheetId="6" name="_xlnm.Print_Area" vbProcedure="false">東區2!$A$1:$T$28</definedName>
    <definedName function="false" hidden="false" localSheetId="4" name="_xlnm.Print_Area" vbProcedure="false">香山區!$A$1:$S$28</definedName>
    <definedName function="false" hidden="false" localSheetId="8" name="_xlnm.Print_Area" vbProcedure="false">香山區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135">
  <si>
    <t xml:space="preserve">目錄</t>
  </si>
  <si>
    <t xml:space="preserve">主要死亡原因</t>
  </si>
  <si>
    <t xml:space="preserve">新竹市</t>
  </si>
  <si>
    <t xml:space="preserve">東區</t>
  </si>
  <si>
    <t xml:space="preserve">北區</t>
  </si>
  <si>
    <t xml:space="preserve">香山區</t>
  </si>
  <si>
    <t xml:space="preserve">主要癌症死亡原因</t>
  </si>
  <si>
    <t xml:space="preserve">新竹市2</t>
  </si>
  <si>
    <t xml:space="preserve">東區2</t>
  </si>
  <si>
    <t xml:space="preserve">北區2</t>
  </si>
  <si>
    <t xml:space="preserve">香山區2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E10-E14</t>
  </si>
  <si>
    <t xml:space="preserve">糖尿病</t>
  </si>
  <si>
    <t xml:space="preserve">I60-I69</t>
  </si>
  <si>
    <t xml:space="preserve">腦血管疾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其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3,0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4,3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8,709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7,4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2,2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5,253   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8,9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3,0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5,889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6,5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9,0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56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市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53, C55</t>
  </si>
  <si>
    <t xml:space="preserve">子宮頸及部位未明示子宮癌</t>
  </si>
  <si>
    <t xml:space="preserve">C23-C24</t>
  </si>
  <si>
    <t xml:space="preserve">膽囊和其他膽道癌</t>
  </si>
  <si>
    <t xml:space="preserve">C91-C95</t>
  </si>
  <si>
    <t xml:space="preserve">白血病</t>
  </si>
  <si>
    <t xml:space="preserve">C71</t>
  </si>
  <si>
    <t xml:space="preserve">腦癌</t>
  </si>
  <si>
    <t xml:space="preserve">C43-C44</t>
  </si>
  <si>
    <t xml:space="preserve">黑色素瘤和其他皮膚癌</t>
  </si>
  <si>
    <t xml:space="preserve">C64</t>
  </si>
  <si>
    <t xml:space="preserve">腎臟癌</t>
  </si>
  <si>
    <t xml:space="preserve">C67</t>
  </si>
  <si>
    <t xml:space="preserve">膀胱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3,0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4,3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8,70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7,4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2,2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5,25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t xml:space="preserve">C07-C08</t>
  </si>
  <si>
    <t xml:space="preserve">主唾液腺癌</t>
  </si>
  <si>
    <t xml:space="preserve">C30-C31</t>
  </si>
  <si>
    <t xml:space="preserve">鼻腔、中耳和副鼻竇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8,9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3,0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5,88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香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6,5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9,0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567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 t="s">
        <v>6</v>
      </c>
      <c r="B6" s="4" t="s">
        <v>7</v>
      </c>
    </row>
    <row r="7" customFormat="false" ht="16.5" hidden="false" customHeight="false" outlineLevel="0" collapsed="false">
      <c r="A7" s="3"/>
      <c r="B7" s="4" t="s">
        <v>8</v>
      </c>
    </row>
    <row r="8" customFormat="false" ht="16.5" hidden="false" customHeight="false" outlineLevel="0" collapsed="false">
      <c r="A8" s="3"/>
      <c r="B8" s="4" t="s">
        <v>9</v>
      </c>
    </row>
    <row r="9" customFormat="false" ht="16.5" hidden="false" customHeight="false" outlineLevel="0" collapsed="false">
      <c r="A9" s="3"/>
      <c r="B9" s="4" t="s">
        <v>10</v>
      </c>
    </row>
    <row r="10" customFormat="false" ht="16.5" hidden="false" customHeight="false" outlineLevel="0" collapsed="false">
      <c r="A10" s="5"/>
      <c r="B10" s="4"/>
    </row>
    <row r="11" customFormat="false" ht="16.5" hidden="false" customHeight="false" outlineLevel="0" collapsed="false">
      <c r="A11" s="5"/>
      <c r="B11" s="4"/>
    </row>
    <row r="12" customFormat="false" ht="16.5" hidden="false" customHeight="false" outlineLevel="0" collapsed="false">
      <c r="A12" s="5"/>
      <c r="B12" s="4"/>
    </row>
    <row r="13" customFormat="false" ht="16.5" hidden="false" customHeight="false" outlineLevel="0" collapsed="false">
      <c r="A13" s="5"/>
      <c r="B13" s="4"/>
    </row>
    <row r="14" customFormat="false" ht="16.5" hidden="false" customHeight="false" outlineLevel="0" collapsed="false">
      <c r="A14" s="5"/>
      <c r="B14" s="4"/>
    </row>
    <row r="15" customFormat="false" ht="16.5" hidden="false" customHeight="false" outlineLevel="0" collapsed="false">
      <c r="B15" s="4"/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5"/>
    <mergeCell ref="A6:A9"/>
  </mergeCells>
  <hyperlinks>
    <hyperlink ref="B2" location="新竹市!A1" display="新竹市"/>
    <hyperlink ref="B3" location="東區!A1" display="東區"/>
    <hyperlink ref="B4" location="北區!A1" display="北區"/>
    <hyperlink ref="B5" location="香山區!A1" display="香山區"/>
    <hyperlink ref="B6" location="新竹市2!A1" display="新竹市2"/>
    <hyperlink ref="B7" location="東區2!A1" display="東區2"/>
    <hyperlink ref="B8" location="北區2!A1" display="北區2"/>
    <hyperlink ref="B9" location="香山區2!A1" display="香山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5.4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2545</v>
      </c>
      <c r="E10" s="54" t="n">
        <v>587.727239136861</v>
      </c>
      <c r="F10" s="54" t="n">
        <v>406.94867669789</v>
      </c>
      <c r="G10" s="55" t="n">
        <v>100</v>
      </c>
      <c r="H10" s="51" t="s">
        <v>31</v>
      </c>
      <c r="I10" s="52" t="s">
        <v>32</v>
      </c>
      <c r="J10" s="53" t="n">
        <v>1532</v>
      </c>
      <c r="K10" s="54" t="n">
        <v>714.833971411307</v>
      </c>
      <c r="L10" s="54" t="n">
        <v>525.729653792599</v>
      </c>
      <c r="M10" s="55" t="n">
        <v>100</v>
      </c>
      <c r="N10" s="51" t="s">
        <v>31</v>
      </c>
      <c r="O10" s="52" t="s">
        <v>32</v>
      </c>
      <c r="P10" s="53" t="n">
        <v>1013</v>
      </c>
      <c r="Q10" s="54" t="n">
        <v>463.173584931541</v>
      </c>
      <c r="R10" s="54" t="n">
        <v>303.06621631053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709</v>
      </c>
      <c r="E11" s="54" t="n">
        <v>163.732264262489</v>
      </c>
      <c r="F11" s="54" t="n">
        <v>121.312476313645</v>
      </c>
      <c r="G11" s="55" t="n">
        <v>27.8585461689587</v>
      </c>
      <c r="H11" s="51" t="s">
        <v>33</v>
      </c>
      <c r="I11" s="52" t="s">
        <v>34</v>
      </c>
      <c r="J11" s="53" t="n">
        <v>425</v>
      </c>
      <c r="K11" s="54" t="n">
        <v>198.3057</v>
      </c>
      <c r="L11" s="54" t="n">
        <v>156.737702533456</v>
      </c>
      <c r="M11" s="55" t="n">
        <v>27.7415143603133</v>
      </c>
      <c r="N11" s="51" t="s">
        <v>33</v>
      </c>
      <c r="O11" s="52" t="s">
        <v>34</v>
      </c>
      <c r="P11" s="53" t="n">
        <v>284</v>
      </c>
      <c r="Q11" s="54" t="n">
        <v>129.8532</v>
      </c>
      <c r="R11" s="54" t="n">
        <v>91.301038186465</v>
      </c>
      <c r="S11" s="56" t="n">
        <v>28.035538005923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286</v>
      </c>
      <c r="E12" s="54" t="n">
        <v>66.047147502217</v>
      </c>
      <c r="F12" s="54" t="n">
        <v>43.417888446444</v>
      </c>
      <c r="G12" s="55" t="n">
        <v>11.237721021611</v>
      </c>
      <c r="H12" s="51" t="s">
        <v>35</v>
      </c>
      <c r="I12" s="52" t="s">
        <v>36</v>
      </c>
      <c r="J12" s="53" t="n">
        <v>171</v>
      </c>
      <c r="K12" s="54" t="n">
        <v>79.7889</v>
      </c>
      <c r="L12" s="54" t="n">
        <v>54.7709862847387</v>
      </c>
      <c r="M12" s="55" t="n">
        <v>11.1618798955614</v>
      </c>
      <c r="N12" s="51" t="s">
        <v>35</v>
      </c>
      <c r="O12" s="52" t="s">
        <v>36</v>
      </c>
      <c r="P12" s="53" t="n">
        <v>115</v>
      </c>
      <c r="Q12" s="54" t="n">
        <v>52.5814</v>
      </c>
      <c r="R12" s="54" t="n">
        <v>33.184652559653</v>
      </c>
      <c r="S12" s="56" t="n">
        <v>11.3524185587364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184</v>
      </c>
      <c r="E13" s="54" t="n">
        <v>42.4918711203074</v>
      </c>
      <c r="F13" s="54" t="n">
        <v>28.6770986176831</v>
      </c>
      <c r="G13" s="55" t="n">
        <v>7.22986247544204</v>
      </c>
      <c r="H13" s="51" t="s">
        <v>39</v>
      </c>
      <c r="I13" s="52" t="s">
        <v>40</v>
      </c>
      <c r="J13" s="53" t="n">
        <v>103</v>
      </c>
      <c r="K13" s="54" t="n">
        <v>48.0599</v>
      </c>
      <c r="L13" s="54" t="n">
        <v>35.2488469818067</v>
      </c>
      <c r="M13" s="55" t="n">
        <v>6.72323759791123</v>
      </c>
      <c r="N13" s="51" t="s">
        <v>37</v>
      </c>
      <c r="O13" s="52" t="s">
        <v>38</v>
      </c>
      <c r="P13" s="53" t="n">
        <v>98</v>
      </c>
      <c r="Q13" s="54" t="n">
        <v>44.8085</v>
      </c>
      <c r="R13" s="54" t="n">
        <v>28.2248575869278</v>
      </c>
      <c r="S13" s="56" t="n">
        <v>9.67423494570583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160</v>
      </c>
      <c r="E14" s="54" t="n">
        <v>36.9494531480934</v>
      </c>
      <c r="F14" s="54" t="n">
        <v>24.9247368229509</v>
      </c>
      <c r="G14" s="55" t="n">
        <v>6.28683693516699</v>
      </c>
      <c r="H14" s="51" t="s">
        <v>41</v>
      </c>
      <c r="I14" s="52" t="s">
        <v>42</v>
      </c>
      <c r="J14" s="53" t="n">
        <v>89</v>
      </c>
      <c r="K14" s="54" t="n">
        <v>41.5275</v>
      </c>
      <c r="L14" s="54" t="n">
        <v>27.348066037823</v>
      </c>
      <c r="M14" s="55" t="n">
        <v>5.80939947780679</v>
      </c>
      <c r="N14" s="51" t="s">
        <v>41</v>
      </c>
      <c r="O14" s="52" t="s">
        <v>42</v>
      </c>
      <c r="P14" s="53" t="n">
        <v>63</v>
      </c>
      <c r="Q14" s="54" t="n">
        <v>28.8054</v>
      </c>
      <c r="R14" s="54" t="n">
        <v>16.6885132729151</v>
      </c>
      <c r="S14" s="56" t="n">
        <v>6.21915103652517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152</v>
      </c>
      <c r="E15" s="54" t="n">
        <v>35.1019804906887</v>
      </c>
      <c r="F15" s="54" t="n">
        <v>21.5631809851479</v>
      </c>
      <c r="G15" s="55" t="n">
        <v>5.97249508840864</v>
      </c>
      <c r="H15" s="51" t="s">
        <v>37</v>
      </c>
      <c r="I15" s="52" t="s">
        <v>38</v>
      </c>
      <c r="J15" s="53" t="n">
        <v>86</v>
      </c>
      <c r="K15" s="54" t="n">
        <v>40.1277</v>
      </c>
      <c r="L15" s="54" t="n">
        <v>28.8182128793069</v>
      </c>
      <c r="M15" s="55" t="n">
        <v>5.6135770234987</v>
      </c>
      <c r="N15" s="51" t="s">
        <v>39</v>
      </c>
      <c r="O15" s="52" t="s">
        <v>40</v>
      </c>
      <c r="P15" s="53" t="n">
        <v>57</v>
      </c>
      <c r="Q15" s="54" t="n">
        <v>26.062</v>
      </c>
      <c r="R15" s="54" t="n">
        <v>16.6146073855238</v>
      </c>
      <c r="S15" s="56" t="n">
        <v>5.62685093780849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14</v>
      </c>
      <c r="E16" s="54" t="n">
        <v>26.3264853680166</v>
      </c>
      <c r="F16" s="54" t="n">
        <v>20.6215853718523</v>
      </c>
      <c r="G16" s="55" t="n">
        <v>4.47937131630648</v>
      </c>
      <c r="H16" s="51" t="s">
        <v>43</v>
      </c>
      <c r="I16" s="52" t="s">
        <v>44</v>
      </c>
      <c r="J16" s="53" t="n">
        <v>81</v>
      </c>
      <c r="K16" s="54" t="n">
        <v>37.7947</v>
      </c>
      <c r="L16" s="54" t="n">
        <v>31.6691030924685</v>
      </c>
      <c r="M16" s="55" t="n">
        <v>5.28720626631854</v>
      </c>
      <c r="N16" s="51" t="s">
        <v>45</v>
      </c>
      <c r="O16" s="52" t="s">
        <v>46</v>
      </c>
      <c r="P16" s="53" t="n">
        <v>38</v>
      </c>
      <c r="Q16" s="54" t="n">
        <v>17.3747</v>
      </c>
      <c r="R16" s="54" t="n">
        <v>9.69332149993337</v>
      </c>
      <c r="S16" s="56" t="n">
        <v>3.75123395853899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85</v>
      </c>
      <c r="E17" s="54" t="n">
        <v>19.6293969849246</v>
      </c>
      <c r="F17" s="54" t="n">
        <v>12.2947271103301</v>
      </c>
      <c r="G17" s="55" t="n">
        <v>3.33988212180747</v>
      </c>
      <c r="H17" s="51" t="s">
        <v>45</v>
      </c>
      <c r="I17" s="52" t="s">
        <v>46</v>
      </c>
      <c r="J17" s="53" t="n">
        <v>47</v>
      </c>
      <c r="K17" s="54" t="n">
        <v>21.9302</v>
      </c>
      <c r="L17" s="54" t="n">
        <v>15.4264813134936</v>
      </c>
      <c r="M17" s="55" t="n">
        <v>3.06788511749347</v>
      </c>
      <c r="N17" s="51" t="s">
        <v>43</v>
      </c>
      <c r="O17" s="52" t="s">
        <v>44</v>
      </c>
      <c r="P17" s="53" t="n">
        <v>33</v>
      </c>
      <c r="Q17" s="54" t="n">
        <v>15.0885</v>
      </c>
      <c r="R17" s="54" t="n">
        <v>10.5553033278016</v>
      </c>
      <c r="S17" s="56" t="n">
        <v>3.25765054294176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67</v>
      </c>
      <c r="E18" s="54" t="n">
        <v>15.4725835057641</v>
      </c>
      <c r="F18" s="54" t="n">
        <v>9.92114027298798</v>
      </c>
      <c r="G18" s="55" t="n">
        <v>2.63261296660118</v>
      </c>
      <c r="H18" s="51" t="s">
        <v>47</v>
      </c>
      <c r="I18" s="52" t="s">
        <v>48</v>
      </c>
      <c r="J18" s="53" t="n">
        <v>45</v>
      </c>
      <c r="K18" s="54" t="n">
        <v>20.997</v>
      </c>
      <c r="L18" s="54" t="n">
        <v>14.1253318966704</v>
      </c>
      <c r="M18" s="55" t="n">
        <v>2.93733681462141</v>
      </c>
      <c r="N18" s="51" t="s">
        <v>49</v>
      </c>
      <c r="O18" s="52" t="s">
        <v>50</v>
      </c>
      <c r="P18" s="53" t="n">
        <v>27</v>
      </c>
      <c r="Q18" s="54" t="n">
        <v>12.3451</v>
      </c>
      <c r="R18" s="54" t="n">
        <v>5.80540606047633</v>
      </c>
      <c r="S18" s="56" t="n">
        <v>2.66535044422507</v>
      </c>
    </row>
    <row r="19" s="28" customFormat="true" ht="32.1" hidden="false" customHeight="true" outlineLevel="0" collapsed="false">
      <c r="A19" s="50" t="n">
        <v>9</v>
      </c>
      <c r="B19" s="51" t="s">
        <v>51</v>
      </c>
      <c r="C19" s="52" t="s">
        <v>52</v>
      </c>
      <c r="D19" s="53" t="n">
        <v>61</v>
      </c>
      <c r="E19" s="54" t="n">
        <v>14.0869790127106</v>
      </c>
      <c r="F19" s="54" t="n">
        <v>7.92132311447501</v>
      </c>
      <c r="G19" s="55" t="n">
        <v>2.39685658153242</v>
      </c>
      <c r="H19" s="51" t="s">
        <v>51</v>
      </c>
      <c r="I19" s="52" t="s">
        <v>52</v>
      </c>
      <c r="J19" s="53" t="n">
        <v>42</v>
      </c>
      <c r="K19" s="54" t="n">
        <v>19.5972</v>
      </c>
      <c r="L19" s="54" t="n">
        <v>12.0519443533244</v>
      </c>
      <c r="M19" s="55" t="n">
        <v>2.74151436031332</v>
      </c>
      <c r="N19" s="51" t="s">
        <v>47</v>
      </c>
      <c r="O19" s="52" t="s">
        <v>48</v>
      </c>
      <c r="P19" s="53" t="n">
        <v>22</v>
      </c>
      <c r="Q19" s="54" t="n">
        <v>10.059</v>
      </c>
      <c r="R19" s="54" t="n">
        <v>6.16812858545596</v>
      </c>
      <c r="S19" s="56" t="n">
        <v>2.17176702862784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59</v>
      </c>
      <c r="E20" s="54" t="n">
        <v>13.6251108483594</v>
      </c>
      <c r="F20" s="54" t="n">
        <v>6.56788838932923</v>
      </c>
      <c r="G20" s="55" t="n">
        <v>2.31827111984283</v>
      </c>
      <c r="H20" s="51" t="s">
        <v>53</v>
      </c>
      <c r="I20" s="52" t="s">
        <v>54</v>
      </c>
      <c r="J20" s="53" t="n">
        <v>42</v>
      </c>
      <c r="K20" s="54" t="n">
        <v>19.5972</v>
      </c>
      <c r="L20" s="54" t="n">
        <v>15.341755501161</v>
      </c>
      <c r="M20" s="55" t="n">
        <v>2.74151436031332</v>
      </c>
      <c r="N20" s="51" t="s">
        <v>51</v>
      </c>
      <c r="O20" s="52" t="s">
        <v>52</v>
      </c>
      <c r="P20" s="53" t="n">
        <v>19</v>
      </c>
      <c r="Q20" s="54" t="n">
        <v>8.6873</v>
      </c>
      <c r="R20" s="54" t="n">
        <v>4.42962858647416</v>
      </c>
      <c r="S20" s="56" t="n">
        <v>1.8756169792695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668</v>
      </c>
      <c r="E21" s="61" t="n">
        <v>154.26396689329</v>
      </c>
      <c r="F21" s="61" t="n">
        <v>109.726631253045</v>
      </c>
      <c r="G21" s="62" t="n">
        <v>26.2475442043222</v>
      </c>
      <c r="H21" s="58"/>
      <c r="I21" s="59" t="s">
        <v>55</v>
      </c>
      <c r="J21" s="60" t="n">
        <v>401</v>
      </c>
      <c r="K21" s="61" t="n">
        <v>187.107325415101</v>
      </c>
      <c r="L21" s="61" t="n">
        <v>134.19122291835</v>
      </c>
      <c r="M21" s="62" t="n">
        <v>26.1749347258486</v>
      </c>
      <c r="N21" s="58"/>
      <c r="O21" s="59" t="s">
        <v>55</v>
      </c>
      <c r="P21" s="60" t="n">
        <v>257</v>
      </c>
      <c r="Q21" s="61" t="n">
        <v>117.508007233372</v>
      </c>
      <c r="R21" s="61" t="n">
        <v>80.400759258905</v>
      </c>
      <c r="S21" s="61" t="n">
        <v>25.3701875616979</v>
      </c>
    </row>
    <row r="22" s="28" customFormat="true" ht="32.1" hidden="false" customHeight="true" outlineLevel="0" collapsed="false">
      <c r="A22" s="50" t="n">
        <v>11</v>
      </c>
      <c r="B22" s="51" t="s">
        <v>53</v>
      </c>
      <c r="C22" s="52" t="s">
        <v>54</v>
      </c>
      <c r="D22" s="53" t="n">
        <v>57</v>
      </c>
      <c r="E22" s="54" t="n">
        <v>13.1632426840083</v>
      </c>
      <c r="F22" s="54" t="n">
        <v>10.0049346324649</v>
      </c>
      <c r="G22" s="55" t="n">
        <v>2.23968565815324</v>
      </c>
      <c r="H22" s="51" t="s">
        <v>56</v>
      </c>
      <c r="I22" s="52" t="s">
        <v>57</v>
      </c>
      <c r="J22" s="53" t="n">
        <v>35</v>
      </c>
      <c r="K22" s="54" t="n">
        <v>16.331</v>
      </c>
      <c r="L22" s="54" t="n">
        <v>11.5257465917699</v>
      </c>
      <c r="M22" s="55" t="n">
        <v>2.2845953002611</v>
      </c>
      <c r="N22" s="51" t="s">
        <v>58</v>
      </c>
      <c r="O22" s="52" t="s">
        <v>59</v>
      </c>
      <c r="P22" s="53" t="n">
        <v>19</v>
      </c>
      <c r="Q22" s="54" t="n">
        <v>8.6873</v>
      </c>
      <c r="R22" s="54" t="n">
        <v>6.73642355290314</v>
      </c>
      <c r="S22" s="56" t="n">
        <v>1.8756169792695</v>
      </c>
    </row>
    <row r="23" s="28" customFormat="true" ht="32.1" hidden="false" customHeight="true" outlineLevel="0" collapsed="false">
      <c r="A23" s="50" t="n">
        <v>12</v>
      </c>
      <c r="B23" s="51" t="s">
        <v>58</v>
      </c>
      <c r="C23" s="52" t="s">
        <v>59</v>
      </c>
      <c r="D23" s="53" t="n">
        <v>54</v>
      </c>
      <c r="E23" s="54" t="n">
        <v>12.4704404374815</v>
      </c>
      <c r="F23" s="54" t="n">
        <v>10.1412235278257</v>
      </c>
      <c r="G23" s="55" t="n">
        <v>2.12180746561886</v>
      </c>
      <c r="H23" s="51" t="s">
        <v>58</v>
      </c>
      <c r="I23" s="52" t="s">
        <v>59</v>
      </c>
      <c r="J23" s="53" t="n">
        <v>35</v>
      </c>
      <c r="K23" s="54" t="n">
        <v>16.331</v>
      </c>
      <c r="L23" s="54" t="n">
        <v>13.6049893740929</v>
      </c>
      <c r="M23" s="55" t="n">
        <v>2.2845953002611</v>
      </c>
      <c r="N23" s="51" t="s">
        <v>56</v>
      </c>
      <c r="O23" s="52" t="s">
        <v>57</v>
      </c>
      <c r="P23" s="53" t="n">
        <v>18</v>
      </c>
      <c r="Q23" s="54" t="n">
        <v>8.2301</v>
      </c>
      <c r="R23" s="54" t="n">
        <v>5.57938977328038</v>
      </c>
      <c r="S23" s="56" t="n">
        <v>1.77690029615005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53</v>
      </c>
      <c r="E24" s="54" t="n">
        <v>12.2395063553059</v>
      </c>
      <c r="F24" s="54" t="n">
        <v>8.34842270294074</v>
      </c>
      <c r="G24" s="55" t="n">
        <v>2.08251473477407</v>
      </c>
      <c r="H24" s="51" t="s">
        <v>49</v>
      </c>
      <c r="I24" s="52" t="s">
        <v>50</v>
      </c>
      <c r="J24" s="53" t="n">
        <v>32</v>
      </c>
      <c r="K24" s="54" t="n">
        <v>14.9312</v>
      </c>
      <c r="L24" s="54" t="n">
        <v>7.53579558270567</v>
      </c>
      <c r="M24" s="55" t="n">
        <v>2.088772845953</v>
      </c>
      <c r="N24" s="51" t="s">
        <v>53</v>
      </c>
      <c r="O24" s="52" t="s">
        <v>54</v>
      </c>
      <c r="P24" s="53" t="n">
        <v>15</v>
      </c>
      <c r="Q24" s="54" t="n">
        <v>6.8584</v>
      </c>
      <c r="R24" s="54" t="n">
        <v>4.8478199001352</v>
      </c>
      <c r="S24" s="56" t="n">
        <v>1.48075024679171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39</v>
      </c>
      <c r="E25" s="54" t="n">
        <v>9.00642920484777</v>
      </c>
      <c r="F25" s="54" t="n">
        <v>5.69204798433821</v>
      </c>
      <c r="G25" s="55" t="n">
        <v>1.53241650294695</v>
      </c>
      <c r="H25" s="51" t="s">
        <v>60</v>
      </c>
      <c r="I25" s="52" t="s">
        <v>61</v>
      </c>
      <c r="J25" s="53" t="n">
        <v>25</v>
      </c>
      <c r="K25" s="54" t="n">
        <v>11.665</v>
      </c>
      <c r="L25" s="54" t="n">
        <v>7.47363988834555</v>
      </c>
      <c r="M25" s="55" t="n">
        <v>1.63185378590078</v>
      </c>
      <c r="N25" s="51" t="s">
        <v>60</v>
      </c>
      <c r="O25" s="52" t="s">
        <v>61</v>
      </c>
      <c r="P25" s="53" t="n">
        <v>14</v>
      </c>
      <c r="Q25" s="54" t="n">
        <v>6.4012</v>
      </c>
      <c r="R25" s="54" t="n">
        <v>4.12130933742801</v>
      </c>
      <c r="S25" s="56" t="n">
        <v>1.38203356367226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26</v>
      </c>
      <c r="E26" s="61" t="n">
        <v>6.00428613656518</v>
      </c>
      <c r="F26" s="61" t="n">
        <v>3.32330696116984</v>
      </c>
      <c r="G26" s="62" t="n">
        <v>1.02161100196464</v>
      </c>
      <c r="H26" s="63" t="s">
        <v>62</v>
      </c>
      <c r="I26" s="59" t="s">
        <v>63</v>
      </c>
      <c r="J26" s="65" t="n">
        <v>15</v>
      </c>
      <c r="K26" s="61" t="n">
        <v>6.999</v>
      </c>
      <c r="L26" s="61" t="n">
        <v>3.89182406642475</v>
      </c>
      <c r="M26" s="62" t="n">
        <v>0.97911227154047</v>
      </c>
      <c r="N26" s="63" t="s">
        <v>64</v>
      </c>
      <c r="O26" s="59" t="s">
        <v>65</v>
      </c>
      <c r="P26" s="65" t="n">
        <v>13</v>
      </c>
      <c r="Q26" s="61" t="n">
        <v>5.9439</v>
      </c>
      <c r="R26" s="61" t="n">
        <v>3.53390884011799</v>
      </c>
      <c r="S26" s="61" t="n">
        <v>1.2833168805528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7</v>
      </c>
    </row>
    <row r="29" customFormat="false" ht="15.75" hidden="false" customHeight="false" outlineLevel="0" collapsed="false">
      <c r="C29" s="74"/>
      <c r="I29" s="74"/>
      <c r="N29" s="75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5.4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1061</v>
      </c>
      <c r="E10" s="54" t="n">
        <v>511.343783510247</v>
      </c>
      <c r="F10" s="54" t="n">
        <v>361.237178137349</v>
      </c>
      <c r="G10" s="55" t="n">
        <v>100</v>
      </c>
      <c r="H10" s="51" t="s">
        <v>31</v>
      </c>
      <c r="I10" s="52" t="s">
        <v>32</v>
      </c>
      <c r="J10" s="53" t="n">
        <v>640</v>
      </c>
      <c r="K10" s="54" t="n">
        <v>625.981152098749</v>
      </c>
      <c r="L10" s="54" t="n">
        <v>471.010660066758</v>
      </c>
      <c r="M10" s="55" t="n">
        <v>100</v>
      </c>
      <c r="N10" s="51" t="s">
        <v>31</v>
      </c>
      <c r="O10" s="52" t="s">
        <v>32</v>
      </c>
      <c r="P10" s="53" t="n">
        <v>421</v>
      </c>
      <c r="Q10" s="54" t="n">
        <v>399.988598899794</v>
      </c>
      <c r="R10" s="54" t="n">
        <v>265.23601840091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307</v>
      </c>
      <c r="E11" s="54" t="n">
        <v>147.9571</v>
      </c>
      <c r="F11" s="54" t="n">
        <v>114.222045985242</v>
      </c>
      <c r="G11" s="55" t="n">
        <v>28.9349670122526</v>
      </c>
      <c r="H11" s="51" t="s">
        <v>33</v>
      </c>
      <c r="I11" s="52" t="s">
        <v>34</v>
      </c>
      <c r="J11" s="53" t="n">
        <v>190</v>
      </c>
      <c r="K11" s="54" t="n">
        <v>185.8381</v>
      </c>
      <c r="L11" s="54" t="n">
        <v>153.097540273822</v>
      </c>
      <c r="M11" s="55" t="n">
        <v>29.6875</v>
      </c>
      <c r="N11" s="51" t="s">
        <v>33</v>
      </c>
      <c r="O11" s="52" t="s">
        <v>34</v>
      </c>
      <c r="P11" s="53" t="n">
        <v>117</v>
      </c>
      <c r="Q11" s="54" t="n">
        <v>111.160727010156</v>
      </c>
      <c r="R11" s="54" t="n">
        <v>81.9286925658878</v>
      </c>
      <c r="S11" s="56" t="n">
        <v>27.790973871734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08</v>
      </c>
      <c r="E12" s="54" t="n">
        <v>52.05</v>
      </c>
      <c r="F12" s="54" t="n">
        <v>34.454939228009</v>
      </c>
      <c r="G12" s="55" t="n">
        <v>10.1790763430726</v>
      </c>
      <c r="H12" s="51" t="s">
        <v>35</v>
      </c>
      <c r="I12" s="52" t="s">
        <v>36</v>
      </c>
      <c r="J12" s="53" t="n">
        <v>69</v>
      </c>
      <c r="K12" s="54" t="n">
        <v>67.4885</v>
      </c>
      <c r="L12" s="54" t="n">
        <v>47.0290146564423</v>
      </c>
      <c r="M12" s="55" t="n">
        <v>10.78125</v>
      </c>
      <c r="N12" s="51" t="s">
        <v>35</v>
      </c>
      <c r="O12" s="52" t="s">
        <v>36</v>
      </c>
      <c r="P12" s="53" t="n">
        <v>39</v>
      </c>
      <c r="Q12" s="54" t="n">
        <v>37.0535756700522</v>
      </c>
      <c r="R12" s="54" t="n">
        <v>23.7144258445331</v>
      </c>
      <c r="S12" s="56" t="n">
        <v>9.26365795724466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74</v>
      </c>
      <c r="E13" s="54" t="n">
        <v>35.6639</v>
      </c>
      <c r="F13" s="54" t="n">
        <v>25.0470670886938</v>
      </c>
      <c r="G13" s="55" t="n">
        <v>6.97455230914232</v>
      </c>
      <c r="H13" s="51" t="s">
        <v>39</v>
      </c>
      <c r="I13" s="52" t="s">
        <v>40</v>
      </c>
      <c r="J13" s="53" t="n">
        <v>41</v>
      </c>
      <c r="K13" s="54" t="n">
        <v>40.1019</v>
      </c>
      <c r="L13" s="54" t="n">
        <v>29.0114043683084</v>
      </c>
      <c r="M13" s="55" t="n">
        <v>6.40625</v>
      </c>
      <c r="N13" s="51" t="s">
        <v>37</v>
      </c>
      <c r="O13" s="52" t="s">
        <v>38</v>
      </c>
      <c r="P13" s="53" t="n">
        <v>36</v>
      </c>
      <c r="Q13" s="54" t="n">
        <v>34.2033006185097</v>
      </c>
      <c r="R13" s="54" t="n">
        <v>22.5662326076422</v>
      </c>
      <c r="S13" s="56" t="n">
        <v>8.55106888361045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63</v>
      </c>
      <c r="E14" s="54" t="n">
        <v>30.3625</v>
      </c>
      <c r="F14" s="54" t="n">
        <v>17.8509496952297</v>
      </c>
      <c r="G14" s="55" t="n">
        <v>5.937794533459</v>
      </c>
      <c r="H14" s="51" t="s">
        <v>37</v>
      </c>
      <c r="I14" s="52" t="s">
        <v>38</v>
      </c>
      <c r="J14" s="53" t="n">
        <v>38</v>
      </c>
      <c r="K14" s="54" t="n">
        <v>37.1676</v>
      </c>
      <c r="L14" s="54" t="n">
        <v>27.2723027248668</v>
      </c>
      <c r="M14" s="55" t="n">
        <v>5.9375</v>
      </c>
      <c r="N14" s="51" t="s">
        <v>41</v>
      </c>
      <c r="O14" s="52" t="s">
        <v>42</v>
      </c>
      <c r="P14" s="53" t="n">
        <v>26</v>
      </c>
      <c r="Q14" s="54" t="n">
        <v>24.7023837800348</v>
      </c>
      <c r="R14" s="54" t="n">
        <v>14.2353551798373</v>
      </c>
      <c r="S14" s="56" t="n">
        <v>6.1757719714964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62</v>
      </c>
      <c r="E15" s="54" t="n">
        <v>29.8805</v>
      </c>
      <c r="F15" s="54" t="n">
        <v>19.7816852148997</v>
      </c>
      <c r="G15" s="55" t="n">
        <v>5.8435438265787</v>
      </c>
      <c r="H15" s="51" t="s">
        <v>41</v>
      </c>
      <c r="I15" s="52" t="s">
        <v>42</v>
      </c>
      <c r="J15" s="53" t="n">
        <v>37</v>
      </c>
      <c r="K15" s="54" t="n">
        <v>36.1895</v>
      </c>
      <c r="L15" s="54" t="n">
        <v>21.187096635574</v>
      </c>
      <c r="M15" s="55" t="n">
        <v>5.78125</v>
      </c>
      <c r="N15" s="51" t="s">
        <v>39</v>
      </c>
      <c r="O15" s="52" t="s">
        <v>40</v>
      </c>
      <c r="P15" s="53" t="n">
        <v>21</v>
      </c>
      <c r="Q15" s="54" t="n">
        <v>19.9519253607973</v>
      </c>
      <c r="R15" s="54" t="n">
        <v>12.4799653839997</v>
      </c>
      <c r="S15" s="56" t="n">
        <v>4.98812351543943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45</v>
      </c>
      <c r="E16" s="54" t="n">
        <v>21.6875</v>
      </c>
      <c r="F16" s="54" t="n">
        <v>18.6361107540885</v>
      </c>
      <c r="G16" s="55" t="n">
        <v>4.24128180961357</v>
      </c>
      <c r="H16" s="51" t="s">
        <v>43</v>
      </c>
      <c r="I16" s="52" t="s">
        <v>44</v>
      </c>
      <c r="J16" s="53" t="n">
        <v>33</v>
      </c>
      <c r="K16" s="54" t="n">
        <v>32.2771</v>
      </c>
      <c r="L16" s="54" t="n">
        <v>29.5587572223276</v>
      </c>
      <c r="M16" s="55" t="n">
        <v>5.15625</v>
      </c>
      <c r="N16" s="51" t="s">
        <v>45</v>
      </c>
      <c r="O16" s="52" t="s">
        <v>46</v>
      </c>
      <c r="P16" s="53" t="n">
        <v>18</v>
      </c>
      <c r="Q16" s="54" t="n">
        <v>17.1016503092548</v>
      </c>
      <c r="R16" s="54" t="n">
        <v>10.2912414527861</v>
      </c>
      <c r="S16" s="56" t="n">
        <v>4.27553444180523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41</v>
      </c>
      <c r="E17" s="54" t="n">
        <v>19.7597</v>
      </c>
      <c r="F17" s="54" t="n">
        <v>12.7331350454276</v>
      </c>
      <c r="G17" s="55" t="n">
        <v>3.86427898209237</v>
      </c>
      <c r="H17" s="51" t="s">
        <v>45</v>
      </c>
      <c r="I17" s="52" t="s">
        <v>46</v>
      </c>
      <c r="J17" s="53" t="n">
        <v>23</v>
      </c>
      <c r="K17" s="54" t="n">
        <v>22.4961</v>
      </c>
      <c r="L17" s="54" t="n">
        <v>15.6362208193931</v>
      </c>
      <c r="M17" s="55" t="n">
        <v>3.59375</v>
      </c>
      <c r="N17" s="51" t="s">
        <v>49</v>
      </c>
      <c r="O17" s="52" t="s">
        <v>50</v>
      </c>
      <c r="P17" s="53" t="n">
        <v>13</v>
      </c>
      <c r="Q17" s="54" t="n">
        <v>12.3511918900174</v>
      </c>
      <c r="R17" s="54" t="n">
        <v>5.76698596942424</v>
      </c>
      <c r="S17" s="56" t="n">
        <v>3.08788598574822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29</v>
      </c>
      <c r="E18" s="54" t="n">
        <v>13.9764</v>
      </c>
      <c r="F18" s="54" t="n">
        <v>9.51667657053988</v>
      </c>
      <c r="G18" s="55" t="n">
        <v>2.73327049952875</v>
      </c>
      <c r="H18" s="51" t="s">
        <v>47</v>
      </c>
      <c r="I18" s="52" t="s">
        <v>48</v>
      </c>
      <c r="J18" s="53" t="n">
        <v>18</v>
      </c>
      <c r="K18" s="54" t="n">
        <v>17.6057</v>
      </c>
      <c r="L18" s="54" t="n">
        <v>14.0858572928667</v>
      </c>
      <c r="M18" s="55" t="n">
        <v>2.8125</v>
      </c>
      <c r="N18" s="51" t="s">
        <v>43</v>
      </c>
      <c r="O18" s="52" t="s">
        <v>44</v>
      </c>
      <c r="P18" s="53" t="n">
        <v>12</v>
      </c>
      <c r="Q18" s="54" t="n">
        <v>11.4011002061699</v>
      </c>
      <c r="R18" s="54" t="n">
        <v>8.1806573105756</v>
      </c>
      <c r="S18" s="56" t="n">
        <v>2.85035629453682</v>
      </c>
    </row>
    <row r="19" s="28" customFormat="true" ht="32.1" hidden="false" customHeight="true" outlineLevel="0" collapsed="false">
      <c r="A19" s="50" t="n">
        <v>9</v>
      </c>
      <c r="B19" s="51" t="s">
        <v>58</v>
      </c>
      <c r="C19" s="52" t="s">
        <v>59</v>
      </c>
      <c r="D19" s="53" t="n">
        <v>29</v>
      </c>
      <c r="E19" s="54" t="n">
        <v>13.9764</v>
      </c>
      <c r="F19" s="54" t="n">
        <v>12.094373726469</v>
      </c>
      <c r="G19" s="55" t="n">
        <v>2.73327049952875</v>
      </c>
      <c r="H19" s="51" t="s">
        <v>51</v>
      </c>
      <c r="I19" s="52" t="s">
        <v>52</v>
      </c>
      <c r="J19" s="53" t="n">
        <v>17</v>
      </c>
      <c r="K19" s="54" t="n">
        <v>16.6276</v>
      </c>
      <c r="L19" s="54" t="n">
        <v>11.3481378499072</v>
      </c>
      <c r="M19" s="55" t="n">
        <v>2.65625</v>
      </c>
      <c r="N19" s="51" t="s">
        <v>58</v>
      </c>
      <c r="O19" s="52" t="s">
        <v>59</v>
      </c>
      <c r="P19" s="53" t="n">
        <v>12</v>
      </c>
      <c r="Q19" s="54" t="n">
        <v>11.4011002061699</v>
      </c>
      <c r="R19" s="54" t="n">
        <v>9.33207476857373</v>
      </c>
      <c r="S19" s="56" t="n">
        <v>2.85035629453682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25</v>
      </c>
      <c r="E20" s="54" t="n">
        <v>12.0486</v>
      </c>
      <c r="F20" s="54" t="n">
        <v>7.29223489298935</v>
      </c>
      <c r="G20" s="55" t="n">
        <v>2.35626767200754</v>
      </c>
      <c r="H20" s="51" t="s">
        <v>58</v>
      </c>
      <c r="I20" s="52" t="s">
        <v>59</v>
      </c>
      <c r="J20" s="53" t="n">
        <v>17</v>
      </c>
      <c r="K20" s="54" t="n">
        <v>16.6276</v>
      </c>
      <c r="L20" s="54" t="n">
        <v>14.6954461625711</v>
      </c>
      <c r="M20" s="55" t="n">
        <v>2.65625</v>
      </c>
      <c r="N20" s="51" t="s">
        <v>47</v>
      </c>
      <c r="O20" s="52" t="s">
        <v>48</v>
      </c>
      <c r="P20" s="53" t="n">
        <v>11</v>
      </c>
      <c r="Q20" s="54" t="n">
        <v>10.4510085223224</v>
      </c>
      <c r="R20" s="54" t="n">
        <v>5.9997989603874</v>
      </c>
      <c r="S20" s="56" t="n">
        <v>2.61282660332542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278</v>
      </c>
      <c r="E21" s="61" t="n">
        <v>133.980746292035</v>
      </c>
      <c r="F21" s="61" t="n">
        <v>89.6079599357603</v>
      </c>
      <c r="G21" s="62" t="n">
        <v>26.2016965127238</v>
      </c>
      <c r="H21" s="58"/>
      <c r="I21" s="59" t="s">
        <v>55</v>
      </c>
      <c r="J21" s="60" t="n">
        <v>157</v>
      </c>
      <c r="K21" s="61" t="n">
        <v>153.561001374224</v>
      </c>
      <c r="L21" s="61" t="n">
        <v>108.088882060679</v>
      </c>
      <c r="M21" s="62" t="n">
        <v>24.53125</v>
      </c>
      <c r="N21" s="58"/>
      <c r="O21" s="59" t="s">
        <v>55</v>
      </c>
      <c r="P21" s="60" t="n">
        <v>116</v>
      </c>
      <c r="Q21" s="61" t="n">
        <v>110.210635326309</v>
      </c>
      <c r="R21" s="61" t="n">
        <v>70.7405883572648</v>
      </c>
      <c r="S21" s="61" t="n">
        <v>27.5534441805226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24</v>
      </c>
      <c r="E22" s="54" t="n">
        <v>11.5666</v>
      </c>
      <c r="F22" s="54" t="n">
        <v>5.21462061768807</v>
      </c>
      <c r="G22" s="55" t="n">
        <v>2.26201696512724</v>
      </c>
      <c r="H22" s="51" t="s">
        <v>53</v>
      </c>
      <c r="I22" s="52" t="s">
        <v>54</v>
      </c>
      <c r="J22" s="53" t="n">
        <v>16</v>
      </c>
      <c r="K22" s="54" t="n">
        <v>15.6495</v>
      </c>
      <c r="L22" s="54" t="n">
        <v>12.8959250807084</v>
      </c>
      <c r="M22" s="55" t="n">
        <v>2.5</v>
      </c>
      <c r="N22" s="51" t="s">
        <v>56</v>
      </c>
      <c r="O22" s="52" t="s">
        <v>57</v>
      </c>
      <c r="P22" s="53" t="n">
        <v>9</v>
      </c>
      <c r="Q22" s="54" t="n">
        <v>8.55082515462742</v>
      </c>
      <c r="R22" s="54" t="n">
        <v>5.90724542859855</v>
      </c>
      <c r="S22" s="56" t="n">
        <v>2.13776722090261</v>
      </c>
    </row>
    <row r="23" s="28" customFormat="true" ht="32.1" hidden="false" customHeight="true" outlineLevel="0" collapsed="false">
      <c r="A23" s="50" t="n">
        <v>12</v>
      </c>
      <c r="B23" s="51" t="s">
        <v>53</v>
      </c>
      <c r="C23" s="52" t="s">
        <v>54</v>
      </c>
      <c r="D23" s="53" t="n">
        <v>21</v>
      </c>
      <c r="E23" s="54" t="n">
        <v>10.1208</v>
      </c>
      <c r="F23" s="54" t="n">
        <v>7.73984637099812</v>
      </c>
      <c r="G23" s="55" t="n">
        <v>1.97926484448633</v>
      </c>
      <c r="H23" s="51" t="s">
        <v>49</v>
      </c>
      <c r="I23" s="52" t="s">
        <v>50</v>
      </c>
      <c r="J23" s="53" t="n">
        <v>11</v>
      </c>
      <c r="K23" s="54" t="n">
        <v>10.759</v>
      </c>
      <c r="L23" s="54" t="n">
        <v>4.55801104972376</v>
      </c>
      <c r="M23" s="55" t="n">
        <v>1.71875</v>
      </c>
      <c r="N23" s="51" t="s">
        <v>51</v>
      </c>
      <c r="O23" s="52" t="s">
        <v>52</v>
      </c>
      <c r="P23" s="53" t="n">
        <v>8</v>
      </c>
      <c r="Q23" s="54" t="n">
        <v>7.60073347077993</v>
      </c>
      <c r="R23" s="54" t="n">
        <v>4.01209490563059</v>
      </c>
      <c r="S23" s="56" t="n">
        <v>1.90023752969121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19</v>
      </c>
      <c r="E24" s="54" t="n">
        <v>9.1569</v>
      </c>
      <c r="F24" s="54" t="n">
        <v>6.02780525891337</v>
      </c>
      <c r="G24" s="55" t="n">
        <v>1.79076343072573</v>
      </c>
      <c r="H24" s="51" t="s">
        <v>56</v>
      </c>
      <c r="I24" s="52" t="s">
        <v>57</v>
      </c>
      <c r="J24" s="53" t="n">
        <v>10</v>
      </c>
      <c r="K24" s="54" t="n">
        <v>9.7809</v>
      </c>
      <c r="L24" s="54" t="n">
        <v>5.86030757007226</v>
      </c>
      <c r="M24" s="55" t="n">
        <v>1.5625</v>
      </c>
      <c r="N24" s="51" t="s">
        <v>60</v>
      </c>
      <c r="O24" s="52" t="s">
        <v>61</v>
      </c>
      <c r="P24" s="53" t="n">
        <v>6</v>
      </c>
      <c r="Q24" s="54" t="n">
        <v>5.70055010308495</v>
      </c>
      <c r="R24" s="54" t="n">
        <v>3.38649788529011</v>
      </c>
      <c r="S24" s="56" t="n">
        <v>1.42517814726841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15</v>
      </c>
      <c r="E25" s="54" t="n">
        <v>7.2291</v>
      </c>
      <c r="F25" s="54" t="n">
        <v>4.44239254242224</v>
      </c>
      <c r="G25" s="55" t="n">
        <v>1.41376060320452</v>
      </c>
      <c r="H25" s="51" t="s">
        <v>60</v>
      </c>
      <c r="I25" s="52" t="s">
        <v>61</v>
      </c>
      <c r="J25" s="53" t="n">
        <v>9</v>
      </c>
      <c r="K25" s="54" t="n">
        <v>8.8028</v>
      </c>
      <c r="L25" s="54" t="n">
        <v>5.61690553954622</v>
      </c>
      <c r="M25" s="55" t="n">
        <v>1.40625</v>
      </c>
      <c r="N25" s="51" t="s">
        <v>62</v>
      </c>
      <c r="O25" s="52" t="s">
        <v>63</v>
      </c>
      <c r="P25" s="53" t="n">
        <v>5</v>
      </c>
      <c r="Q25" s="54" t="n">
        <v>4.75045841923746</v>
      </c>
      <c r="R25" s="54" t="n">
        <v>2.68053793252405</v>
      </c>
      <c r="S25" s="56" t="n">
        <v>1.18764845605701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12</v>
      </c>
      <c r="E26" s="61" t="n">
        <v>5.7833</v>
      </c>
      <c r="F26" s="61" t="n">
        <v>3.16797286149394</v>
      </c>
      <c r="G26" s="62" t="n">
        <v>1.13100848256362</v>
      </c>
      <c r="H26" s="63" t="s">
        <v>67</v>
      </c>
      <c r="I26" s="59" t="s">
        <v>68</v>
      </c>
      <c r="J26" s="65" t="n">
        <v>8</v>
      </c>
      <c r="K26" s="61" t="n">
        <v>7.8247</v>
      </c>
      <c r="L26" s="61" t="n">
        <v>5.0964396693579</v>
      </c>
      <c r="M26" s="62" t="n">
        <v>1.25</v>
      </c>
      <c r="N26" s="63" t="s">
        <v>64</v>
      </c>
      <c r="O26" s="59" t="s">
        <v>65</v>
      </c>
      <c r="P26" s="65" t="n">
        <v>5</v>
      </c>
      <c r="Q26" s="61" t="n">
        <v>4.75045841923746</v>
      </c>
      <c r="R26" s="61" t="n">
        <v>2.89485597770233</v>
      </c>
      <c r="S26" s="61" t="n">
        <v>1.187648456057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7</v>
      </c>
    </row>
    <row r="29" customFormat="false" ht="15.75" hidden="false" customHeight="false" outlineLevel="0" collapsed="false">
      <c r="C29" s="74"/>
      <c r="I29" s="74"/>
      <c r="N29" s="75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5.4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1019</v>
      </c>
      <c r="E10" s="54" t="n">
        <v>684.101520934245</v>
      </c>
      <c r="F10" s="54" t="n">
        <v>438.28747925266</v>
      </c>
      <c r="G10" s="55" t="n">
        <v>100</v>
      </c>
      <c r="H10" s="51" t="s">
        <v>31</v>
      </c>
      <c r="I10" s="52" t="s">
        <v>32</v>
      </c>
      <c r="J10" s="53" t="n">
        <v>613</v>
      </c>
      <c r="K10" s="54" t="n">
        <v>838.967508827635</v>
      </c>
      <c r="L10" s="54" t="n">
        <v>565.461654406193</v>
      </c>
      <c r="M10" s="55" t="n">
        <v>100</v>
      </c>
      <c r="N10" s="51" t="s">
        <v>31</v>
      </c>
      <c r="O10" s="52" t="s">
        <v>32</v>
      </c>
      <c r="P10" s="53" t="n">
        <v>406</v>
      </c>
      <c r="Q10" s="54" t="n">
        <v>534.995420913577</v>
      </c>
      <c r="R10" s="54" t="n">
        <v>331.0130848814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264</v>
      </c>
      <c r="E11" s="54" t="n">
        <v>177.2353</v>
      </c>
      <c r="F11" s="54" t="n">
        <v>121.663654939092</v>
      </c>
      <c r="G11" s="55" t="n">
        <v>25.9077526987242</v>
      </c>
      <c r="H11" s="51" t="s">
        <v>33</v>
      </c>
      <c r="I11" s="52" t="s">
        <v>34</v>
      </c>
      <c r="J11" s="53" t="n">
        <v>151</v>
      </c>
      <c r="K11" s="54" t="n">
        <v>206.66246954808</v>
      </c>
      <c r="L11" s="54" t="n">
        <v>153.950290694883</v>
      </c>
      <c r="M11" s="55" t="n">
        <v>24.6329526916803</v>
      </c>
      <c r="N11" s="51" t="s">
        <v>33</v>
      </c>
      <c r="O11" s="52" t="s">
        <v>34</v>
      </c>
      <c r="P11" s="53" t="n">
        <v>113</v>
      </c>
      <c r="Q11" s="54" t="n">
        <v>148.9026</v>
      </c>
      <c r="R11" s="54" t="n">
        <v>95.9845014812542</v>
      </c>
      <c r="S11" s="56" t="n">
        <v>27.8325123152709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23</v>
      </c>
      <c r="E12" s="54" t="n">
        <v>82.5755</v>
      </c>
      <c r="F12" s="54" t="n">
        <v>49.0187082084931</v>
      </c>
      <c r="G12" s="55" t="n">
        <v>12.0706575073602</v>
      </c>
      <c r="H12" s="51" t="s">
        <v>35</v>
      </c>
      <c r="I12" s="52" t="s">
        <v>36</v>
      </c>
      <c r="J12" s="53" t="n">
        <v>71</v>
      </c>
      <c r="K12" s="54" t="n">
        <v>97.1724194563819</v>
      </c>
      <c r="L12" s="54" t="n">
        <v>59.4867005473449</v>
      </c>
      <c r="M12" s="55" t="n">
        <v>11.5823817292007</v>
      </c>
      <c r="N12" s="51" t="s">
        <v>35</v>
      </c>
      <c r="O12" s="52" t="s">
        <v>36</v>
      </c>
      <c r="P12" s="53" t="n">
        <v>52</v>
      </c>
      <c r="Q12" s="54" t="n">
        <v>68.5215</v>
      </c>
      <c r="R12" s="54" t="n">
        <v>39.5092729296094</v>
      </c>
      <c r="S12" s="56" t="n">
        <v>12.807881773399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76</v>
      </c>
      <c r="E13" s="54" t="n">
        <v>51.0222</v>
      </c>
      <c r="F13" s="54" t="n">
        <v>31.2330217499054</v>
      </c>
      <c r="G13" s="55" t="n">
        <v>7.45829244357213</v>
      </c>
      <c r="H13" s="51" t="s">
        <v>39</v>
      </c>
      <c r="I13" s="52" t="s">
        <v>40</v>
      </c>
      <c r="J13" s="53" t="n">
        <v>43</v>
      </c>
      <c r="K13" s="54" t="n">
        <v>58.8509019242876</v>
      </c>
      <c r="L13" s="54" t="n">
        <v>40.7976729262007</v>
      </c>
      <c r="M13" s="55" t="n">
        <v>7.01468189233279</v>
      </c>
      <c r="N13" s="51" t="s">
        <v>37</v>
      </c>
      <c r="O13" s="52" t="s">
        <v>38</v>
      </c>
      <c r="P13" s="53" t="n">
        <v>41</v>
      </c>
      <c r="Q13" s="54" t="n">
        <v>54.0266</v>
      </c>
      <c r="R13" s="54" t="n">
        <v>30.9706035582056</v>
      </c>
      <c r="S13" s="56" t="n">
        <v>10.0985221674877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70</v>
      </c>
      <c r="E14" s="54" t="n">
        <v>46.9942</v>
      </c>
      <c r="F14" s="54" t="n">
        <v>30.4618381873634</v>
      </c>
      <c r="G14" s="55" t="n">
        <v>6.86947988223749</v>
      </c>
      <c r="H14" s="51" t="s">
        <v>41</v>
      </c>
      <c r="I14" s="52" t="s">
        <v>42</v>
      </c>
      <c r="J14" s="53" t="n">
        <v>36</v>
      </c>
      <c r="K14" s="54" t="n">
        <v>49.2705225412641</v>
      </c>
      <c r="L14" s="54" t="n">
        <v>31.6386449340509</v>
      </c>
      <c r="M14" s="55" t="n">
        <v>5.87275693311582</v>
      </c>
      <c r="N14" s="51" t="s">
        <v>39</v>
      </c>
      <c r="O14" s="52" t="s">
        <v>40</v>
      </c>
      <c r="P14" s="53" t="n">
        <v>27</v>
      </c>
      <c r="Q14" s="54" t="n">
        <v>35.5785</v>
      </c>
      <c r="R14" s="54" t="n">
        <v>22.5910574003586</v>
      </c>
      <c r="S14" s="56" t="n">
        <v>6.65024630541872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61</v>
      </c>
      <c r="E15" s="54" t="n">
        <v>40.9521</v>
      </c>
      <c r="F15" s="54" t="n">
        <v>24.1945605375073</v>
      </c>
      <c r="G15" s="55" t="n">
        <v>5.98626104023553</v>
      </c>
      <c r="H15" s="51" t="s">
        <v>37</v>
      </c>
      <c r="I15" s="52" t="s">
        <v>38</v>
      </c>
      <c r="J15" s="53" t="n">
        <v>35</v>
      </c>
      <c r="K15" s="54" t="n">
        <v>47.9018969151178</v>
      </c>
      <c r="L15" s="54" t="n">
        <v>31.8831379659501</v>
      </c>
      <c r="M15" s="55" t="n">
        <v>5.70962479608483</v>
      </c>
      <c r="N15" s="51" t="s">
        <v>41</v>
      </c>
      <c r="O15" s="52" t="s">
        <v>42</v>
      </c>
      <c r="P15" s="53" t="n">
        <v>25</v>
      </c>
      <c r="Q15" s="54" t="n">
        <v>32.943</v>
      </c>
      <c r="R15" s="54" t="n">
        <v>18.9156680545156</v>
      </c>
      <c r="S15" s="56" t="n">
        <v>6.1576354679803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40</v>
      </c>
      <c r="E16" s="54" t="n">
        <v>26.8538</v>
      </c>
      <c r="F16" s="54" t="n">
        <v>18.442041838056</v>
      </c>
      <c r="G16" s="55" t="n">
        <v>3.92541707556428</v>
      </c>
      <c r="H16" s="51" t="s">
        <v>43</v>
      </c>
      <c r="I16" s="52" t="s">
        <v>44</v>
      </c>
      <c r="J16" s="53" t="n">
        <v>29</v>
      </c>
      <c r="K16" s="54" t="n">
        <v>39.6901431582405</v>
      </c>
      <c r="L16" s="54" t="n">
        <v>28.8530990757906</v>
      </c>
      <c r="M16" s="55" t="n">
        <v>4.73083197389886</v>
      </c>
      <c r="N16" s="51" t="s">
        <v>45</v>
      </c>
      <c r="O16" s="52" t="s">
        <v>46</v>
      </c>
      <c r="P16" s="53" t="n">
        <v>14</v>
      </c>
      <c r="Q16" s="54" t="n">
        <v>18.4481</v>
      </c>
      <c r="R16" s="54" t="n">
        <v>9.50345905383672</v>
      </c>
      <c r="S16" s="56" t="n">
        <v>3.44827586206897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34</v>
      </c>
      <c r="E17" s="54" t="n">
        <v>22.8257</v>
      </c>
      <c r="F17" s="54" t="n">
        <v>13.4171647105464</v>
      </c>
      <c r="G17" s="55" t="n">
        <v>3.33660451422964</v>
      </c>
      <c r="H17" s="51" t="s">
        <v>49</v>
      </c>
      <c r="I17" s="52" t="s">
        <v>50</v>
      </c>
      <c r="J17" s="53" t="n">
        <v>21</v>
      </c>
      <c r="K17" s="54" t="n">
        <v>28.7411381490707</v>
      </c>
      <c r="L17" s="54" t="n">
        <v>13.8454582833535</v>
      </c>
      <c r="M17" s="55" t="n">
        <v>3.4257748776509</v>
      </c>
      <c r="N17" s="51" t="s">
        <v>43</v>
      </c>
      <c r="O17" s="52" t="s">
        <v>44</v>
      </c>
      <c r="P17" s="53" t="n">
        <v>11</v>
      </c>
      <c r="Q17" s="54" t="n">
        <v>14.4949</v>
      </c>
      <c r="R17" s="54" t="n">
        <v>9.59660447824741</v>
      </c>
      <c r="S17" s="56" t="n">
        <v>2.70935960591133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30</v>
      </c>
      <c r="E18" s="54" t="n">
        <v>20.1403</v>
      </c>
      <c r="F18" s="54" t="n">
        <v>11.1552046795236</v>
      </c>
      <c r="G18" s="55" t="n">
        <v>2.94406280667321</v>
      </c>
      <c r="H18" s="51" t="s">
        <v>45</v>
      </c>
      <c r="I18" s="52" t="s">
        <v>46</v>
      </c>
      <c r="J18" s="53" t="n">
        <v>20</v>
      </c>
      <c r="K18" s="54" t="n">
        <v>27.3725125229245</v>
      </c>
      <c r="L18" s="54" t="n">
        <v>18.2370420271515</v>
      </c>
      <c r="M18" s="55" t="n">
        <v>3.2626427406199</v>
      </c>
      <c r="N18" s="51" t="s">
        <v>47</v>
      </c>
      <c r="O18" s="52" t="s">
        <v>48</v>
      </c>
      <c r="P18" s="53" t="n">
        <v>10</v>
      </c>
      <c r="Q18" s="54" t="n">
        <v>13.1772</v>
      </c>
      <c r="R18" s="54" t="n">
        <v>8.03940623304863</v>
      </c>
      <c r="S18" s="56" t="n">
        <v>2.46305418719212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30</v>
      </c>
      <c r="E19" s="54" t="n">
        <v>20.1403</v>
      </c>
      <c r="F19" s="54" t="n">
        <v>9.33808183729751</v>
      </c>
      <c r="G19" s="55" t="n">
        <v>2.94406280667321</v>
      </c>
      <c r="H19" s="51" t="s">
        <v>47</v>
      </c>
      <c r="I19" s="52" t="s">
        <v>48</v>
      </c>
      <c r="J19" s="53" t="n">
        <v>20</v>
      </c>
      <c r="K19" s="54" t="n">
        <v>27.3725125229245</v>
      </c>
      <c r="L19" s="54" t="n">
        <v>14.0270937282731</v>
      </c>
      <c r="M19" s="55" t="n">
        <v>3.2626427406199</v>
      </c>
      <c r="N19" s="51" t="s">
        <v>49</v>
      </c>
      <c r="O19" s="52" t="s">
        <v>50</v>
      </c>
      <c r="P19" s="53" t="n">
        <v>9</v>
      </c>
      <c r="Q19" s="54" t="n">
        <v>11.8595</v>
      </c>
      <c r="R19" s="54" t="n">
        <v>5.37492423254279</v>
      </c>
      <c r="S19" s="56" t="n">
        <v>2.21674876847291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24</v>
      </c>
      <c r="E20" s="54" t="n">
        <v>16.1123</v>
      </c>
      <c r="F20" s="54" t="n">
        <v>7.87592126849788</v>
      </c>
      <c r="G20" s="55" t="n">
        <v>2.35525024533857</v>
      </c>
      <c r="H20" s="51" t="s">
        <v>51</v>
      </c>
      <c r="I20" s="52" t="s">
        <v>52</v>
      </c>
      <c r="J20" s="53" t="n">
        <v>18</v>
      </c>
      <c r="K20" s="54" t="n">
        <v>24.635261270632</v>
      </c>
      <c r="L20" s="54" t="n">
        <v>12.5673722476612</v>
      </c>
      <c r="M20" s="55" t="n">
        <v>2.93637846655791</v>
      </c>
      <c r="N20" s="51" t="s">
        <v>53</v>
      </c>
      <c r="O20" s="52" t="s">
        <v>54</v>
      </c>
      <c r="P20" s="53" t="n">
        <v>8</v>
      </c>
      <c r="Q20" s="54" t="n">
        <v>10.5417</v>
      </c>
      <c r="R20" s="54" t="n">
        <v>7.25566673902361</v>
      </c>
      <c r="S20" s="56" t="n">
        <v>1.97044334975369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267</v>
      </c>
      <c r="E21" s="61" t="n">
        <v>179.249368095627</v>
      </c>
      <c r="F21" s="61" t="n">
        <v>121.487281296377</v>
      </c>
      <c r="G21" s="62" t="n">
        <v>26.2021589793916</v>
      </c>
      <c r="H21" s="58"/>
      <c r="I21" s="59" t="s">
        <v>55</v>
      </c>
      <c r="J21" s="60" t="n">
        <v>169</v>
      </c>
      <c r="K21" s="61" t="n">
        <v>231.297730818712</v>
      </c>
      <c r="L21" s="61" t="n">
        <v>160.175141975534</v>
      </c>
      <c r="M21" s="62" t="n">
        <v>27.5693311582382</v>
      </c>
      <c r="N21" s="58"/>
      <c r="O21" s="59" t="s">
        <v>55</v>
      </c>
      <c r="P21" s="60" t="n">
        <v>96</v>
      </c>
      <c r="Q21" s="61" t="n">
        <v>126.50138031454</v>
      </c>
      <c r="R21" s="61" t="n">
        <v>83.2719207208071</v>
      </c>
      <c r="S21" s="61" t="n">
        <v>23.6453201970443</v>
      </c>
    </row>
    <row r="22" s="28" customFormat="true" ht="32.1" hidden="false" customHeight="true" outlineLevel="0" collapsed="false">
      <c r="A22" s="50" t="n">
        <v>11</v>
      </c>
      <c r="B22" s="51" t="s">
        <v>53</v>
      </c>
      <c r="C22" s="52" t="s">
        <v>54</v>
      </c>
      <c r="D22" s="53" t="n">
        <v>24</v>
      </c>
      <c r="E22" s="54" t="n">
        <v>16.1123</v>
      </c>
      <c r="F22" s="54" t="n">
        <v>11.7926741788925</v>
      </c>
      <c r="G22" s="55" t="n">
        <v>2.35525024533857</v>
      </c>
      <c r="H22" s="51" t="s">
        <v>53</v>
      </c>
      <c r="I22" s="52" t="s">
        <v>54</v>
      </c>
      <c r="J22" s="53" t="n">
        <v>16</v>
      </c>
      <c r="K22" s="54" t="n">
        <v>21.8980100183396</v>
      </c>
      <c r="L22" s="54" t="n">
        <v>16.5326762540273</v>
      </c>
      <c r="M22" s="55" t="n">
        <v>2.61011419249592</v>
      </c>
      <c r="N22" s="51" t="s">
        <v>70</v>
      </c>
      <c r="O22" s="52" t="s">
        <v>71</v>
      </c>
      <c r="P22" s="53" t="n">
        <v>8</v>
      </c>
      <c r="Q22" s="54" t="n">
        <v>10.5417</v>
      </c>
      <c r="R22" s="54" t="n">
        <v>7.96317478320667</v>
      </c>
      <c r="S22" s="56" t="n">
        <v>1.97044334975369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20</v>
      </c>
      <c r="E23" s="54" t="n">
        <v>13.4269</v>
      </c>
      <c r="F23" s="54" t="n">
        <v>8.89266108833639</v>
      </c>
      <c r="G23" s="55" t="n">
        <v>1.96270853778214</v>
      </c>
      <c r="H23" s="51" t="s">
        <v>56</v>
      </c>
      <c r="I23" s="52" t="s">
        <v>57</v>
      </c>
      <c r="J23" s="53" t="n">
        <v>15</v>
      </c>
      <c r="K23" s="54" t="n">
        <v>20.5293843921934</v>
      </c>
      <c r="L23" s="54" t="n">
        <v>14.2235980292701</v>
      </c>
      <c r="M23" s="55" t="n">
        <v>2.44698205546493</v>
      </c>
      <c r="N23" s="51" t="s">
        <v>60</v>
      </c>
      <c r="O23" s="52" t="s">
        <v>61</v>
      </c>
      <c r="P23" s="53" t="n">
        <v>7</v>
      </c>
      <c r="Q23" s="54" t="n">
        <v>9.224</v>
      </c>
      <c r="R23" s="54" t="n">
        <v>5.71589085550582</v>
      </c>
      <c r="S23" s="56" t="n">
        <v>1.72413793103448</v>
      </c>
    </row>
    <row r="24" s="28" customFormat="true" ht="32.1" hidden="false" customHeight="true" outlineLevel="0" collapsed="false">
      <c r="A24" s="50" t="n">
        <v>13</v>
      </c>
      <c r="B24" s="51" t="s">
        <v>60</v>
      </c>
      <c r="C24" s="52" t="s">
        <v>61</v>
      </c>
      <c r="D24" s="53" t="n">
        <v>20</v>
      </c>
      <c r="E24" s="54" t="n">
        <v>13.4269</v>
      </c>
      <c r="F24" s="54" t="n">
        <v>7.82190836324228</v>
      </c>
      <c r="G24" s="55" t="n">
        <v>1.96270853778214</v>
      </c>
      <c r="H24" s="51" t="s">
        <v>60</v>
      </c>
      <c r="I24" s="52" t="s">
        <v>61</v>
      </c>
      <c r="J24" s="53" t="n">
        <v>13</v>
      </c>
      <c r="K24" s="54" t="n">
        <v>17.7921331399009</v>
      </c>
      <c r="L24" s="54" t="n">
        <v>10.1698755238967</v>
      </c>
      <c r="M24" s="55" t="n">
        <v>2.12071778140294</v>
      </c>
      <c r="N24" s="51" t="s">
        <v>64</v>
      </c>
      <c r="O24" s="52" t="s">
        <v>65</v>
      </c>
      <c r="P24" s="53" t="n">
        <v>6</v>
      </c>
      <c r="Q24" s="54" t="n">
        <v>7.9063</v>
      </c>
      <c r="R24" s="54" t="n">
        <v>4.70845197207006</v>
      </c>
      <c r="S24" s="56" t="n">
        <v>1.47783251231527</v>
      </c>
    </row>
    <row r="25" s="28" customFormat="true" ht="32.1" hidden="false" customHeight="true" outlineLevel="0" collapsed="false">
      <c r="A25" s="50" t="n">
        <v>14</v>
      </c>
      <c r="B25" s="51" t="s">
        <v>70</v>
      </c>
      <c r="C25" s="52" t="s">
        <v>71</v>
      </c>
      <c r="D25" s="53" t="n">
        <v>15</v>
      </c>
      <c r="E25" s="54" t="n">
        <v>10.0701</v>
      </c>
      <c r="F25" s="54" t="n">
        <v>7.40472373841681</v>
      </c>
      <c r="G25" s="55" t="n">
        <v>1.4720314033366</v>
      </c>
      <c r="H25" s="51" t="s">
        <v>58</v>
      </c>
      <c r="I25" s="52" t="s">
        <v>59</v>
      </c>
      <c r="J25" s="53" t="n">
        <v>11</v>
      </c>
      <c r="K25" s="54" t="n">
        <v>15.0548818876085</v>
      </c>
      <c r="L25" s="54" t="n">
        <v>11.5247000264493</v>
      </c>
      <c r="M25" s="55" t="n">
        <v>1.79445350734095</v>
      </c>
      <c r="N25" s="51" t="s">
        <v>51</v>
      </c>
      <c r="O25" s="52" t="s">
        <v>52</v>
      </c>
      <c r="P25" s="53" t="n">
        <v>6</v>
      </c>
      <c r="Q25" s="54" t="n">
        <v>7.9063</v>
      </c>
      <c r="R25" s="54" t="n">
        <v>3.71210668057975</v>
      </c>
      <c r="S25" s="56" t="n">
        <v>1.47783251231527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15</v>
      </c>
      <c r="E26" s="61" t="n">
        <v>10.0701</v>
      </c>
      <c r="F26" s="61" t="n">
        <v>7.55913857296369</v>
      </c>
      <c r="G26" s="62" t="n">
        <v>1.4720314033366</v>
      </c>
      <c r="H26" s="63" t="s">
        <v>62</v>
      </c>
      <c r="I26" s="59" t="s">
        <v>63</v>
      </c>
      <c r="J26" s="65" t="n">
        <v>7</v>
      </c>
      <c r="K26" s="61" t="n">
        <v>9.58037938302357</v>
      </c>
      <c r="L26" s="61" t="n">
        <v>4.58280125675904</v>
      </c>
      <c r="M26" s="62" t="n">
        <v>1.14192495921697</v>
      </c>
      <c r="N26" s="63" t="s">
        <v>56</v>
      </c>
      <c r="O26" s="59" t="s">
        <v>57</v>
      </c>
      <c r="P26" s="65" t="n">
        <v>5</v>
      </c>
      <c r="Q26" s="61" t="n">
        <v>6.5886</v>
      </c>
      <c r="R26" s="61" t="n">
        <v>4.52355360639347</v>
      </c>
      <c r="S26" s="61" t="n">
        <v>1.2315270935960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7</v>
      </c>
    </row>
    <row r="29" customFormat="false" ht="15.75" hidden="false" customHeight="false" outlineLevel="0" collapsed="false">
      <c r="C29" s="74"/>
      <c r="I29" s="74"/>
      <c r="N29" s="75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5.4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465</v>
      </c>
      <c r="E10" s="54" t="n">
        <v>607.231936482234</v>
      </c>
      <c r="F10" s="54" t="n">
        <v>468.411678847966</v>
      </c>
      <c r="G10" s="55" t="n">
        <v>100</v>
      </c>
      <c r="H10" s="51" t="s">
        <v>31</v>
      </c>
      <c r="I10" s="52" t="s">
        <v>32</v>
      </c>
      <c r="J10" s="53" t="n">
        <v>279</v>
      </c>
      <c r="K10" s="54" t="n">
        <v>715.20123045373</v>
      </c>
      <c r="L10" s="54" t="n">
        <v>591.838230612304</v>
      </c>
      <c r="M10" s="55" t="n">
        <v>100</v>
      </c>
      <c r="N10" s="51" t="s">
        <v>31</v>
      </c>
      <c r="O10" s="52" t="s">
        <v>32</v>
      </c>
      <c r="P10" s="53" t="n">
        <v>186</v>
      </c>
      <c r="Q10" s="54" t="n">
        <v>495.115393829691</v>
      </c>
      <c r="R10" s="54" t="n">
        <v>351.0416239391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138</v>
      </c>
      <c r="E11" s="54" t="n">
        <v>180.21076824634</v>
      </c>
      <c r="F11" s="54" t="n">
        <v>141.06242384885</v>
      </c>
      <c r="G11" s="55" t="n">
        <v>29.6774193548387</v>
      </c>
      <c r="H11" s="51" t="s">
        <v>33</v>
      </c>
      <c r="I11" s="52" t="s">
        <v>34</v>
      </c>
      <c r="J11" s="53" t="n">
        <v>84</v>
      </c>
      <c r="K11" s="54" t="n">
        <v>215.329402717252</v>
      </c>
      <c r="L11" s="54" t="n">
        <v>175.86394677747</v>
      </c>
      <c r="M11" s="55" t="n">
        <v>30.1075268817204</v>
      </c>
      <c r="N11" s="51" t="s">
        <v>33</v>
      </c>
      <c r="O11" s="52" t="s">
        <v>34</v>
      </c>
      <c r="P11" s="53" t="n">
        <v>54</v>
      </c>
      <c r="Q11" s="54" t="n">
        <v>143.743178853781</v>
      </c>
      <c r="R11" s="54" t="n">
        <v>108.009989312038</v>
      </c>
      <c r="S11" s="56" t="n">
        <v>29.0322580645161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55</v>
      </c>
      <c r="E12" s="54" t="n">
        <v>71.8231322720921</v>
      </c>
      <c r="F12" s="54" t="n">
        <v>55.1607921492815</v>
      </c>
      <c r="G12" s="55" t="n">
        <v>11.8279569892473</v>
      </c>
      <c r="H12" s="51" t="s">
        <v>35</v>
      </c>
      <c r="I12" s="52" t="s">
        <v>36</v>
      </c>
      <c r="J12" s="53" t="n">
        <v>31</v>
      </c>
      <c r="K12" s="54" t="n">
        <v>79.4668033837478</v>
      </c>
      <c r="L12" s="54" t="n">
        <v>64.4361846977292</v>
      </c>
      <c r="M12" s="55" t="n">
        <v>11.1111111111111</v>
      </c>
      <c r="N12" s="51" t="s">
        <v>35</v>
      </c>
      <c r="O12" s="52" t="s">
        <v>36</v>
      </c>
      <c r="P12" s="53" t="n">
        <v>24</v>
      </c>
      <c r="Q12" s="54" t="n">
        <v>63.8858572683472</v>
      </c>
      <c r="R12" s="54" t="n">
        <v>46.168606523914</v>
      </c>
      <c r="S12" s="56" t="n">
        <v>12.9032258064516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34</v>
      </c>
      <c r="E13" s="54" t="n">
        <v>44.3997544954751</v>
      </c>
      <c r="F13" s="54" t="n">
        <v>33.423040259791</v>
      </c>
      <c r="G13" s="55" t="n">
        <v>7.31182795698925</v>
      </c>
      <c r="H13" s="51" t="s">
        <v>39</v>
      </c>
      <c r="I13" s="52" t="s">
        <v>40</v>
      </c>
      <c r="J13" s="53" t="n">
        <v>19</v>
      </c>
      <c r="K13" s="54" t="n">
        <v>48.7054601384261</v>
      </c>
      <c r="L13" s="54" t="n">
        <v>39.9129975502771</v>
      </c>
      <c r="M13" s="55" t="n">
        <v>6.81003584229391</v>
      </c>
      <c r="N13" s="51" t="s">
        <v>37</v>
      </c>
      <c r="O13" s="52" t="s">
        <v>38</v>
      </c>
      <c r="P13" s="53" t="n">
        <v>21</v>
      </c>
      <c r="Q13" s="54" t="n">
        <v>55.9001251098038</v>
      </c>
      <c r="R13" s="54" t="n">
        <v>38.8161502424937</v>
      </c>
      <c r="S13" s="56" t="n">
        <v>11.2903225806452</v>
      </c>
    </row>
    <row r="14" s="28" customFormat="true" ht="32.1" hidden="false" customHeight="true" outlineLevel="0" collapsed="false">
      <c r="A14" s="50" t="n">
        <v>4</v>
      </c>
      <c r="B14" s="51" t="s">
        <v>43</v>
      </c>
      <c r="C14" s="52" t="s">
        <v>44</v>
      </c>
      <c r="D14" s="53" t="n">
        <v>29</v>
      </c>
      <c r="E14" s="54" t="n">
        <v>37.8703788343759</v>
      </c>
      <c r="F14" s="54" t="n">
        <v>30.3349197924011</v>
      </c>
      <c r="G14" s="55" t="n">
        <v>6.23655913978495</v>
      </c>
      <c r="H14" s="51" t="s">
        <v>43</v>
      </c>
      <c r="I14" s="52" t="s">
        <v>44</v>
      </c>
      <c r="J14" s="53" t="n">
        <v>19</v>
      </c>
      <c r="K14" s="54" t="n">
        <v>48.7054601384261</v>
      </c>
      <c r="L14" s="54" t="n">
        <v>41.5421772776069</v>
      </c>
      <c r="M14" s="55" t="n">
        <v>6.81003584229391</v>
      </c>
      <c r="N14" s="51" t="s">
        <v>41</v>
      </c>
      <c r="O14" s="52" t="s">
        <v>42</v>
      </c>
      <c r="P14" s="53" t="n">
        <v>12</v>
      </c>
      <c r="Q14" s="54" t="n">
        <v>31.9429286341736</v>
      </c>
      <c r="R14" s="54" t="n">
        <v>19.6455160996995</v>
      </c>
      <c r="S14" s="56" t="n">
        <v>6.45161290322581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28</v>
      </c>
      <c r="E15" s="54" t="n">
        <v>36.564503702156</v>
      </c>
      <c r="F15" s="54" t="n">
        <v>27.2418662530162</v>
      </c>
      <c r="G15" s="55" t="n">
        <v>6.02150537634409</v>
      </c>
      <c r="H15" s="51" t="s">
        <v>41</v>
      </c>
      <c r="I15" s="52" t="s">
        <v>42</v>
      </c>
      <c r="J15" s="53" t="n">
        <v>16</v>
      </c>
      <c r="K15" s="54" t="n">
        <v>41.0151243270956</v>
      </c>
      <c r="L15" s="54" t="n">
        <v>34.9148718147324</v>
      </c>
      <c r="M15" s="55" t="n">
        <v>5.73476702508961</v>
      </c>
      <c r="N15" s="51" t="s">
        <v>43</v>
      </c>
      <c r="O15" s="52" t="s">
        <v>44</v>
      </c>
      <c r="P15" s="53" t="n">
        <v>10</v>
      </c>
      <c r="Q15" s="54" t="n">
        <v>26.6191071951447</v>
      </c>
      <c r="R15" s="54" t="n">
        <v>18.4966813388089</v>
      </c>
      <c r="S15" s="56" t="n">
        <v>5.37634408602151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28</v>
      </c>
      <c r="E16" s="54" t="n">
        <v>36.564503702156</v>
      </c>
      <c r="F16" s="54" t="n">
        <v>26.8005437722627</v>
      </c>
      <c r="G16" s="55" t="n">
        <v>6.02150537634409</v>
      </c>
      <c r="H16" s="51" t="s">
        <v>37</v>
      </c>
      <c r="I16" s="52" t="s">
        <v>38</v>
      </c>
      <c r="J16" s="53" t="n">
        <v>13</v>
      </c>
      <c r="K16" s="54" t="n">
        <v>33.3247885157652</v>
      </c>
      <c r="L16" s="54" t="n">
        <v>26.8637641122371</v>
      </c>
      <c r="M16" s="55" t="n">
        <v>4.65949820788531</v>
      </c>
      <c r="N16" s="51" t="s">
        <v>39</v>
      </c>
      <c r="O16" s="52" t="s">
        <v>40</v>
      </c>
      <c r="P16" s="53" t="n">
        <v>9</v>
      </c>
      <c r="Q16" s="54" t="n">
        <v>23.9571964756302</v>
      </c>
      <c r="R16" s="54" t="n">
        <v>15.6455265048097</v>
      </c>
      <c r="S16" s="56" t="n">
        <v>4.83870967741936</v>
      </c>
    </row>
    <row r="17" s="28" customFormat="true" ht="32.1" hidden="false" customHeight="true" outlineLevel="0" collapsed="false">
      <c r="A17" s="50" t="n">
        <v>7</v>
      </c>
      <c r="B17" s="51" t="s">
        <v>56</v>
      </c>
      <c r="C17" s="52" t="s">
        <v>57</v>
      </c>
      <c r="D17" s="53" t="n">
        <v>14</v>
      </c>
      <c r="E17" s="54" t="n">
        <v>18.282251851078</v>
      </c>
      <c r="F17" s="54" t="n">
        <v>13.8632919160336</v>
      </c>
      <c r="G17" s="55" t="n">
        <v>3.01075268817204</v>
      </c>
      <c r="H17" s="51" t="s">
        <v>56</v>
      </c>
      <c r="I17" s="52" t="s">
        <v>57</v>
      </c>
      <c r="J17" s="53" t="n">
        <v>10</v>
      </c>
      <c r="K17" s="54" t="n">
        <v>25.6344527044348</v>
      </c>
      <c r="L17" s="54" t="n">
        <v>21.2371632754769</v>
      </c>
      <c r="M17" s="55" t="n">
        <v>3.584229390681</v>
      </c>
      <c r="N17" s="51" t="s">
        <v>45</v>
      </c>
      <c r="O17" s="52" t="s">
        <v>46</v>
      </c>
      <c r="P17" s="53" t="n">
        <v>6</v>
      </c>
      <c r="Q17" s="54" t="n">
        <v>15.9714643170868</v>
      </c>
      <c r="R17" s="54" t="n">
        <v>8.83399765533412</v>
      </c>
      <c r="S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51</v>
      </c>
      <c r="C18" s="52" t="s">
        <v>52</v>
      </c>
      <c r="D18" s="53" t="n">
        <v>12</v>
      </c>
      <c r="E18" s="54" t="n">
        <v>15.6705015866383</v>
      </c>
      <c r="F18" s="54" t="n">
        <v>10.4611027558839</v>
      </c>
      <c r="G18" s="55" t="n">
        <v>2.58064516129032</v>
      </c>
      <c r="H18" s="51" t="s">
        <v>53</v>
      </c>
      <c r="I18" s="52" t="s">
        <v>54</v>
      </c>
      <c r="J18" s="53" t="n">
        <v>10</v>
      </c>
      <c r="K18" s="54" t="n">
        <v>25.6344527044348</v>
      </c>
      <c r="L18" s="54" t="n">
        <v>19.0542856149611</v>
      </c>
      <c r="M18" s="55" t="n">
        <v>3.584229390681</v>
      </c>
      <c r="N18" s="51" t="s">
        <v>51</v>
      </c>
      <c r="O18" s="52" t="s">
        <v>52</v>
      </c>
      <c r="P18" s="53" t="n">
        <v>5</v>
      </c>
      <c r="Q18" s="54" t="n">
        <v>13.3095535975723</v>
      </c>
      <c r="R18" s="54" t="n">
        <v>7.6638580020677</v>
      </c>
      <c r="S18" s="56" t="n">
        <v>2.68817204301075</v>
      </c>
    </row>
    <row r="19" s="28" customFormat="true" ht="32.1" hidden="false" customHeight="true" outlineLevel="0" collapsed="false">
      <c r="A19" s="50" t="n">
        <v>9</v>
      </c>
      <c r="B19" s="51" t="s">
        <v>53</v>
      </c>
      <c r="C19" s="52" t="s">
        <v>54</v>
      </c>
      <c r="D19" s="53" t="n">
        <v>12</v>
      </c>
      <c r="E19" s="54" t="n">
        <v>15.6705015866383</v>
      </c>
      <c r="F19" s="54" t="n">
        <v>11.7860723100804</v>
      </c>
      <c r="G19" s="55" t="n">
        <v>2.58064516129032</v>
      </c>
      <c r="H19" s="51" t="s">
        <v>51</v>
      </c>
      <c r="I19" s="52" t="s">
        <v>52</v>
      </c>
      <c r="J19" s="53" t="n">
        <v>7</v>
      </c>
      <c r="K19" s="54" t="n">
        <v>17.9441168931043</v>
      </c>
      <c r="L19" s="54" t="n">
        <v>13.6165309678833</v>
      </c>
      <c r="M19" s="55" t="n">
        <v>2.5089605734767</v>
      </c>
      <c r="N19" s="51" t="s">
        <v>49</v>
      </c>
      <c r="O19" s="52" t="s">
        <v>50</v>
      </c>
      <c r="P19" s="53" t="n">
        <v>5</v>
      </c>
      <c r="Q19" s="54" t="n">
        <v>13.3095535975723</v>
      </c>
      <c r="R19" s="54" t="n">
        <v>7.03399765533412</v>
      </c>
      <c r="S19" s="56" t="n">
        <v>2.6881720430107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0</v>
      </c>
      <c r="E20" s="54" t="n">
        <v>13.0587513221986</v>
      </c>
      <c r="F20" s="54" t="n">
        <v>8.89411716766532</v>
      </c>
      <c r="G20" s="55" t="n">
        <v>2.1505376344086</v>
      </c>
      <c r="H20" s="51" t="s">
        <v>47</v>
      </c>
      <c r="I20" s="52" t="s">
        <v>48</v>
      </c>
      <c r="J20" s="53" t="n">
        <v>7</v>
      </c>
      <c r="K20" s="54" t="n">
        <v>17.9441168931043</v>
      </c>
      <c r="L20" s="54" t="n">
        <v>14.0382313332336</v>
      </c>
      <c r="M20" s="55" t="n">
        <v>2.5089605734767</v>
      </c>
      <c r="N20" s="51" t="s">
        <v>56</v>
      </c>
      <c r="O20" s="52" t="s">
        <v>57</v>
      </c>
      <c r="P20" s="53" t="n">
        <v>4</v>
      </c>
      <c r="Q20" s="54" t="n">
        <v>10.6476428780579</v>
      </c>
      <c r="R20" s="54" t="n">
        <v>7.36247759710668</v>
      </c>
      <c r="S20" s="56" t="n">
        <v>2.1505376344086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105</v>
      </c>
      <c r="E21" s="61" t="n">
        <v>137.116888883085</v>
      </c>
      <c r="F21" s="61" t="n">
        <v>109.3835086227</v>
      </c>
      <c r="G21" s="62" t="n">
        <v>22.5806451612903</v>
      </c>
      <c r="H21" s="58"/>
      <c r="I21" s="59" t="s">
        <v>55</v>
      </c>
      <c r="J21" s="60" t="n">
        <v>63</v>
      </c>
      <c r="K21" s="61" t="n">
        <v>161.497052037939</v>
      </c>
      <c r="L21" s="61" t="n">
        <v>140.358077190697</v>
      </c>
      <c r="M21" s="62" t="n">
        <v>22.5806451612903</v>
      </c>
      <c r="N21" s="58"/>
      <c r="O21" s="59" t="s">
        <v>55</v>
      </c>
      <c r="P21" s="60" t="n">
        <v>36</v>
      </c>
      <c r="Q21" s="61" t="n">
        <v>95.8287859025208</v>
      </c>
      <c r="R21" s="61" t="n">
        <v>73.3648230075665</v>
      </c>
      <c r="S21" s="61" t="n">
        <v>19.3548387096774</v>
      </c>
    </row>
    <row r="22" s="28" customFormat="true" ht="32.1" hidden="false" customHeight="true" outlineLevel="0" collapsed="false">
      <c r="A22" s="50" t="n">
        <v>11</v>
      </c>
      <c r="B22" s="51" t="s">
        <v>58</v>
      </c>
      <c r="C22" s="52" t="s">
        <v>59</v>
      </c>
      <c r="D22" s="53" t="n">
        <v>10</v>
      </c>
      <c r="E22" s="54" t="n">
        <v>13.0587513221986</v>
      </c>
      <c r="F22" s="54" t="n">
        <v>11.3051344921298</v>
      </c>
      <c r="G22" s="55" t="n">
        <v>2.1505376344086</v>
      </c>
      <c r="H22" s="51" t="s">
        <v>58</v>
      </c>
      <c r="I22" s="52" t="s">
        <v>59</v>
      </c>
      <c r="J22" s="53" t="n">
        <v>7</v>
      </c>
      <c r="K22" s="54" t="n">
        <v>17.9441168931043</v>
      </c>
      <c r="L22" s="54" t="n">
        <v>15.6127070787314</v>
      </c>
      <c r="M22" s="55" t="n">
        <v>2.5089605734767</v>
      </c>
      <c r="N22" s="51" t="s">
        <v>58</v>
      </c>
      <c r="O22" s="52" t="s">
        <v>59</v>
      </c>
      <c r="P22" s="53" t="n">
        <v>3</v>
      </c>
      <c r="Q22" s="54" t="n">
        <v>7.9857321585434</v>
      </c>
      <c r="R22" s="54" t="n">
        <v>6.51567308412052</v>
      </c>
      <c r="S22" s="56" t="n">
        <v>1.6129032258064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8</v>
      </c>
      <c r="E23" s="54" t="n">
        <v>10.4470010577589</v>
      </c>
      <c r="F23" s="54" t="n">
        <v>7.93277887500899</v>
      </c>
      <c r="G23" s="55" t="n">
        <v>1.72043010752688</v>
      </c>
      <c r="H23" s="51" t="s">
        <v>45</v>
      </c>
      <c r="I23" s="52" t="s">
        <v>46</v>
      </c>
      <c r="J23" s="53" t="n">
        <v>4</v>
      </c>
      <c r="K23" s="54" t="n">
        <v>10.2537810817739</v>
      </c>
      <c r="L23" s="54" t="n">
        <v>8.64350327391441</v>
      </c>
      <c r="M23" s="55" t="n">
        <v>1.4336917562724</v>
      </c>
      <c r="N23" s="51" t="s">
        <v>64</v>
      </c>
      <c r="O23" s="52" t="s">
        <v>65</v>
      </c>
      <c r="P23" s="53" t="n">
        <v>2</v>
      </c>
      <c r="Q23" s="54" t="n">
        <v>5.32382143902894</v>
      </c>
      <c r="R23" s="54" t="n">
        <v>2.81359906213365</v>
      </c>
      <c r="S23" s="56" t="n">
        <v>1.0752688172043</v>
      </c>
    </row>
    <row r="24" s="28" customFormat="true" ht="32.1" hidden="false" customHeight="true" outlineLevel="0" collapsed="false">
      <c r="A24" s="50" t="n">
        <v>13</v>
      </c>
      <c r="B24" s="51" t="s">
        <v>64</v>
      </c>
      <c r="C24" s="52" t="s">
        <v>65</v>
      </c>
      <c r="D24" s="53" t="n">
        <v>5</v>
      </c>
      <c r="E24" s="54" t="n">
        <v>6.52937566109929</v>
      </c>
      <c r="F24" s="54" t="n">
        <v>4.25577847849741</v>
      </c>
      <c r="G24" s="55" t="n">
        <v>1.0752688172043</v>
      </c>
      <c r="H24" s="51" t="s">
        <v>60</v>
      </c>
      <c r="I24" s="52" t="s">
        <v>61</v>
      </c>
      <c r="J24" s="53" t="n">
        <v>3</v>
      </c>
      <c r="K24" s="54" t="n">
        <v>7.69033581133043</v>
      </c>
      <c r="L24" s="54" t="n">
        <v>6.16316384048826</v>
      </c>
      <c r="M24" s="55" t="n">
        <v>1.0752688172043</v>
      </c>
      <c r="N24" s="51" t="s">
        <v>53</v>
      </c>
      <c r="O24" s="52" t="s">
        <v>54</v>
      </c>
      <c r="P24" s="53" t="n">
        <v>2</v>
      </c>
      <c r="Q24" s="54" t="n">
        <v>5.32382143902894</v>
      </c>
      <c r="R24" s="54" t="n">
        <v>4.39717489925963</v>
      </c>
      <c r="S24" s="56" t="n">
        <v>1.0752688172043</v>
      </c>
    </row>
    <row r="25" s="28" customFormat="true" ht="32.1" hidden="false" customHeight="true" outlineLevel="0" collapsed="false">
      <c r="A25" s="50" t="n">
        <v>14</v>
      </c>
      <c r="B25" s="51" t="s">
        <v>73</v>
      </c>
      <c r="C25" s="52" t="s">
        <v>74</v>
      </c>
      <c r="D25" s="53" t="n">
        <v>5</v>
      </c>
      <c r="E25" s="54" t="n">
        <v>6.52937566109929</v>
      </c>
      <c r="F25" s="54" t="n">
        <v>8.19642176098465</v>
      </c>
      <c r="G25" s="55" t="n">
        <v>1.0752688172043</v>
      </c>
      <c r="H25" s="51" t="s">
        <v>64</v>
      </c>
      <c r="I25" s="52" t="s">
        <v>65</v>
      </c>
      <c r="J25" s="53" t="n">
        <v>3</v>
      </c>
      <c r="K25" s="54" t="n">
        <v>7.69033581133043</v>
      </c>
      <c r="L25" s="54" t="n">
        <v>5.96601156996085</v>
      </c>
      <c r="M25" s="55" t="n">
        <v>1.0752688172043</v>
      </c>
      <c r="N25" s="51" t="s">
        <v>73</v>
      </c>
      <c r="O25" s="52" t="s">
        <v>74</v>
      </c>
      <c r="P25" s="53" t="n">
        <v>2</v>
      </c>
      <c r="Q25" s="54" t="n">
        <v>5.32382143902894</v>
      </c>
      <c r="R25" s="54" t="n">
        <v>6.15805541628882</v>
      </c>
      <c r="S25" s="56" t="n">
        <v>1.0752688172043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5</v>
      </c>
      <c r="E26" s="61" t="n">
        <v>6.52937566109929</v>
      </c>
      <c r="F26" s="61" t="n">
        <v>3.83386581469649</v>
      </c>
      <c r="G26" s="62" t="n">
        <v>1.0752688172043</v>
      </c>
      <c r="H26" s="63" t="s">
        <v>73</v>
      </c>
      <c r="I26" s="59" t="s">
        <v>74</v>
      </c>
      <c r="J26" s="65" t="n">
        <v>3</v>
      </c>
      <c r="K26" s="61" t="n">
        <v>7.69033581133043</v>
      </c>
      <c r="L26" s="61" t="n">
        <v>10.1120259144284</v>
      </c>
      <c r="M26" s="62" t="n">
        <v>1.0752688172043</v>
      </c>
      <c r="N26" s="63" t="s">
        <v>60</v>
      </c>
      <c r="O26" s="59" t="s">
        <v>61</v>
      </c>
      <c r="P26" s="65" t="n">
        <v>1</v>
      </c>
      <c r="Q26" s="61" t="n">
        <v>2.66191071951447</v>
      </c>
      <c r="R26" s="61" t="n">
        <v>2.36051502145923</v>
      </c>
      <c r="S26" s="61" t="n">
        <v>0.53763440860215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7</v>
      </c>
    </row>
    <row r="29" customFormat="false" ht="15.75" hidden="false" customHeight="false" outlineLevel="0" collapsed="false">
      <c r="C29" s="74"/>
      <c r="I29" s="74"/>
      <c r="N29" s="75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76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false" outlineLevel="0" collapsed="false">
      <c r="T4" s="78" t="s">
        <v>77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9" t="s">
        <v>25</v>
      </c>
      <c r="G7" s="79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80" t="s">
        <v>24</v>
      </c>
      <c r="G8" s="80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709</v>
      </c>
      <c r="E10" s="54" t="n">
        <v>163.732264262489</v>
      </c>
      <c r="F10" s="54" t="n">
        <v>121.312476313645</v>
      </c>
      <c r="G10" s="54"/>
      <c r="H10" s="55" t="n">
        <v>100</v>
      </c>
      <c r="I10" s="51" t="s">
        <v>33</v>
      </c>
      <c r="J10" s="52" t="s">
        <v>34</v>
      </c>
      <c r="K10" s="53" t="n">
        <v>425</v>
      </c>
      <c r="L10" s="54" t="n">
        <v>198.305768831466</v>
      </c>
      <c r="M10" s="54" t="n">
        <v>156.737702533456</v>
      </c>
      <c r="N10" s="55" t="n">
        <v>100</v>
      </c>
      <c r="O10" s="51" t="s">
        <v>33</v>
      </c>
      <c r="P10" s="52" t="s">
        <v>34</v>
      </c>
      <c r="Q10" s="53" t="n">
        <v>284</v>
      </c>
      <c r="R10" s="54" t="n">
        <v>129.853206436878</v>
      </c>
      <c r="S10" s="54" t="n">
        <v>91.30103818646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8</v>
      </c>
      <c r="C11" s="52" t="s">
        <v>79</v>
      </c>
      <c r="D11" s="53" t="n">
        <v>128</v>
      </c>
      <c r="E11" s="54" t="n">
        <v>29.5595625184747</v>
      </c>
      <c r="F11" s="54" t="n">
        <v>22.0934885798542</v>
      </c>
      <c r="G11" s="54"/>
      <c r="H11" s="55" t="n">
        <v>18.0535966149506</v>
      </c>
      <c r="I11" s="51" t="s">
        <v>78</v>
      </c>
      <c r="J11" s="52" t="s">
        <v>79</v>
      </c>
      <c r="K11" s="53" t="n">
        <v>83</v>
      </c>
      <c r="L11" s="54" t="n">
        <v>38.7279501482627</v>
      </c>
      <c r="M11" s="54" t="n">
        <v>31.1321537230457</v>
      </c>
      <c r="N11" s="55" t="n">
        <v>19.5294117647059</v>
      </c>
      <c r="O11" s="51" t="s">
        <v>80</v>
      </c>
      <c r="P11" s="52" t="s">
        <v>81</v>
      </c>
      <c r="Q11" s="53" t="n">
        <v>58</v>
      </c>
      <c r="R11" s="54" t="n">
        <v>26.5193168075315</v>
      </c>
      <c r="S11" s="54" t="n">
        <v>19.0771361583078</v>
      </c>
      <c r="T11" s="56" t="n">
        <v>20.4225352112676</v>
      </c>
    </row>
    <row r="12" s="28" customFormat="true" ht="32.1" hidden="false" customHeight="true" outlineLevel="0" collapsed="false">
      <c r="A12" s="50" t="n">
        <v>2</v>
      </c>
      <c r="B12" s="51" t="s">
        <v>80</v>
      </c>
      <c r="C12" s="52" t="s">
        <v>81</v>
      </c>
      <c r="D12" s="53" t="n">
        <v>122</v>
      </c>
      <c r="E12" s="54" t="n">
        <v>28.1739580254212</v>
      </c>
      <c r="F12" s="54" t="n">
        <v>21.3711366945831</v>
      </c>
      <c r="G12" s="54"/>
      <c r="H12" s="55" t="n">
        <v>17.2073342736248</v>
      </c>
      <c r="I12" s="51" t="s">
        <v>80</v>
      </c>
      <c r="J12" s="52" t="s">
        <v>81</v>
      </c>
      <c r="K12" s="53" t="n">
        <v>64</v>
      </c>
      <c r="L12" s="54" t="n">
        <v>29.8625157769737</v>
      </c>
      <c r="M12" s="54" t="n">
        <v>24.4713482672879</v>
      </c>
      <c r="N12" s="55" t="n">
        <v>15.0588235294118</v>
      </c>
      <c r="O12" s="51" t="s">
        <v>78</v>
      </c>
      <c r="P12" s="52" t="s">
        <v>79</v>
      </c>
      <c r="Q12" s="53" t="n">
        <v>45</v>
      </c>
      <c r="R12" s="54" t="n">
        <v>20.5753320058434</v>
      </c>
      <c r="S12" s="54" t="n">
        <v>14.280036045096</v>
      </c>
      <c r="T12" s="56" t="n">
        <v>15.8450704225352</v>
      </c>
    </row>
    <row r="13" s="28" customFormat="true" ht="32.1" hidden="false" customHeight="true" outlineLevel="0" collapsed="false">
      <c r="A13" s="50" t="n">
        <v>3</v>
      </c>
      <c r="B13" s="51" t="s">
        <v>82</v>
      </c>
      <c r="C13" s="52" t="s">
        <v>83</v>
      </c>
      <c r="D13" s="53" t="n">
        <v>87</v>
      </c>
      <c r="E13" s="54" t="n">
        <v>20.0912651492758</v>
      </c>
      <c r="F13" s="54" t="n">
        <v>13.9172164647619</v>
      </c>
      <c r="G13" s="54"/>
      <c r="H13" s="55" t="n">
        <v>12.2708039492243</v>
      </c>
      <c r="I13" s="51" t="s">
        <v>82</v>
      </c>
      <c r="J13" s="52" t="s">
        <v>83</v>
      </c>
      <c r="K13" s="53" t="n">
        <v>52</v>
      </c>
      <c r="L13" s="54" t="n">
        <v>24.2632940687911</v>
      </c>
      <c r="M13" s="54" t="n">
        <v>18.5637416446315</v>
      </c>
      <c r="N13" s="55" t="n">
        <v>12.2352941176471</v>
      </c>
      <c r="O13" s="51" t="s">
        <v>82</v>
      </c>
      <c r="P13" s="52" t="s">
        <v>83</v>
      </c>
      <c r="Q13" s="53" t="n">
        <v>35</v>
      </c>
      <c r="R13" s="54" t="n">
        <v>16.0030360045449</v>
      </c>
      <c r="S13" s="54" t="n">
        <v>10.1373455721842</v>
      </c>
      <c r="T13" s="56" t="n">
        <v>12.3239436619718</v>
      </c>
    </row>
    <row r="14" s="28" customFormat="true" ht="32.1" hidden="false" customHeight="true" outlineLevel="0" collapsed="false">
      <c r="A14" s="50" t="n">
        <v>4</v>
      </c>
      <c r="B14" s="51" t="s">
        <v>84</v>
      </c>
      <c r="C14" s="52" t="s">
        <v>85</v>
      </c>
      <c r="D14" s="53" t="n">
        <v>30</v>
      </c>
      <c r="E14" s="54" t="n">
        <v>13.7168880038956</v>
      </c>
      <c r="F14" s="54" t="n">
        <v>10.1593084267536</v>
      </c>
      <c r="G14" s="54" t="s">
        <v>86</v>
      </c>
      <c r="H14" s="55" t="n">
        <v>4.23131170662906</v>
      </c>
      <c r="I14" s="51" t="s">
        <v>87</v>
      </c>
      <c r="J14" s="52" t="s">
        <v>88</v>
      </c>
      <c r="K14" s="53" t="n">
        <v>38</v>
      </c>
      <c r="L14" s="54" t="n">
        <v>17.7308687425781</v>
      </c>
      <c r="M14" s="54" t="n">
        <v>14.1362985806434</v>
      </c>
      <c r="N14" s="55" t="n">
        <v>8.94117647058824</v>
      </c>
      <c r="O14" s="51" t="s">
        <v>84</v>
      </c>
      <c r="P14" s="52" t="s">
        <v>85</v>
      </c>
      <c r="Q14" s="53" t="n">
        <v>30</v>
      </c>
      <c r="R14" s="54" t="n">
        <v>13.7168880038956</v>
      </c>
      <c r="S14" s="54" t="n">
        <v>10.1593084267536</v>
      </c>
      <c r="T14" s="56" t="n">
        <v>10.5633802816901</v>
      </c>
    </row>
    <row r="15" s="28" customFormat="true" ht="32.1" hidden="false" customHeight="true" outlineLevel="0" collapsed="false">
      <c r="A15" s="50" t="n">
        <v>5</v>
      </c>
      <c r="B15" s="51" t="s">
        <v>89</v>
      </c>
      <c r="C15" s="52" t="s">
        <v>90</v>
      </c>
      <c r="D15" s="53" t="n">
        <v>48</v>
      </c>
      <c r="E15" s="54" t="n">
        <v>11.084835944428</v>
      </c>
      <c r="F15" s="54" t="n">
        <v>7.60117097258862</v>
      </c>
      <c r="G15" s="54"/>
      <c r="H15" s="55" t="n">
        <v>6.77009873060649</v>
      </c>
      <c r="I15" s="51" t="s">
        <v>89</v>
      </c>
      <c r="J15" s="52" t="s">
        <v>90</v>
      </c>
      <c r="K15" s="53" t="n">
        <v>34</v>
      </c>
      <c r="L15" s="54" t="n">
        <v>15.8644615065173</v>
      </c>
      <c r="M15" s="54" t="n">
        <v>12.0191740058372</v>
      </c>
      <c r="N15" s="55" t="n">
        <v>8</v>
      </c>
      <c r="O15" s="51" t="s">
        <v>89</v>
      </c>
      <c r="P15" s="52" t="s">
        <v>90</v>
      </c>
      <c r="Q15" s="53" t="n">
        <v>14</v>
      </c>
      <c r="R15" s="54" t="n">
        <v>6.40121440181795</v>
      </c>
      <c r="S15" s="54" t="n">
        <v>4.05380721523534</v>
      </c>
      <c r="T15" s="56" t="n">
        <v>4.92957746478873</v>
      </c>
    </row>
    <row r="16" s="28" customFormat="true" ht="32.1" hidden="false" customHeight="true" outlineLevel="0" collapsed="false">
      <c r="A16" s="50" t="n">
        <v>6</v>
      </c>
      <c r="B16" s="51" t="s">
        <v>87</v>
      </c>
      <c r="C16" s="52" t="s">
        <v>88</v>
      </c>
      <c r="D16" s="53" t="n">
        <v>43</v>
      </c>
      <c r="E16" s="54" t="n">
        <v>9.9301655335501</v>
      </c>
      <c r="F16" s="54" t="n">
        <v>7.49732171702085</v>
      </c>
      <c r="G16" s="54"/>
      <c r="H16" s="55" t="n">
        <v>6.06488011283498</v>
      </c>
      <c r="I16" s="51" t="s">
        <v>91</v>
      </c>
      <c r="J16" s="52" t="s">
        <v>92</v>
      </c>
      <c r="K16" s="53" t="n">
        <v>24</v>
      </c>
      <c r="L16" s="54" t="n">
        <v>11.1984434163651</v>
      </c>
      <c r="M16" s="54" t="n">
        <v>8.71171681322331</v>
      </c>
      <c r="N16" s="55" t="n">
        <v>5.64705882352941</v>
      </c>
      <c r="O16" s="51" t="s">
        <v>93</v>
      </c>
      <c r="P16" s="52" t="s">
        <v>94</v>
      </c>
      <c r="Q16" s="53" t="n">
        <v>14</v>
      </c>
      <c r="R16" s="54" t="n">
        <v>6.40121440181795</v>
      </c>
      <c r="S16" s="54" t="n">
        <v>4.37678697505284</v>
      </c>
      <c r="T16" s="56" t="n">
        <v>4.92957746478873</v>
      </c>
    </row>
    <row r="17" s="28" customFormat="true" ht="32.1" hidden="false" customHeight="true" outlineLevel="0" collapsed="false">
      <c r="A17" s="50" t="n">
        <v>7</v>
      </c>
      <c r="B17" s="51" t="s">
        <v>95</v>
      </c>
      <c r="C17" s="52" t="s">
        <v>96</v>
      </c>
      <c r="D17" s="53" t="n">
        <v>21</v>
      </c>
      <c r="E17" s="54" t="n">
        <v>9.79863798931948</v>
      </c>
      <c r="F17" s="54" t="n">
        <v>6.45718681537131</v>
      </c>
      <c r="G17" s="54" t="s">
        <v>97</v>
      </c>
      <c r="H17" s="55" t="n">
        <v>2.96191819464034</v>
      </c>
      <c r="I17" s="51" t="s">
        <v>95</v>
      </c>
      <c r="J17" s="52" t="s">
        <v>96</v>
      </c>
      <c r="K17" s="53" t="n">
        <v>21</v>
      </c>
      <c r="L17" s="54" t="n">
        <v>9.79863798931948</v>
      </c>
      <c r="M17" s="54" t="n">
        <v>6.45718681537131</v>
      </c>
      <c r="N17" s="55" t="n">
        <v>4.94117647058824</v>
      </c>
      <c r="O17" s="51" t="s">
        <v>98</v>
      </c>
      <c r="P17" s="52" t="s">
        <v>99</v>
      </c>
      <c r="Q17" s="53" t="n">
        <v>11</v>
      </c>
      <c r="R17" s="54" t="n">
        <v>5.02952560142839</v>
      </c>
      <c r="S17" s="54" t="n">
        <v>3.79891520255981</v>
      </c>
      <c r="T17" s="56" t="n">
        <v>3.87323943661972</v>
      </c>
    </row>
    <row r="18" s="28" customFormat="true" ht="32.1" hidden="false" customHeight="true" outlineLevel="0" collapsed="false">
      <c r="A18" s="50" t="n">
        <v>8</v>
      </c>
      <c r="B18" s="51" t="s">
        <v>93</v>
      </c>
      <c r="C18" s="52" t="s">
        <v>94</v>
      </c>
      <c r="D18" s="53" t="n">
        <v>31</v>
      </c>
      <c r="E18" s="54" t="n">
        <v>7.1589565474431</v>
      </c>
      <c r="F18" s="54" t="n">
        <v>5.36446202824165</v>
      </c>
      <c r="G18" s="54"/>
      <c r="H18" s="55" t="n">
        <v>4.37235543018336</v>
      </c>
      <c r="I18" s="51" t="s">
        <v>93</v>
      </c>
      <c r="J18" s="52" t="s">
        <v>94</v>
      </c>
      <c r="K18" s="53" t="n">
        <v>17</v>
      </c>
      <c r="L18" s="54" t="n">
        <v>7.93223075325863</v>
      </c>
      <c r="M18" s="54" t="n">
        <v>6.47647636605785</v>
      </c>
      <c r="N18" s="55" t="n">
        <v>4</v>
      </c>
      <c r="O18" s="51" t="s">
        <v>100</v>
      </c>
      <c r="P18" s="52" t="s">
        <v>101</v>
      </c>
      <c r="Q18" s="53" t="n">
        <v>9</v>
      </c>
      <c r="R18" s="54" t="n">
        <v>4.11506640116868</v>
      </c>
      <c r="S18" s="54" t="n">
        <v>2.99490157287912</v>
      </c>
      <c r="T18" s="56" t="n">
        <v>3.16901408450704</v>
      </c>
    </row>
    <row r="19" s="28" customFormat="true" ht="32.1" hidden="false" customHeight="true" outlineLevel="0" collapsed="false">
      <c r="A19" s="50" t="n">
        <v>9</v>
      </c>
      <c r="B19" s="51" t="s">
        <v>91</v>
      </c>
      <c r="C19" s="52" t="s">
        <v>92</v>
      </c>
      <c r="D19" s="53" t="n">
        <v>27</v>
      </c>
      <c r="E19" s="54" t="n">
        <v>6.23522021874076</v>
      </c>
      <c r="F19" s="54" t="n">
        <v>4.65111817027813</v>
      </c>
      <c r="G19" s="54"/>
      <c r="H19" s="55" t="n">
        <v>3.80818053596615</v>
      </c>
      <c r="I19" s="51" t="s">
        <v>102</v>
      </c>
      <c r="J19" s="52" t="s">
        <v>103</v>
      </c>
      <c r="K19" s="53" t="n">
        <v>14</v>
      </c>
      <c r="L19" s="54" t="n">
        <v>6.53242532621299</v>
      </c>
      <c r="M19" s="54" t="n">
        <v>5.27887515477872</v>
      </c>
      <c r="N19" s="55" t="n">
        <v>3.29411764705882</v>
      </c>
      <c r="O19" s="51" t="s">
        <v>104</v>
      </c>
      <c r="P19" s="52" t="s">
        <v>105</v>
      </c>
      <c r="Q19" s="53" t="n">
        <v>7</v>
      </c>
      <c r="R19" s="54" t="n">
        <v>3.20060720090897</v>
      </c>
      <c r="S19" s="54" t="n">
        <v>2.3308256447068</v>
      </c>
      <c r="T19" s="56" t="n">
        <v>2.46478873239437</v>
      </c>
    </row>
    <row r="20" s="28" customFormat="true" ht="32.1" hidden="false" customHeight="true" outlineLevel="0" collapsed="false">
      <c r="A20" s="50" t="n">
        <v>10</v>
      </c>
      <c r="B20" s="51" t="s">
        <v>100</v>
      </c>
      <c r="C20" s="52" t="s">
        <v>101</v>
      </c>
      <c r="D20" s="53" t="n">
        <v>23</v>
      </c>
      <c r="E20" s="54" t="n">
        <v>5.31148389003843</v>
      </c>
      <c r="F20" s="54" t="n">
        <v>4.14184377422094</v>
      </c>
      <c r="G20" s="54"/>
      <c r="H20" s="55" t="n">
        <v>3.24400564174894</v>
      </c>
      <c r="I20" s="51" t="s">
        <v>100</v>
      </c>
      <c r="J20" s="52" t="s">
        <v>101</v>
      </c>
      <c r="K20" s="53" t="n">
        <v>14</v>
      </c>
      <c r="L20" s="54" t="n">
        <v>6.53242532621299</v>
      </c>
      <c r="M20" s="54" t="n">
        <v>5.43281697377974</v>
      </c>
      <c r="N20" s="55" t="n">
        <v>3.29411764705882</v>
      </c>
      <c r="O20" s="51" t="s">
        <v>106</v>
      </c>
      <c r="P20" s="52" t="s">
        <v>107</v>
      </c>
      <c r="Q20" s="53" t="n">
        <v>6</v>
      </c>
      <c r="R20" s="54" t="n">
        <v>2.74337760077912</v>
      </c>
      <c r="S20" s="54" t="n">
        <v>1.98382284411335</v>
      </c>
      <c r="T20" s="56" t="n">
        <v>2.11267605633803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149</v>
      </c>
      <c r="E21" s="61" t="n">
        <v>34.409178244162</v>
      </c>
      <c r="F21" s="61" t="n">
        <v>26.4242857764383</v>
      </c>
      <c r="G21" s="61"/>
      <c r="H21" s="62" t="n">
        <v>21.015514809591</v>
      </c>
      <c r="I21" s="58"/>
      <c r="J21" s="59" t="s">
        <v>55</v>
      </c>
      <c r="K21" s="60" t="n">
        <v>64</v>
      </c>
      <c r="L21" s="61" t="n">
        <v>29.8625157769737</v>
      </c>
      <c r="M21" s="61" t="n">
        <v>24.0579141887993</v>
      </c>
      <c r="N21" s="62" t="n">
        <v>15.0588235294118</v>
      </c>
      <c r="O21" s="58"/>
      <c r="P21" s="59" t="s">
        <v>55</v>
      </c>
      <c r="Q21" s="60" t="n">
        <v>55</v>
      </c>
      <c r="R21" s="61" t="n">
        <v>25.1476280071419</v>
      </c>
      <c r="S21" s="61" t="n">
        <v>18.108152529576</v>
      </c>
      <c r="T21" s="61" t="n">
        <v>19.3661971830986</v>
      </c>
    </row>
    <row r="22" s="28" customFormat="true" ht="32.1" hidden="false" customHeight="true" outlineLevel="0" collapsed="false">
      <c r="A22" s="50" t="n">
        <v>11</v>
      </c>
      <c r="B22" s="51" t="s">
        <v>98</v>
      </c>
      <c r="C22" s="52" t="s">
        <v>99</v>
      </c>
      <c r="D22" s="53" t="n">
        <v>11</v>
      </c>
      <c r="E22" s="54" t="n">
        <v>5.02952560142839</v>
      </c>
      <c r="F22" s="54" t="n">
        <v>3.79891520255981</v>
      </c>
      <c r="G22" s="54" t="s">
        <v>86</v>
      </c>
      <c r="H22" s="55" t="n">
        <v>1.55148095909732</v>
      </c>
      <c r="I22" s="51" t="s">
        <v>108</v>
      </c>
      <c r="J22" s="52" t="s">
        <v>109</v>
      </c>
      <c r="K22" s="53" t="n">
        <v>7</v>
      </c>
      <c r="L22" s="54" t="n">
        <v>3.2662126631065</v>
      </c>
      <c r="M22" s="54" t="n">
        <v>3.46136782182707</v>
      </c>
      <c r="N22" s="55" t="n">
        <v>1.64705882352941</v>
      </c>
      <c r="O22" s="51" t="s">
        <v>87</v>
      </c>
      <c r="P22" s="52" t="s">
        <v>88</v>
      </c>
      <c r="Q22" s="53" t="n">
        <v>5</v>
      </c>
      <c r="R22" s="54" t="n">
        <v>2.28614800064927</v>
      </c>
      <c r="S22" s="54" t="n">
        <v>1.51876221485237</v>
      </c>
      <c r="T22" s="56" t="n">
        <v>1.76056338028169</v>
      </c>
    </row>
    <row r="23" s="28" customFormat="true" ht="32.1" hidden="false" customHeight="true" outlineLevel="0" collapsed="false">
      <c r="A23" s="50" t="n">
        <v>12</v>
      </c>
      <c r="B23" s="51" t="s">
        <v>102</v>
      </c>
      <c r="C23" s="52" t="s">
        <v>103</v>
      </c>
      <c r="D23" s="53" t="n">
        <v>15</v>
      </c>
      <c r="E23" s="54" t="n">
        <v>3.46401123263376</v>
      </c>
      <c r="F23" s="54" t="n">
        <v>2.64266571152817</v>
      </c>
      <c r="G23" s="54"/>
      <c r="H23" s="55" t="n">
        <v>2.11565585331453</v>
      </c>
      <c r="I23" s="51" t="s">
        <v>110</v>
      </c>
      <c r="J23" s="52" t="s">
        <v>111</v>
      </c>
      <c r="K23" s="53" t="n">
        <v>6</v>
      </c>
      <c r="L23" s="54" t="n">
        <v>2.79961085409128</v>
      </c>
      <c r="M23" s="54" t="n">
        <v>2.60158182831701</v>
      </c>
      <c r="N23" s="55" t="n">
        <v>1.41176470588235</v>
      </c>
      <c r="O23" s="51" t="s">
        <v>108</v>
      </c>
      <c r="P23" s="52" t="s">
        <v>109</v>
      </c>
      <c r="Q23" s="53" t="n">
        <v>5</v>
      </c>
      <c r="R23" s="54" t="n">
        <v>2.28614800064927</v>
      </c>
      <c r="S23" s="54" t="n">
        <v>2.29622025896017</v>
      </c>
      <c r="T23" s="56" t="n">
        <v>1.76056338028169</v>
      </c>
    </row>
    <row r="24" s="28" customFormat="true" ht="32.1" hidden="false" customHeight="true" outlineLevel="0" collapsed="false">
      <c r="A24" s="50" t="n">
        <v>13</v>
      </c>
      <c r="B24" s="51" t="s">
        <v>104</v>
      </c>
      <c r="C24" s="52" t="s">
        <v>105</v>
      </c>
      <c r="D24" s="53" t="n">
        <v>7</v>
      </c>
      <c r="E24" s="54" t="n">
        <v>3.20060720090897</v>
      </c>
      <c r="F24" s="54" t="n">
        <v>2.3308256447068</v>
      </c>
      <c r="G24" s="54" t="s">
        <v>86</v>
      </c>
      <c r="H24" s="55" t="n">
        <v>0.987306064880113</v>
      </c>
      <c r="I24" s="51" t="s">
        <v>112</v>
      </c>
      <c r="J24" s="52" t="s">
        <v>113</v>
      </c>
      <c r="K24" s="53" t="n">
        <v>5</v>
      </c>
      <c r="L24" s="54" t="n">
        <v>2.33300904507607</v>
      </c>
      <c r="M24" s="54" t="n">
        <v>1.47696772631635</v>
      </c>
      <c r="N24" s="55" t="n">
        <v>1.17647058823529</v>
      </c>
      <c r="O24" s="51" t="s">
        <v>114</v>
      </c>
      <c r="P24" s="52" t="s">
        <v>115</v>
      </c>
      <c r="Q24" s="53" t="n">
        <v>4</v>
      </c>
      <c r="R24" s="54" t="n">
        <v>1.82891840051941</v>
      </c>
      <c r="S24" s="54" t="n">
        <v>1.23248624018047</v>
      </c>
      <c r="T24" s="56" t="n">
        <v>1.40845070422535</v>
      </c>
    </row>
    <row r="25" s="28" customFormat="true" ht="32.1" hidden="false" customHeight="true" outlineLevel="0" collapsed="false">
      <c r="A25" s="50" t="n">
        <v>14</v>
      </c>
      <c r="B25" s="51" t="s">
        <v>108</v>
      </c>
      <c r="C25" s="52" t="s">
        <v>109</v>
      </c>
      <c r="D25" s="53" t="n">
        <v>12</v>
      </c>
      <c r="E25" s="54" t="n">
        <v>2.77120898610701</v>
      </c>
      <c r="F25" s="54" t="n">
        <v>2.85923479925358</v>
      </c>
      <c r="G25" s="54"/>
      <c r="H25" s="55" t="n">
        <v>1.69252468265162</v>
      </c>
      <c r="I25" s="51" t="s">
        <v>116</v>
      </c>
      <c r="J25" s="52" t="s">
        <v>117</v>
      </c>
      <c r="K25" s="53" t="n">
        <v>5</v>
      </c>
      <c r="L25" s="54" t="n">
        <v>2.33300904507607</v>
      </c>
      <c r="M25" s="54" t="n">
        <v>1.22536795476789</v>
      </c>
      <c r="N25" s="55" t="n">
        <v>1.17647058823529</v>
      </c>
      <c r="O25" s="51" t="s">
        <v>110</v>
      </c>
      <c r="P25" s="52" t="s">
        <v>111</v>
      </c>
      <c r="Q25" s="53" t="n">
        <v>4</v>
      </c>
      <c r="R25" s="54" t="n">
        <v>1.82891840051941</v>
      </c>
      <c r="S25" s="54" t="n">
        <v>1.19190798178199</v>
      </c>
      <c r="T25" s="56" t="n">
        <v>1.40845070422535</v>
      </c>
    </row>
    <row r="26" s="28" customFormat="true" ht="32.1" hidden="false" customHeight="true" outlineLevel="0" collapsed="false">
      <c r="A26" s="57" t="n">
        <v>15</v>
      </c>
      <c r="B26" s="63" t="s">
        <v>110</v>
      </c>
      <c r="C26" s="59" t="s">
        <v>111</v>
      </c>
      <c r="D26" s="64" t="n">
        <v>10</v>
      </c>
      <c r="E26" s="61" t="n">
        <v>2.30934082175584</v>
      </c>
      <c r="F26" s="61" t="n">
        <v>1.86129937964165</v>
      </c>
      <c r="G26" s="61"/>
      <c r="H26" s="62" t="n">
        <v>1.41043723554302</v>
      </c>
      <c r="I26" s="63" t="s">
        <v>118</v>
      </c>
      <c r="J26" s="59" t="s">
        <v>119</v>
      </c>
      <c r="K26" s="65" t="n">
        <v>4</v>
      </c>
      <c r="L26" s="61" t="n">
        <v>1.86640723606085</v>
      </c>
      <c r="M26" s="61" t="n">
        <v>1.49642770748338</v>
      </c>
      <c r="N26" s="62" t="n">
        <v>0.941176470588235</v>
      </c>
      <c r="O26" s="63" t="s">
        <v>91</v>
      </c>
      <c r="P26" s="59" t="s">
        <v>92</v>
      </c>
      <c r="Q26" s="65" t="n">
        <v>3</v>
      </c>
      <c r="R26" s="61" t="n">
        <v>1.37168880038956</v>
      </c>
      <c r="S26" s="61" t="n">
        <v>1.05497309891931</v>
      </c>
      <c r="T26" s="61" t="n">
        <v>1.056338028169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2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7</v>
      </c>
    </row>
    <row r="29" customFormat="false" ht="15.75" hidden="false" customHeight="false" outlineLevel="0" collapsed="false">
      <c r="C29" s="74"/>
      <c r="J29" s="74"/>
      <c r="O29" s="75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21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false" outlineLevel="0" collapsed="false">
      <c r="T4" s="78" t="s">
        <v>77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9" t="s">
        <v>25</v>
      </c>
      <c r="G7" s="79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80" t="s">
        <v>24</v>
      </c>
      <c r="G8" s="80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307</v>
      </c>
      <c r="E10" s="54" t="n">
        <v>147.957155077894</v>
      </c>
      <c r="F10" s="54" t="n">
        <v>114.222045985242</v>
      </c>
      <c r="G10" s="54"/>
      <c r="H10" s="55" t="n">
        <v>100</v>
      </c>
      <c r="I10" s="51" t="s">
        <v>33</v>
      </c>
      <c r="J10" s="52" t="s">
        <v>34</v>
      </c>
      <c r="K10" s="53" t="n">
        <v>190</v>
      </c>
      <c r="L10" s="54" t="n">
        <v>185.838154529316</v>
      </c>
      <c r="M10" s="54" t="n">
        <v>153.097540273822</v>
      </c>
      <c r="N10" s="55" t="n">
        <v>100</v>
      </c>
      <c r="O10" s="51" t="s">
        <v>33</v>
      </c>
      <c r="P10" s="52" t="s">
        <v>34</v>
      </c>
      <c r="Q10" s="53" t="n">
        <v>117</v>
      </c>
      <c r="R10" s="54" t="n">
        <v>111.160727010156</v>
      </c>
      <c r="S10" s="54" t="n">
        <v>81.928692565887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8</v>
      </c>
      <c r="C11" s="52" t="s">
        <v>79</v>
      </c>
      <c r="D11" s="53" t="n">
        <v>53</v>
      </c>
      <c r="E11" s="54" t="n">
        <v>25.543091918985</v>
      </c>
      <c r="F11" s="54" t="n">
        <v>19.9891008704592</v>
      </c>
      <c r="G11" s="54"/>
      <c r="H11" s="55" t="n">
        <v>17.2638436482085</v>
      </c>
      <c r="I11" s="51" t="s">
        <v>78</v>
      </c>
      <c r="J11" s="52" t="s">
        <v>79</v>
      </c>
      <c r="K11" s="53" t="n">
        <v>34</v>
      </c>
      <c r="L11" s="54" t="n">
        <v>33.255248705246</v>
      </c>
      <c r="M11" s="54" t="n">
        <v>27.9573575284638</v>
      </c>
      <c r="N11" s="55" t="n">
        <v>17.8947368421053</v>
      </c>
      <c r="O11" s="51" t="s">
        <v>78</v>
      </c>
      <c r="P11" s="52" t="s">
        <v>79</v>
      </c>
      <c r="Q11" s="53" t="n">
        <v>19</v>
      </c>
      <c r="R11" s="54" t="n">
        <v>18.0517419931023</v>
      </c>
      <c r="S11" s="54" t="n">
        <v>12.9940930468943</v>
      </c>
      <c r="T11" s="56" t="n">
        <v>16.2393162393162</v>
      </c>
    </row>
    <row r="12" s="28" customFormat="true" ht="32.1" hidden="false" customHeight="true" outlineLevel="0" collapsed="false">
      <c r="A12" s="50" t="n">
        <v>2</v>
      </c>
      <c r="B12" s="51" t="s">
        <v>80</v>
      </c>
      <c r="C12" s="52" t="s">
        <v>81</v>
      </c>
      <c r="D12" s="53" t="n">
        <v>48</v>
      </c>
      <c r="E12" s="54" t="n">
        <v>23.1333662662506</v>
      </c>
      <c r="F12" s="54" t="n">
        <v>18.9807584571498</v>
      </c>
      <c r="G12" s="54"/>
      <c r="H12" s="55" t="n">
        <v>15.6351791530945</v>
      </c>
      <c r="I12" s="51" t="s">
        <v>80</v>
      </c>
      <c r="J12" s="52" t="s">
        <v>81</v>
      </c>
      <c r="K12" s="53" t="n">
        <v>29</v>
      </c>
      <c r="L12" s="54" t="n">
        <v>28.3647709544745</v>
      </c>
      <c r="M12" s="54" t="n">
        <v>25.2208859355436</v>
      </c>
      <c r="N12" s="55" t="n">
        <v>15.2631578947368</v>
      </c>
      <c r="O12" s="51" t="s">
        <v>80</v>
      </c>
      <c r="P12" s="52" t="s">
        <v>81</v>
      </c>
      <c r="Q12" s="53" t="n">
        <v>19</v>
      </c>
      <c r="R12" s="54" t="n">
        <v>18.0517419931023</v>
      </c>
      <c r="S12" s="54" t="n">
        <v>14.3726836989845</v>
      </c>
      <c r="T12" s="56" t="n">
        <v>16.2393162393162</v>
      </c>
    </row>
    <row r="13" s="28" customFormat="true" ht="32.1" hidden="false" customHeight="true" outlineLevel="0" collapsed="false">
      <c r="A13" s="50" t="n">
        <v>3</v>
      </c>
      <c r="B13" s="51" t="s">
        <v>82</v>
      </c>
      <c r="C13" s="52" t="s">
        <v>83</v>
      </c>
      <c r="D13" s="53" t="n">
        <v>39</v>
      </c>
      <c r="E13" s="54" t="n">
        <v>18.7958600913286</v>
      </c>
      <c r="F13" s="54" t="n">
        <v>13.4800771188986</v>
      </c>
      <c r="G13" s="54"/>
      <c r="H13" s="55" t="n">
        <v>12.7035830618893</v>
      </c>
      <c r="I13" s="51" t="s">
        <v>82</v>
      </c>
      <c r="J13" s="52" t="s">
        <v>83</v>
      </c>
      <c r="K13" s="53" t="n">
        <v>23</v>
      </c>
      <c r="L13" s="54" t="n">
        <v>22.4961976535488</v>
      </c>
      <c r="M13" s="54" t="n">
        <v>18.5180911544163</v>
      </c>
      <c r="N13" s="55" t="n">
        <v>12.1052631578947</v>
      </c>
      <c r="O13" s="51" t="s">
        <v>84</v>
      </c>
      <c r="P13" s="52" t="s">
        <v>85</v>
      </c>
      <c r="Q13" s="53" t="n">
        <v>17</v>
      </c>
      <c r="R13" s="54" t="n">
        <v>16.1515586254074</v>
      </c>
      <c r="S13" s="54" t="n">
        <v>12.3532574676522</v>
      </c>
      <c r="T13" s="56" t="n">
        <v>14.5299145299145</v>
      </c>
    </row>
    <row r="14" s="28" customFormat="true" ht="32.1" hidden="false" customHeight="true" outlineLevel="0" collapsed="false">
      <c r="A14" s="50" t="n">
        <v>4</v>
      </c>
      <c r="B14" s="51" t="s">
        <v>84</v>
      </c>
      <c r="C14" s="52" t="s">
        <v>85</v>
      </c>
      <c r="D14" s="53" t="n">
        <v>17</v>
      </c>
      <c r="E14" s="54" t="n">
        <v>16.1515586254074</v>
      </c>
      <c r="F14" s="54" t="n">
        <v>12.3532574676522</v>
      </c>
      <c r="G14" s="54" t="s">
        <v>86</v>
      </c>
      <c r="H14" s="55" t="n">
        <v>5.53745928338762</v>
      </c>
      <c r="I14" s="51" t="s">
        <v>87</v>
      </c>
      <c r="J14" s="52" t="s">
        <v>88</v>
      </c>
      <c r="K14" s="53" t="n">
        <v>17</v>
      </c>
      <c r="L14" s="54" t="n">
        <v>16.627624352623</v>
      </c>
      <c r="M14" s="54" t="n">
        <v>13.648657045245</v>
      </c>
      <c r="N14" s="55" t="n">
        <v>8.94736842105263</v>
      </c>
      <c r="O14" s="51" t="s">
        <v>82</v>
      </c>
      <c r="P14" s="52" t="s">
        <v>83</v>
      </c>
      <c r="Q14" s="53" t="n">
        <v>16</v>
      </c>
      <c r="R14" s="54" t="n">
        <v>15.2014669415599</v>
      </c>
      <c r="S14" s="54" t="n">
        <v>9.48741132401896</v>
      </c>
      <c r="T14" s="56" t="n">
        <v>13.6752136752137</v>
      </c>
    </row>
    <row r="15" s="28" customFormat="true" ht="32.1" hidden="false" customHeight="true" outlineLevel="0" collapsed="false">
      <c r="A15" s="50" t="n">
        <v>5</v>
      </c>
      <c r="B15" s="51" t="s">
        <v>95</v>
      </c>
      <c r="C15" s="52" t="s">
        <v>96</v>
      </c>
      <c r="D15" s="53" t="n">
        <v>10</v>
      </c>
      <c r="E15" s="54" t="n">
        <v>9.78095550154295</v>
      </c>
      <c r="F15" s="54" t="n">
        <v>6.34953253401775</v>
      </c>
      <c r="G15" s="54" t="s">
        <v>97</v>
      </c>
      <c r="H15" s="55" t="n">
        <v>3.25732899022801</v>
      </c>
      <c r="I15" s="51" t="s">
        <v>89</v>
      </c>
      <c r="J15" s="52" t="s">
        <v>90</v>
      </c>
      <c r="K15" s="53" t="n">
        <v>13</v>
      </c>
      <c r="L15" s="54" t="n">
        <v>12.7152421520058</v>
      </c>
      <c r="M15" s="54" t="n">
        <v>9.56808446127587</v>
      </c>
      <c r="N15" s="55" t="n">
        <v>6.8421052631579</v>
      </c>
      <c r="O15" s="51" t="s">
        <v>100</v>
      </c>
      <c r="P15" s="52" t="s">
        <v>101</v>
      </c>
      <c r="Q15" s="53" t="n">
        <v>6</v>
      </c>
      <c r="R15" s="54" t="n">
        <v>5.70055010308495</v>
      </c>
      <c r="S15" s="54" t="n">
        <v>4.41635040859886</v>
      </c>
      <c r="T15" s="56" t="n">
        <v>5.12820512820513</v>
      </c>
    </row>
    <row r="16" s="28" customFormat="true" ht="32.1" hidden="false" customHeight="true" outlineLevel="0" collapsed="false">
      <c r="A16" s="50" t="n">
        <v>6</v>
      </c>
      <c r="B16" s="51" t="s">
        <v>87</v>
      </c>
      <c r="C16" s="52" t="s">
        <v>88</v>
      </c>
      <c r="D16" s="53" t="n">
        <v>19</v>
      </c>
      <c r="E16" s="54" t="n">
        <v>9.15695748039086</v>
      </c>
      <c r="F16" s="54" t="n">
        <v>7.09163905740585</v>
      </c>
      <c r="G16" s="54"/>
      <c r="H16" s="55" t="n">
        <v>6.18892508143323</v>
      </c>
      <c r="I16" s="51" t="s">
        <v>91</v>
      </c>
      <c r="J16" s="52" t="s">
        <v>92</v>
      </c>
      <c r="K16" s="53" t="n">
        <v>11</v>
      </c>
      <c r="L16" s="54" t="n">
        <v>10.7590510516972</v>
      </c>
      <c r="M16" s="54" t="n">
        <v>8.98412528492824</v>
      </c>
      <c r="N16" s="55" t="n">
        <v>5.78947368421053</v>
      </c>
      <c r="O16" s="51" t="s">
        <v>89</v>
      </c>
      <c r="P16" s="52" t="s">
        <v>90</v>
      </c>
      <c r="Q16" s="53" t="n">
        <v>4</v>
      </c>
      <c r="R16" s="54" t="n">
        <v>3.80036673538997</v>
      </c>
      <c r="S16" s="54" t="n">
        <v>2.25455284200222</v>
      </c>
      <c r="T16" s="56" t="n">
        <v>3.41880341880342</v>
      </c>
    </row>
    <row r="17" s="28" customFormat="true" ht="32.1" hidden="false" customHeight="true" outlineLevel="0" collapsed="false">
      <c r="A17" s="50" t="n">
        <v>7</v>
      </c>
      <c r="B17" s="51" t="s">
        <v>89</v>
      </c>
      <c r="C17" s="52" t="s">
        <v>90</v>
      </c>
      <c r="D17" s="53" t="n">
        <v>17</v>
      </c>
      <c r="E17" s="54" t="n">
        <v>8.19306721929708</v>
      </c>
      <c r="F17" s="54" t="n">
        <v>5.57785473758503</v>
      </c>
      <c r="G17" s="54"/>
      <c r="H17" s="55" t="n">
        <v>5.53745928338762</v>
      </c>
      <c r="I17" s="51" t="s">
        <v>95</v>
      </c>
      <c r="J17" s="52" t="s">
        <v>96</v>
      </c>
      <c r="K17" s="53" t="n">
        <v>10</v>
      </c>
      <c r="L17" s="54" t="n">
        <v>9.78095550154295</v>
      </c>
      <c r="M17" s="54" t="n">
        <v>6.34953253401775</v>
      </c>
      <c r="N17" s="55" t="n">
        <v>5.26315789473684</v>
      </c>
      <c r="O17" s="51" t="s">
        <v>98</v>
      </c>
      <c r="P17" s="52" t="s">
        <v>99</v>
      </c>
      <c r="Q17" s="53" t="n">
        <v>4</v>
      </c>
      <c r="R17" s="54" t="n">
        <v>3.80036673538997</v>
      </c>
      <c r="S17" s="54" t="n">
        <v>3.06911911652831</v>
      </c>
      <c r="T17" s="56" t="n">
        <v>3.41880341880342</v>
      </c>
    </row>
    <row r="18" s="28" customFormat="true" ht="32.1" hidden="false" customHeight="true" outlineLevel="0" collapsed="false">
      <c r="A18" s="50" t="n">
        <v>8</v>
      </c>
      <c r="B18" s="51" t="s">
        <v>100</v>
      </c>
      <c r="C18" s="52" t="s">
        <v>101</v>
      </c>
      <c r="D18" s="53" t="n">
        <v>14</v>
      </c>
      <c r="E18" s="54" t="n">
        <v>6.74723182765642</v>
      </c>
      <c r="F18" s="54" t="n">
        <v>5.57687555836656</v>
      </c>
      <c r="G18" s="54"/>
      <c r="H18" s="55" t="n">
        <v>4.56026058631922</v>
      </c>
      <c r="I18" s="51" t="s">
        <v>93</v>
      </c>
      <c r="J18" s="52" t="s">
        <v>94</v>
      </c>
      <c r="K18" s="53" t="n">
        <v>9</v>
      </c>
      <c r="L18" s="54" t="n">
        <v>8.80285995138865</v>
      </c>
      <c r="M18" s="54" t="n">
        <v>7.27763902972291</v>
      </c>
      <c r="N18" s="55" t="n">
        <v>4.73684210526316</v>
      </c>
      <c r="O18" s="51" t="s">
        <v>106</v>
      </c>
      <c r="P18" s="52" t="s">
        <v>107</v>
      </c>
      <c r="Q18" s="53" t="n">
        <v>3</v>
      </c>
      <c r="R18" s="54" t="n">
        <v>2.85027505154247</v>
      </c>
      <c r="S18" s="54" t="n">
        <v>2.25439720989969</v>
      </c>
      <c r="T18" s="56" t="n">
        <v>2.56410256410256</v>
      </c>
    </row>
    <row r="19" s="28" customFormat="true" ht="32.1" hidden="false" customHeight="true" outlineLevel="0" collapsed="false">
      <c r="A19" s="50" t="n">
        <v>9</v>
      </c>
      <c r="B19" s="51" t="s">
        <v>93</v>
      </c>
      <c r="C19" s="52" t="s">
        <v>94</v>
      </c>
      <c r="D19" s="53" t="n">
        <v>12</v>
      </c>
      <c r="E19" s="54" t="n">
        <v>5.78334156656265</v>
      </c>
      <c r="F19" s="54" t="n">
        <v>4.28488267376883</v>
      </c>
      <c r="G19" s="54"/>
      <c r="H19" s="55" t="n">
        <v>3.90879478827362</v>
      </c>
      <c r="I19" s="51" t="s">
        <v>100</v>
      </c>
      <c r="J19" s="52" t="s">
        <v>101</v>
      </c>
      <c r="K19" s="53" t="n">
        <v>8</v>
      </c>
      <c r="L19" s="54" t="n">
        <v>7.82476440123436</v>
      </c>
      <c r="M19" s="54" t="n">
        <v>6.93003995881732</v>
      </c>
      <c r="N19" s="55" t="n">
        <v>4.21052631578947</v>
      </c>
      <c r="O19" s="51" t="s">
        <v>93</v>
      </c>
      <c r="P19" s="52" t="s">
        <v>94</v>
      </c>
      <c r="Q19" s="53" t="n">
        <v>3</v>
      </c>
      <c r="R19" s="54" t="n">
        <v>2.85027505154247</v>
      </c>
      <c r="S19" s="54" t="n">
        <v>1.59938795883995</v>
      </c>
      <c r="T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91</v>
      </c>
      <c r="C20" s="52" t="s">
        <v>92</v>
      </c>
      <c r="D20" s="53" t="n">
        <v>11</v>
      </c>
      <c r="E20" s="54" t="n">
        <v>5.30139643601576</v>
      </c>
      <c r="F20" s="54" t="n">
        <v>4.20160645969534</v>
      </c>
      <c r="G20" s="54"/>
      <c r="H20" s="55" t="n">
        <v>3.58306188925081</v>
      </c>
      <c r="I20" s="51" t="s">
        <v>102</v>
      </c>
      <c r="J20" s="52" t="s">
        <v>103</v>
      </c>
      <c r="K20" s="53" t="n">
        <v>6</v>
      </c>
      <c r="L20" s="54" t="n">
        <v>5.86857330092577</v>
      </c>
      <c r="M20" s="54" t="n">
        <v>4.85838163848698</v>
      </c>
      <c r="N20" s="55" t="n">
        <v>3.15789473684211</v>
      </c>
      <c r="O20" s="51" t="s">
        <v>87</v>
      </c>
      <c r="P20" s="52" t="s">
        <v>88</v>
      </c>
      <c r="Q20" s="53" t="n">
        <v>2</v>
      </c>
      <c r="R20" s="54" t="n">
        <v>1.90018336769498</v>
      </c>
      <c r="S20" s="54" t="n">
        <v>1.22700456985917</v>
      </c>
      <c r="T20" s="56" t="n">
        <v>1.70940170940171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67</v>
      </c>
      <c r="E21" s="61" t="n">
        <v>32.2903237466415</v>
      </c>
      <c r="F21" s="61" t="n">
        <v>25.7261955332058</v>
      </c>
      <c r="G21" s="61"/>
      <c r="H21" s="62" t="n">
        <v>21.8241042345277</v>
      </c>
      <c r="I21" s="58"/>
      <c r="J21" s="59" t="s">
        <v>55</v>
      </c>
      <c r="K21" s="60" t="n">
        <v>30</v>
      </c>
      <c r="L21" s="61" t="n">
        <v>29.3428665046288</v>
      </c>
      <c r="M21" s="61" t="n">
        <v>23.7847457029038</v>
      </c>
      <c r="N21" s="62" t="n">
        <v>15.7894736842105</v>
      </c>
      <c r="O21" s="58"/>
      <c r="P21" s="59" t="s">
        <v>55</v>
      </c>
      <c r="Q21" s="60" t="n">
        <v>24</v>
      </c>
      <c r="R21" s="61" t="n">
        <v>22.8022004123398</v>
      </c>
      <c r="S21" s="61" t="n">
        <v>17.9004349226096</v>
      </c>
      <c r="T21" s="61" t="n">
        <v>20.5128205128205</v>
      </c>
    </row>
    <row r="22" s="28" customFormat="true" ht="32.1" hidden="false" customHeight="true" outlineLevel="0" collapsed="false">
      <c r="A22" s="50" t="n">
        <v>11</v>
      </c>
      <c r="B22" s="51" t="s">
        <v>98</v>
      </c>
      <c r="C22" s="52" t="s">
        <v>99</v>
      </c>
      <c r="D22" s="53" t="n">
        <v>4</v>
      </c>
      <c r="E22" s="54" t="n">
        <v>3.80036673538997</v>
      </c>
      <c r="F22" s="54" t="n">
        <v>3.06911911652831</v>
      </c>
      <c r="G22" s="54" t="s">
        <v>86</v>
      </c>
      <c r="H22" s="55" t="n">
        <v>1.30293159609121</v>
      </c>
      <c r="I22" s="51" t="s">
        <v>108</v>
      </c>
      <c r="J22" s="52" t="s">
        <v>109</v>
      </c>
      <c r="K22" s="53" t="n">
        <v>5</v>
      </c>
      <c r="L22" s="54" t="n">
        <v>4.89047775077147</v>
      </c>
      <c r="M22" s="54" t="n">
        <v>4.66655847075482</v>
      </c>
      <c r="N22" s="55" t="n">
        <v>2.63157894736842</v>
      </c>
      <c r="O22" s="51" t="s">
        <v>104</v>
      </c>
      <c r="P22" s="52" t="s">
        <v>105</v>
      </c>
      <c r="Q22" s="53" t="n">
        <v>2</v>
      </c>
      <c r="R22" s="54" t="n">
        <v>1.90018336769498</v>
      </c>
      <c r="S22" s="54" t="n">
        <v>1.36610364548251</v>
      </c>
      <c r="T22" s="56" t="n">
        <v>1.70940170940171</v>
      </c>
    </row>
    <row r="23" s="28" customFormat="true" ht="32.1" hidden="false" customHeight="true" outlineLevel="0" collapsed="false">
      <c r="A23" s="50" t="n">
        <v>12</v>
      </c>
      <c r="B23" s="51" t="s">
        <v>102</v>
      </c>
      <c r="C23" s="52" t="s">
        <v>103</v>
      </c>
      <c r="D23" s="53" t="n">
        <v>7</v>
      </c>
      <c r="E23" s="54" t="n">
        <v>3.37361591382821</v>
      </c>
      <c r="F23" s="54" t="n">
        <v>2.64967261613437</v>
      </c>
      <c r="G23" s="54"/>
      <c r="H23" s="55" t="n">
        <v>2.28013029315961</v>
      </c>
      <c r="I23" s="51" t="s">
        <v>116</v>
      </c>
      <c r="J23" s="52" t="s">
        <v>117</v>
      </c>
      <c r="K23" s="53" t="n">
        <v>4</v>
      </c>
      <c r="L23" s="54" t="n">
        <v>3.91238220061718</v>
      </c>
      <c r="M23" s="54" t="n">
        <v>2.16816330285545</v>
      </c>
      <c r="N23" s="55" t="n">
        <v>2.10526315789474</v>
      </c>
      <c r="O23" s="51" t="s">
        <v>110</v>
      </c>
      <c r="P23" s="52" t="s">
        <v>111</v>
      </c>
      <c r="Q23" s="53" t="n">
        <v>2</v>
      </c>
      <c r="R23" s="54" t="n">
        <v>1.90018336769498</v>
      </c>
      <c r="S23" s="54" t="n">
        <v>1.58468336918952</v>
      </c>
      <c r="T23" s="56" t="n">
        <v>1.70940170940171</v>
      </c>
    </row>
    <row r="24" s="28" customFormat="true" ht="32.1" hidden="false" customHeight="true" outlineLevel="0" collapsed="false">
      <c r="A24" s="50" t="n">
        <v>13</v>
      </c>
      <c r="B24" s="51" t="s">
        <v>108</v>
      </c>
      <c r="C24" s="52" t="s">
        <v>109</v>
      </c>
      <c r="D24" s="53" t="n">
        <v>7</v>
      </c>
      <c r="E24" s="54" t="n">
        <v>3.37361591382821</v>
      </c>
      <c r="F24" s="54" t="n">
        <v>3.18126853839436</v>
      </c>
      <c r="G24" s="54"/>
      <c r="H24" s="55" t="n">
        <v>2.28013029315961</v>
      </c>
      <c r="I24" s="51" t="s">
        <v>112</v>
      </c>
      <c r="J24" s="52" t="s">
        <v>113</v>
      </c>
      <c r="K24" s="53" t="n">
        <v>3</v>
      </c>
      <c r="L24" s="54" t="n">
        <v>2.93428665046288</v>
      </c>
      <c r="M24" s="54" t="n">
        <v>1.94014160459492</v>
      </c>
      <c r="N24" s="55" t="n">
        <v>1.57894736842105</v>
      </c>
      <c r="O24" s="51" t="s">
        <v>108</v>
      </c>
      <c r="P24" s="52" t="s">
        <v>109</v>
      </c>
      <c r="Q24" s="53" t="n">
        <v>2</v>
      </c>
      <c r="R24" s="54" t="n">
        <v>1.90018336769498</v>
      </c>
      <c r="S24" s="54" t="n">
        <v>1.92015185068016</v>
      </c>
      <c r="T24" s="56" t="n">
        <v>1.70940170940171</v>
      </c>
    </row>
    <row r="25" s="28" customFormat="true" ht="32.1" hidden="false" customHeight="true" outlineLevel="0" collapsed="false">
      <c r="A25" s="50" t="n">
        <v>14</v>
      </c>
      <c r="B25" s="51" t="s">
        <v>106</v>
      </c>
      <c r="C25" s="52" t="s">
        <v>107</v>
      </c>
      <c r="D25" s="53" t="n">
        <v>5</v>
      </c>
      <c r="E25" s="54" t="n">
        <v>2.40972565273444</v>
      </c>
      <c r="F25" s="54" t="n">
        <v>1.83404069500615</v>
      </c>
      <c r="G25" s="54"/>
      <c r="H25" s="55" t="n">
        <v>1.62866449511401</v>
      </c>
      <c r="I25" s="51" t="s">
        <v>106</v>
      </c>
      <c r="J25" s="52" t="s">
        <v>107</v>
      </c>
      <c r="K25" s="53" t="n">
        <v>2</v>
      </c>
      <c r="L25" s="54" t="n">
        <v>1.95619110030859</v>
      </c>
      <c r="M25" s="54" t="n">
        <v>1.17638708965341</v>
      </c>
      <c r="N25" s="55" t="n">
        <v>1.05263157894737</v>
      </c>
      <c r="O25" s="51" t="s">
        <v>102</v>
      </c>
      <c r="P25" s="52" t="s">
        <v>103</v>
      </c>
      <c r="Q25" s="53" t="n">
        <v>1</v>
      </c>
      <c r="R25" s="54" t="n">
        <v>0.950091683847491</v>
      </c>
      <c r="S25" s="54" t="n">
        <v>0.707186544342507</v>
      </c>
      <c r="T25" s="56" t="n">
        <v>0.854700854700855</v>
      </c>
    </row>
    <row r="26" s="28" customFormat="true" ht="32.1" hidden="false" customHeight="true" outlineLevel="0" collapsed="false">
      <c r="A26" s="57" t="n">
        <v>15</v>
      </c>
      <c r="B26" s="63" t="s">
        <v>116</v>
      </c>
      <c r="C26" s="59" t="s">
        <v>117</v>
      </c>
      <c r="D26" s="64" t="n">
        <v>5</v>
      </c>
      <c r="E26" s="61" t="n">
        <v>2.40972565273444</v>
      </c>
      <c r="F26" s="61" t="n">
        <v>1.39720902812951</v>
      </c>
      <c r="G26" s="61"/>
      <c r="H26" s="62" t="n">
        <v>1.62866449511401</v>
      </c>
      <c r="I26" s="63" t="s">
        <v>114</v>
      </c>
      <c r="J26" s="59" t="s">
        <v>115</v>
      </c>
      <c r="K26" s="65" t="n">
        <v>2</v>
      </c>
      <c r="L26" s="61" t="n">
        <v>1.95619110030859</v>
      </c>
      <c r="M26" s="61" t="n">
        <v>1.49464944324096</v>
      </c>
      <c r="N26" s="62" t="n">
        <v>1.05263157894737</v>
      </c>
      <c r="O26" s="63" t="s">
        <v>122</v>
      </c>
      <c r="P26" s="59" t="s">
        <v>123</v>
      </c>
      <c r="Q26" s="65" t="n">
        <v>1</v>
      </c>
      <c r="R26" s="61" t="n">
        <v>0.950091683847491</v>
      </c>
      <c r="S26" s="61" t="n">
        <v>0.425985090521832</v>
      </c>
      <c r="T26" s="61" t="n">
        <v>0.8547008547008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2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7</v>
      </c>
    </row>
    <row r="29" customFormat="false" ht="15.75" hidden="false" customHeight="false" outlineLevel="0" collapsed="false">
      <c r="C29" s="74"/>
      <c r="J29" s="74"/>
      <c r="O29" s="75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25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false" outlineLevel="0" collapsed="false">
      <c r="T4" s="78" t="s">
        <v>77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9" t="s">
        <v>25</v>
      </c>
      <c r="G7" s="79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80" t="s">
        <v>24</v>
      </c>
      <c r="G8" s="80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264</v>
      </c>
      <c r="E10" s="54" t="n">
        <v>177.235330251855</v>
      </c>
      <c r="F10" s="54" t="n">
        <v>121.663654939092</v>
      </c>
      <c r="G10" s="54"/>
      <c r="H10" s="55" t="n">
        <v>100</v>
      </c>
      <c r="I10" s="51" t="s">
        <v>33</v>
      </c>
      <c r="J10" s="52" t="s">
        <v>34</v>
      </c>
      <c r="K10" s="53" t="n">
        <v>151</v>
      </c>
      <c r="L10" s="54" t="n">
        <v>206.66246954808</v>
      </c>
      <c r="M10" s="54" t="n">
        <v>153.950290694883</v>
      </c>
      <c r="N10" s="55" t="n">
        <v>100</v>
      </c>
      <c r="O10" s="51" t="s">
        <v>33</v>
      </c>
      <c r="P10" s="52" t="s">
        <v>34</v>
      </c>
      <c r="Q10" s="53" t="n">
        <v>113</v>
      </c>
      <c r="R10" s="54" t="n">
        <v>148.902666411907</v>
      </c>
      <c r="S10" s="54" t="n">
        <v>95.984501481254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0</v>
      </c>
      <c r="C11" s="52" t="s">
        <v>81</v>
      </c>
      <c r="D11" s="53" t="n">
        <v>51</v>
      </c>
      <c r="E11" s="54" t="n">
        <v>34.2386433441084</v>
      </c>
      <c r="F11" s="54" t="n">
        <v>23.7787450599015</v>
      </c>
      <c r="G11" s="54"/>
      <c r="H11" s="55" t="n">
        <v>19.3181818181818</v>
      </c>
      <c r="I11" s="51" t="s">
        <v>78</v>
      </c>
      <c r="J11" s="52" t="s">
        <v>79</v>
      </c>
      <c r="K11" s="53" t="n">
        <v>32</v>
      </c>
      <c r="L11" s="54" t="n">
        <v>43.7960200366792</v>
      </c>
      <c r="M11" s="54" t="n">
        <v>32.1474128374404</v>
      </c>
      <c r="N11" s="55" t="n">
        <v>21.1920529801325</v>
      </c>
      <c r="O11" s="51" t="s">
        <v>80</v>
      </c>
      <c r="P11" s="52" t="s">
        <v>81</v>
      </c>
      <c r="Q11" s="53" t="n">
        <v>28</v>
      </c>
      <c r="R11" s="54" t="n">
        <v>36.8962359250743</v>
      </c>
      <c r="S11" s="54" t="n">
        <v>24.5990537317303</v>
      </c>
      <c r="T11" s="56" t="n">
        <v>24.7787610619469</v>
      </c>
    </row>
    <row r="12" s="28" customFormat="true" ht="32.1" hidden="false" customHeight="true" outlineLevel="0" collapsed="false">
      <c r="A12" s="50" t="n">
        <v>2</v>
      </c>
      <c r="B12" s="51" t="s">
        <v>78</v>
      </c>
      <c r="C12" s="52" t="s">
        <v>79</v>
      </c>
      <c r="D12" s="53" t="n">
        <v>49</v>
      </c>
      <c r="E12" s="54" t="n">
        <v>32.895951448261</v>
      </c>
      <c r="F12" s="54" t="n">
        <v>22.2440000602892</v>
      </c>
      <c r="G12" s="54"/>
      <c r="H12" s="55" t="n">
        <v>18.5606060606061</v>
      </c>
      <c r="I12" s="51" t="s">
        <v>82</v>
      </c>
      <c r="J12" s="52" t="s">
        <v>83</v>
      </c>
      <c r="K12" s="53" t="n">
        <v>23</v>
      </c>
      <c r="L12" s="54" t="n">
        <v>31.4783894013632</v>
      </c>
      <c r="M12" s="54" t="n">
        <v>22.826417922989</v>
      </c>
      <c r="N12" s="55" t="n">
        <v>15.2317880794702</v>
      </c>
      <c r="O12" s="51" t="s">
        <v>78</v>
      </c>
      <c r="P12" s="52" t="s">
        <v>79</v>
      </c>
      <c r="Q12" s="53" t="n">
        <v>17</v>
      </c>
      <c r="R12" s="54" t="n">
        <v>22.4012860973665</v>
      </c>
      <c r="S12" s="54" t="n">
        <v>14.0306002451809</v>
      </c>
      <c r="T12" s="56" t="n">
        <v>15.0442477876106</v>
      </c>
    </row>
    <row r="13" s="28" customFormat="true" ht="32.1" hidden="false" customHeight="true" outlineLevel="0" collapsed="false">
      <c r="A13" s="50" t="n">
        <v>3</v>
      </c>
      <c r="B13" s="51" t="s">
        <v>82</v>
      </c>
      <c r="C13" s="52" t="s">
        <v>83</v>
      </c>
      <c r="D13" s="53" t="n">
        <v>36</v>
      </c>
      <c r="E13" s="54" t="n">
        <v>24.168454125253</v>
      </c>
      <c r="F13" s="54" t="n">
        <v>15.5065683117272</v>
      </c>
      <c r="G13" s="54"/>
      <c r="H13" s="55" t="n">
        <v>13.6363636363636</v>
      </c>
      <c r="I13" s="51" t="s">
        <v>80</v>
      </c>
      <c r="J13" s="52" t="s">
        <v>81</v>
      </c>
      <c r="K13" s="53" t="n">
        <v>23</v>
      </c>
      <c r="L13" s="54" t="n">
        <v>31.4783894013632</v>
      </c>
      <c r="M13" s="54" t="n">
        <v>23.4564332297407</v>
      </c>
      <c r="N13" s="55" t="n">
        <v>15.2317880794702</v>
      </c>
      <c r="O13" s="51" t="s">
        <v>82</v>
      </c>
      <c r="P13" s="52" t="s">
        <v>83</v>
      </c>
      <c r="Q13" s="53" t="n">
        <v>13</v>
      </c>
      <c r="R13" s="54" t="n">
        <v>17.1303952509273</v>
      </c>
      <c r="S13" s="54" t="n">
        <v>10.1073854030502</v>
      </c>
      <c r="T13" s="56" t="n">
        <v>11.5044247787611</v>
      </c>
    </row>
    <row r="14" s="28" customFormat="true" ht="32.1" hidden="false" customHeight="true" outlineLevel="0" collapsed="false">
      <c r="A14" s="50" t="n">
        <v>4</v>
      </c>
      <c r="B14" s="51" t="s">
        <v>93</v>
      </c>
      <c r="C14" s="52" t="s">
        <v>94</v>
      </c>
      <c r="D14" s="53" t="n">
        <v>16</v>
      </c>
      <c r="E14" s="54" t="n">
        <v>10.7415351667791</v>
      </c>
      <c r="F14" s="54" t="n">
        <v>7.77463192127032</v>
      </c>
      <c r="G14" s="54"/>
      <c r="H14" s="55" t="n">
        <v>6.06060606060606</v>
      </c>
      <c r="I14" s="51" t="s">
        <v>87</v>
      </c>
      <c r="J14" s="52" t="s">
        <v>88</v>
      </c>
      <c r="K14" s="53" t="n">
        <v>9</v>
      </c>
      <c r="L14" s="54" t="n">
        <v>12.317630635316</v>
      </c>
      <c r="M14" s="54" t="n">
        <v>9.72003185293661</v>
      </c>
      <c r="N14" s="55" t="n">
        <v>5.96026490066225</v>
      </c>
      <c r="O14" s="51" t="s">
        <v>93</v>
      </c>
      <c r="P14" s="52" t="s">
        <v>94</v>
      </c>
      <c r="Q14" s="53" t="n">
        <v>8</v>
      </c>
      <c r="R14" s="54" t="n">
        <v>10.5417816928784</v>
      </c>
      <c r="S14" s="54" t="n">
        <v>7.30518027431808</v>
      </c>
      <c r="T14" s="56" t="n">
        <v>7.07964601769912</v>
      </c>
    </row>
    <row r="15" s="28" customFormat="true" ht="32.1" hidden="false" customHeight="true" outlineLevel="0" collapsed="false">
      <c r="A15" s="50" t="n">
        <v>5</v>
      </c>
      <c r="B15" s="51" t="s">
        <v>89</v>
      </c>
      <c r="C15" s="52" t="s">
        <v>90</v>
      </c>
      <c r="D15" s="53" t="n">
        <v>14</v>
      </c>
      <c r="E15" s="54" t="n">
        <v>9.39884327093173</v>
      </c>
      <c r="F15" s="54" t="n">
        <v>6.50799773412627</v>
      </c>
      <c r="G15" s="54"/>
      <c r="H15" s="55" t="n">
        <v>5.3030303030303</v>
      </c>
      <c r="I15" s="51" t="s">
        <v>91</v>
      </c>
      <c r="J15" s="52" t="s">
        <v>92</v>
      </c>
      <c r="K15" s="53" t="n">
        <v>8</v>
      </c>
      <c r="L15" s="54" t="n">
        <v>10.9490050091698</v>
      </c>
      <c r="M15" s="54" t="n">
        <v>7.91681215561798</v>
      </c>
      <c r="N15" s="55" t="n">
        <v>5.29801324503311</v>
      </c>
      <c r="O15" s="51" t="s">
        <v>84</v>
      </c>
      <c r="P15" s="52" t="s">
        <v>85</v>
      </c>
      <c r="Q15" s="53" t="n">
        <v>7</v>
      </c>
      <c r="R15" s="54" t="n">
        <v>9.22405898126857</v>
      </c>
      <c r="S15" s="54" t="n">
        <v>6.34239863487745</v>
      </c>
      <c r="T15" s="56" t="n">
        <v>6.19469026548673</v>
      </c>
    </row>
    <row r="16" s="28" customFormat="true" ht="32.1" hidden="false" customHeight="true" outlineLevel="0" collapsed="false">
      <c r="A16" s="50" t="n">
        <v>6</v>
      </c>
      <c r="B16" s="51" t="s">
        <v>84</v>
      </c>
      <c r="C16" s="52" t="s">
        <v>85</v>
      </c>
      <c r="D16" s="53" t="n">
        <v>7</v>
      </c>
      <c r="E16" s="54" t="n">
        <v>9.22405898126857</v>
      </c>
      <c r="F16" s="54" t="n">
        <v>6.34239863487745</v>
      </c>
      <c r="G16" s="54" t="s">
        <v>86</v>
      </c>
      <c r="H16" s="55" t="n">
        <v>2.65151515151515</v>
      </c>
      <c r="I16" s="51" t="s">
        <v>89</v>
      </c>
      <c r="J16" s="52" t="s">
        <v>90</v>
      </c>
      <c r="K16" s="53" t="n">
        <v>8</v>
      </c>
      <c r="L16" s="54" t="n">
        <v>10.9490050091698</v>
      </c>
      <c r="M16" s="54" t="n">
        <v>8.86723517631066</v>
      </c>
      <c r="N16" s="55" t="n">
        <v>5.29801324503311</v>
      </c>
      <c r="O16" s="51" t="s">
        <v>89</v>
      </c>
      <c r="P16" s="52" t="s">
        <v>90</v>
      </c>
      <c r="Q16" s="53" t="n">
        <v>6</v>
      </c>
      <c r="R16" s="54" t="n">
        <v>7.90633626965878</v>
      </c>
      <c r="S16" s="54" t="n">
        <v>5.06033232571268</v>
      </c>
      <c r="T16" s="56" t="n">
        <v>5.30973451327434</v>
      </c>
    </row>
    <row r="17" s="28" customFormat="true" ht="32.1" hidden="false" customHeight="true" outlineLevel="0" collapsed="false">
      <c r="A17" s="50" t="n">
        <v>7</v>
      </c>
      <c r="B17" s="51" t="s">
        <v>95</v>
      </c>
      <c r="C17" s="52" t="s">
        <v>96</v>
      </c>
      <c r="D17" s="53" t="n">
        <v>6</v>
      </c>
      <c r="E17" s="54" t="n">
        <v>8.21175375687735</v>
      </c>
      <c r="F17" s="54" t="n">
        <v>5.34547578769477</v>
      </c>
      <c r="G17" s="54" t="s">
        <v>97</v>
      </c>
      <c r="H17" s="55" t="n">
        <v>2.27272727272727</v>
      </c>
      <c r="I17" s="51" t="s">
        <v>93</v>
      </c>
      <c r="J17" s="52" t="s">
        <v>94</v>
      </c>
      <c r="K17" s="53" t="n">
        <v>8</v>
      </c>
      <c r="L17" s="54" t="n">
        <v>10.9490050091698</v>
      </c>
      <c r="M17" s="54" t="n">
        <v>8.52981482112159</v>
      </c>
      <c r="N17" s="55" t="n">
        <v>5.29801324503311</v>
      </c>
      <c r="O17" s="51" t="s">
        <v>98</v>
      </c>
      <c r="P17" s="52" t="s">
        <v>99</v>
      </c>
      <c r="Q17" s="53" t="n">
        <v>5</v>
      </c>
      <c r="R17" s="54" t="n">
        <v>6.58861355804898</v>
      </c>
      <c r="S17" s="54" t="n">
        <v>4.63573430788014</v>
      </c>
      <c r="T17" s="56" t="n">
        <v>4.42477876106195</v>
      </c>
    </row>
    <row r="18" s="28" customFormat="true" ht="32.1" hidden="false" customHeight="true" outlineLevel="0" collapsed="false">
      <c r="A18" s="50" t="n">
        <v>8</v>
      </c>
      <c r="B18" s="51" t="s">
        <v>87</v>
      </c>
      <c r="C18" s="52" t="s">
        <v>88</v>
      </c>
      <c r="D18" s="53" t="n">
        <v>10</v>
      </c>
      <c r="E18" s="54" t="n">
        <v>6.71345947923695</v>
      </c>
      <c r="F18" s="54" t="n">
        <v>5.00094210204322</v>
      </c>
      <c r="G18" s="54"/>
      <c r="H18" s="55" t="n">
        <v>3.78787878787879</v>
      </c>
      <c r="I18" s="51" t="s">
        <v>95</v>
      </c>
      <c r="J18" s="52" t="s">
        <v>96</v>
      </c>
      <c r="K18" s="53" t="n">
        <v>6</v>
      </c>
      <c r="L18" s="54" t="n">
        <v>8.21175375687735</v>
      </c>
      <c r="M18" s="54" t="n">
        <v>5.34547578769477</v>
      </c>
      <c r="N18" s="55" t="n">
        <v>3.97350993377483</v>
      </c>
      <c r="O18" s="51" t="s">
        <v>106</v>
      </c>
      <c r="P18" s="52" t="s">
        <v>107</v>
      </c>
      <c r="Q18" s="53" t="n">
        <v>3</v>
      </c>
      <c r="R18" s="54" t="n">
        <v>3.95316813482939</v>
      </c>
      <c r="S18" s="54" t="n">
        <v>2.54340247272675</v>
      </c>
      <c r="T18" s="56" t="n">
        <v>2.65486725663717</v>
      </c>
    </row>
    <row r="19" s="28" customFormat="true" ht="32.1" hidden="false" customHeight="true" outlineLevel="0" collapsed="false">
      <c r="A19" s="50" t="n">
        <v>9</v>
      </c>
      <c r="B19" s="51" t="s">
        <v>91</v>
      </c>
      <c r="C19" s="52" t="s">
        <v>92</v>
      </c>
      <c r="D19" s="53" t="n">
        <v>10</v>
      </c>
      <c r="E19" s="54" t="n">
        <v>6.71345947923695</v>
      </c>
      <c r="F19" s="54" t="n">
        <v>4.71046209568646</v>
      </c>
      <c r="G19" s="54"/>
      <c r="H19" s="55" t="n">
        <v>3.78787878787879</v>
      </c>
      <c r="I19" s="51" t="s">
        <v>100</v>
      </c>
      <c r="J19" s="52" t="s">
        <v>101</v>
      </c>
      <c r="K19" s="53" t="n">
        <v>6</v>
      </c>
      <c r="L19" s="54" t="n">
        <v>8.21175375687735</v>
      </c>
      <c r="M19" s="54" t="n">
        <v>6.17796935129973</v>
      </c>
      <c r="N19" s="55" t="n">
        <v>3.97350993377483</v>
      </c>
      <c r="O19" s="51" t="s">
        <v>104</v>
      </c>
      <c r="P19" s="52" t="s">
        <v>105</v>
      </c>
      <c r="Q19" s="53" t="n">
        <v>3</v>
      </c>
      <c r="R19" s="54" t="n">
        <v>3.95316813482939</v>
      </c>
      <c r="S19" s="54" t="n">
        <v>2.48058974168164</v>
      </c>
      <c r="T19" s="56" t="n">
        <v>2.65486725663717</v>
      </c>
    </row>
    <row r="20" s="28" customFormat="true" ht="32.1" hidden="false" customHeight="true" outlineLevel="0" collapsed="false">
      <c r="A20" s="50" t="n">
        <v>10</v>
      </c>
      <c r="B20" s="51" t="s">
        <v>98</v>
      </c>
      <c r="C20" s="52" t="s">
        <v>99</v>
      </c>
      <c r="D20" s="53" t="n">
        <v>5</v>
      </c>
      <c r="E20" s="54" t="n">
        <v>6.58861355804898</v>
      </c>
      <c r="F20" s="54" t="n">
        <v>4.63573430788014</v>
      </c>
      <c r="G20" s="54" t="s">
        <v>86</v>
      </c>
      <c r="H20" s="55" t="n">
        <v>1.89393939393939</v>
      </c>
      <c r="I20" s="51" t="s">
        <v>118</v>
      </c>
      <c r="J20" s="52" t="s">
        <v>119</v>
      </c>
      <c r="K20" s="53" t="n">
        <v>3</v>
      </c>
      <c r="L20" s="54" t="n">
        <v>4.10587687843867</v>
      </c>
      <c r="M20" s="54" t="n">
        <v>2.87307040982703</v>
      </c>
      <c r="N20" s="55" t="n">
        <v>1.98675496688742</v>
      </c>
      <c r="O20" s="51" t="s">
        <v>114</v>
      </c>
      <c r="P20" s="52" t="s">
        <v>115</v>
      </c>
      <c r="Q20" s="53" t="n">
        <v>3</v>
      </c>
      <c r="R20" s="54" t="n">
        <v>3.95316813482939</v>
      </c>
      <c r="S20" s="54" t="n">
        <v>2.46592705512653</v>
      </c>
      <c r="T20" s="56" t="n">
        <v>2.65486725663717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60</v>
      </c>
      <c r="E21" s="61" t="n">
        <v>40.2807568754217</v>
      </c>
      <c r="F21" s="61" t="n">
        <v>27.7794374497733</v>
      </c>
      <c r="G21" s="61"/>
      <c r="H21" s="62" t="n">
        <v>22.7272727272727</v>
      </c>
      <c r="I21" s="58"/>
      <c r="J21" s="59" t="s">
        <v>55</v>
      </c>
      <c r="K21" s="60" t="n">
        <v>25</v>
      </c>
      <c r="L21" s="61" t="n">
        <v>34.2156406536556</v>
      </c>
      <c r="M21" s="61" t="n">
        <v>26.0896171499041</v>
      </c>
      <c r="N21" s="62" t="n">
        <v>16.5562913907285</v>
      </c>
      <c r="O21" s="58"/>
      <c r="P21" s="59" t="s">
        <v>55</v>
      </c>
      <c r="Q21" s="60" t="n">
        <v>20</v>
      </c>
      <c r="R21" s="61" t="n">
        <v>26.3544542321959</v>
      </c>
      <c r="S21" s="61" t="n">
        <v>16.4138972889696</v>
      </c>
      <c r="T21" s="61" t="n">
        <v>17.6991150442478</v>
      </c>
    </row>
    <row r="22" s="28" customFormat="true" ht="32.1" hidden="false" customHeight="true" outlineLevel="0" collapsed="false">
      <c r="A22" s="50" t="n">
        <v>11</v>
      </c>
      <c r="B22" s="51" t="s">
        <v>100</v>
      </c>
      <c r="C22" s="52" t="s">
        <v>101</v>
      </c>
      <c r="D22" s="53" t="n">
        <v>9</v>
      </c>
      <c r="E22" s="54" t="n">
        <v>6.04211353131325</v>
      </c>
      <c r="F22" s="54" t="n">
        <v>4.29009840182538</v>
      </c>
      <c r="G22" s="54"/>
      <c r="H22" s="55" t="n">
        <v>3.40909090909091</v>
      </c>
      <c r="I22" s="51" t="s">
        <v>110</v>
      </c>
      <c r="J22" s="52" t="s">
        <v>111</v>
      </c>
      <c r="K22" s="53" t="n">
        <v>3</v>
      </c>
      <c r="L22" s="54" t="n">
        <v>4.10587687843867</v>
      </c>
      <c r="M22" s="54" t="n">
        <v>3.80431016690852</v>
      </c>
      <c r="N22" s="55" t="n">
        <v>1.98675496688742</v>
      </c>
      <c r="O22" s="51" t="s">
        <v>100</v>
      </c>
      <c r="P22" s="52" t="s">
        <v>101</v>
      </c>
      <c r="Q22" s="53" t="n">
        <v>3</v>
      </c>
      <c r="R22" s="54" t="n">
        <v>3.95316813482939</v>
      </c>
      <c r="S22" s="54" t="n">
        <v>2.52937944415673</v>
      </c>
      <c r="T22" s="56" t="n">
        <v>2.65486725663717</v>
      </c>
    </row>
    <row r="23" s="28" customFormat="true" ht="32.1" hidden="false" customHeight="true" outlineLevel="0" collapsed="false">
      <c r="A23" s="50" t="n">
        <v>12</v>
      </c>
      <c r="B23" s="51" t="s">
        <v>104</v>
      </c>
      <c r="C23" s="52" t="s">
        <v>105</v>
      </c>
      <c r="D23" s="53" t="n">
        <v>3</v>
      </c>
      <c r="E23" s="54" t="n">
        <v>3.95316813482939</v>
      </c>
      <c r="F23" s="54" t="n">
        <v>2.48058974168164</v>
      </c>
      <c r="G23" s="54" t="s">
        <v>86</v>
      </c>
      <c r="H23" s="55" t="n">
        <v>1.13636363636364</v>
      </c>
      <c r="I23" s="51" t="s">
        <v>126</v>
      </c>
      <c r="J23" s="52" t="s">
        <v>127</v>
      </c>
      <c r="K23" s="53" t="n">
        <v>2</v>
      </c>
      <c r="L23" s="54" t="n">
        <v>2.73725125229245</v>
      </c>
      <c r="M23" s="54" t="n">
        <v>2.05946372116509</v>
      </c>
      <c r="N23" s="55" t="n">
        <v>1.32450331125828</v>
      </c>
      <c r="O23" s="51" t="s">
        <v>91</v>
      </c>
      <c r="P23" s="52" t="s">
        <v>92</v>
      </c>
      <c r="Q23" s="53" t="n">
        <v>2</v>
      </c>
      <c r="R23" s="54" t="n">
        <v>2.63544542321959</v>
      </c>
      <c r="S23" s="54" t="n">
        <v>1.95280716029292</v>
      </c>
      <c r="T23" s="56" t="n">
        <v>1.76991150442478</v>
      </c>
    </row>
    <row r="24" s="28" customFormat="true" ht="32.1" hidden="false" customHeight="true" outlineLevel="0" collapsed="false">
      <c r="A24" s="50" t="n">
        <v>13</v>
      </c>
      <c r="B24" s="51" t="s">
        <v>110</v>
      </c>
      <c r="C24" s="52" t="s">
        <v>111</v>
      </c>
      <c r="D24" s="53" t="n">
        <v>5</v>
      </c>
      <c r="E24" s="54" t="n">
        <v>3.35672973961847</v>
      </c>
      <c r="F24" s="54" t="n">
        <v>2.51325909063672</v>
      </c>
      <c r="G24" s="54"/>
      <c r="H24" s="55" t="n">
        <v>1.89393939393939</v>
      </c>
      <c r="I24" s="51" t="s">
        <v>102</v>
      </c>
      <c r="J24" s="52" t="s">
        <v>103</v>
      </c>
      <c r="K24" s="53" t="n">
        <v>2</v>
      </c>
      <c r="L24" s="54" t="n">
        <v>2.73725125229245</v>
      </c>
      <c r="M24" s="54" t="n">
        <v>2.50572572945538</v>
      </c>
      <c r="N24" s="55" t="n">
        <v>1.32450331125828</v>
      </c>
      <c r="O24" s="51" t="s">
        <v>110</v>
      </c>
      <c r="P24" s="52" t="s">
        <v>111</v>
      </c>
      <c r="Q24" s="53" t="n">
        <v>2</v>
      </c>
      <c r="R24" s="54" t="n">
        <v>2.63544542321959</v>
      </c>
      <c r="S24" s="54" t="n">
        <v>1.30178082296886</v>
      </c>
      <c r="T24" s="56" t="n">
        <v>1.76991150442478</v>
      </c>
    </row>
    <row r="25" s="28" customFormat="true" ht="32.1" hidden="false" customHeight="true" outlineLevel="0" collapsed="false">
      <c r="A25" s="50" t="n">
        <v>14</v>
      </c>
      <c r="B25" s="51" t="s">
        <v>118</v>
      </c>
      <c r="C25" s="52" t="s">
        <v>119</v>
      </c>
      <c r="D25" s="53" t="n">
        <v>4</v>
      </c>
      <c r="E25" s="54" t="n">
        <v>2.68538379169478</v>
      </c>
      <c r="F25" s="54" t="n">
        <v>1.60488292253196</v>
      </c>
      <c r="G25" s="54"/>
      <c r="H25" s="55" t="n">
        <v>1.51515151515152</v>
      </c>
      <c r="I25" s="51" t="s">
        <v>128</v>
      </c>
      <c r="J25" s="52" t="s">
        <v>129</v>
      </c>
      <c r="K25" s="53" t="n">
        <v>1</v>
      </c>
      <c r="L25" s="54" t="n">
        <v>1.36862562614622</v>
      </c>
      <c r="M25" s="54" t="n">
        <v>1.00624242988913</v>
      </c>
      <c r="N25" s="55" t="n">
        <v>0.662251655629139</v>
      </c>
      <c r="O25" s="51" t="s">
        <v>108</v>
      </c>
      <c r="P25" s="52" t="s">
        <v>109</v>
      </c>
      <c r="Q25" s="53" t="n">
        <v>2</v>
      </c>
      <c r="R25" s="54" t="n">
        <v>2.63544542321959</v>
      </c>
      <c r="S25" s="54" t="n">
        <v>2.61903950566801</v>
      </c>
      <c r="T25" s="56" t="n">
        <v>1.76991150442478</v>
      </c>
    </row>
    <row r="26" s="28" customFormat="true" ht="32.1" hidden="false" customHeight="true" outlineLevel="0" collapsed="false">
      <c r="A26" s="57" t="n">
        <v>15</v>
      </c>
      <c r="B26" s="63" t="s">
        <v>106</v>
      </c>
      <c r="C26" s="59" t="s">
        <v>107</v>
      </c>
      <c r="D26" s="64" t="n">
        <v>3</v>
      </c>
      <c r="E26" s="61" t="n">
        <v>2.01403784377108</v>
      </c>
      <c r="F26" s="61" t="n">
        <v>1.34881982983609</v>
      </c>
      <c r="G26" s="61"/>
      <c r="H26" s="62" t="n">
        <v>1.13636363636364</v>
      </c>
      <c r="I26" s="63" t="s">
        <v>130</v>
      </c>
      <c r="J26" s="59" t="s">
        <v>131</v>
      </c>
      <c r="K26" s="65" t="n">
        <v>1</v>
      </c>
      <c r="L26" s="61" t="n">
        <v>1.36862562614622</v>
      </c>
      <c r="M26" s="61" t="n">
        <v>1.22075279755849</v>
      </c>
      <c r="N26" s="62" t="n">
        <v>0.662251655629139</v>
      </c>
      <c r="O26" s="63" t="s">
        <v>87</v>
      </c>
      <c r="P26" s="59" t="s">
        <v>88</v>
      </c>
      <c r="Q26" s="65" t="n">
        <v>1</v>
      </c>
      <c r="R26" s="61" t="n">
        <v>1.3177227116098</v>
      </c>
      <c r="S26" s="61" t="n">
        <v>0.747508305647841</v>
      </c>
      <c r="T26" s="61" t="n">
        <v>0.8849557522123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3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7</v>
      </c>
    </row>
    <row r="29" customFormat="false" ht="15.75" hidden="false" customHeight="false" outlineLevel="0" collapsed="false">
      <c r="C29" s="74"/>
      <c r="J29" s="74"/>
      <c r="O29" s="75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33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false" outlineLevel="0" collapsed="false">
      <c r="T4" s="78" t="s">
        <v>77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9" t="s">
        <v>25</v>
      </c>
      <c r="G7" s="79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80" t="s">
        <v>24</v>
      </c>
      <c r="G8" s="80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138</v>
      </c>
      <c r="E10" s="54" t="n">
        <v>180.21076824634</v>
      </c>
      <c r="F10" s="54" t="n">
        <v>141.06242384885</v>
      </c>
      <c r="G10" s="54"/>
      <c r="H10" s="55" t="n">
        <v>100</v>
      </c>
      <c r="I10" s="51" t="s">
        <v>33</v>
      </c>
      <c r="J10" s="52" t="s">
        <v>34</v>
      </c>
      <c r="K10" s="53" t="n">
        <v>84</v>
      </c>
      <c r="L10" s="54" t="n">
        <v>215.329402717252</v>
      </c>
      <c r="M10" s="54" t="n">
        <v>175.86394677747</v>
      </c>
      <c r="N10" s="55" t="n">
        <v>100</v>
      </c>
      <c r="O10" s="51" t="s">
        <v>33</v>
      </c>
      <c r="P10" s="52" t="s">
        <v>34</v>
      </c>
      <c r="Q10" s="53" t="n">
        <v>54</v>
      </c>
      <c r="R10" s="54" t="n">
        <v>143.743178853781</v>
      </c>
      <c r="S10" s="54" t="n">
        <v>108.0099893120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8</v>
      </c>
      <c r="C11" s="52" t="s">
        <v>79</v>
      </c>
      <c r="D11" s="53" t="n">
        <v>26</v>
      </c>
      <c r="E11" s="54" t="n">
        <v>33.9527534377163</v>
      </c>
      <c r="F11" s="54" t="n">
        <v>27.5866761095699</v>
      </c>
      <c r="G11" s="54"/>
      <c r="H11" s="55" t="n">
        <v>18.8405797101449</v>
      </c>
      <c r="I11" s="51" t="s">
        <v>78</v>
      </c>
      <c r="J11" s="52" t="s">
        <v>79</v>
      </c>
      <c r="K11" s="53" t="n">
        <v>17</v>
      </c>
      <c r="L11" s="54" t="n">
        <v>43.5785695975391</v>
      </c>
      <c r="M11" s="54" t="n">
        <v>36.7599778482308</v>
      </c>
      <c r="N11" s="55" t="n">
        <v>20.2380952380952</v>
      </c>
      <c r="O11" s="51" t="s">
        <v>80</v>
      </c>
      <c r="P11" s="52" t="s">
        <v>81</v>
      </c>
      <c r="Q11" s="53" t="n">
        <v>11</v>
      </c>
      <c r="R11" s="54" t="n">
        <v>29.2810179146591</v>
      </c>
      <c r="S11" s="54" t="n">
        <v>21.1050163255346</v>
      </c>
      <c r="T11" s="56" t="n">
        <v>20.3703703703704</v>
      </c>
    </row>
    <row r="12" s="28" customFormat="true" ht="32.1" hidden="false" customHeight="true" outlineLevel="0" collapsed="false">
      <c r="A12" s="50" t="n">
        <v>2</v>
      </c>
      <c r="B12" s="51" t="s">
        <v>80</v>
      </c>
      <c r="C12" s="52" t="s">
        <v>81</v>
      </c>
      <c r="D12" s="53" t="n">
        <v>23</v>
      </c>
      <c r="E12" s="54" t="n">
        <v>30.0351280410567</v>
      </c>
      <c r="F12" s="54" t="n">
        <v>23.2189208311375</v>
      </c>
      <c r="G12" s="54"/>
      <c r="H12" s="55" t="n">
        <v>16.6666666666667</v>
      </c>
      <c r="I12" s="51" t="s">
        <v>89</v>
      </c>
      <c r="J12" s="52" t="s">
        <v>90</v>
      </c>
      <c r="K12" s="53" t="n">
        <v>13</v>
      </c>
      <c r="L12" s="54" t="n">
        <v>33.3247885157652</v>
      </c>
      <c r="M12" s="54" t="n">
        <v>27.2995217425598</v>
      </c>
      <c r="N12" s="55" t="n">
        <v>15.4761904761905</v>
      </c>
      <c r="O12" s="51" t="s">
        <v>78</v>
      </c>
      <c r="P12" s="52" t="s">
        <v>79</v>
      </c>
      <c r="Q12" s="53" t="n">
        <v>9</v>
      </c>
      <c r="R12" s="54" t="n">
        <v>23.9571964756302</v>
      </c>
      <c r="S12" s="54" t="n">
        <v>19.0686239986111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89</v>
      </c>
      <c r="C13" s="52" t="s">
        <v>90</v>
      </c>
      <c r="D13" s="53" t="n">
        <v>17</v>
      </c>
      <c r="E13" s="54" t="n">
        <v>22.1998772477376</v>
      </c>
      <c r="F13" s="54" t="n">
        <v>16.3754851157038</v>
      </c>
      <c r="G13" s="54"/>
      <c r="H13" s="55" t="n">
        <v>12.3188405797101</v>
      </c>
      <c r="I13" s="51" t="s">
        <v>87</v>
      </c>
      <c r="J13" s="52" t="s">
        <v>88</v>
      </c>
      <c r="K13" s="53" t="n">
        <v>12</v>
      </c>
      <c r="L13" s="54" t="n">
        <v>30.7613432453217</v>
      </c>
      <c r="M13" s="54" t="n">
        <v>24.4209721247961</v>
      </c>
      <c r="N13" s="55" t="n">
        <v>14.2857142857143</v>
      </c>
      <c r="O13" s="51" t="s">
        <v>82</v>
      </c>
      <c r="P13" s="52" t="s">
        <v>83</v>
      </c>
      <c r="Q13" s="53" t="n">
        <v>6</v>
      </c>
      <c r="R13" s="54" t="n">
        <v>15.9714643170868</v>
      </c>
      <c r="S13" s="54" t="n">
        <v>12.5624088340174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87</v>
      </c>
      <c r="C14" s="52" t="s">
        <v>88</v>
      </c>
      <c r="D14" s="53" t="n">
        <v>14</v>
      </c>
      <c r="E14" s="54" t="n">
        <v>18.282251851078</v>
      </c>
      <c r="F14" s="54" t="n">
        <v>14.1272972779266</v>
      </c>
      <c r="G14" s="54"/>
      <c r="H14" s="55" t="n">
        <v>10.1449275362319</v>
      </c>
      <c r="I14" s="51" t="s">
        <v>80</v>
      </c>
      <c r="J14" s="52" t="s">
        <v>81</v>
      </c>
      <c r="K14" s="53" t="n">
        <v>12</v>
      </c>
      <c r="L14" s="54" t="n">
        <v>30.7613432453217</v>
      </c>
      <c r="M14" s="54" t="n">
        <v>24.579592579382</v>
      </c>
      <c r="N14" s="55" t="n">
        <v>14.2857142857143</v>
      </c>
      <c r="O14" s="51" t="s">
        <v>84</v>
      </c>
      <c r="P14" s="52" t="s">
        <v>85</v>
      </c>
      <c r="Q14" s="53" t="n">
        <v>6</v>
      </c>
      <c r="R14" s="54" t="n">
        <v>15.9714643170868</v>
      </c>
      <c r="S14" s="54" t="n">
        <v>11.1670285903683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84</v>
      </c>
      <c r="C15" s="52" t="s">
        <v>85</v>
      </c>
      <c r="D15" s="53" t="n">
        <v>6</v>
      </c>
      <c r="E15" s="54" t="n">
        <v>15.9714643170868</v>
      </c>
      <c r="F15" s="54" t="n">
        <v>11.1670285903683</v>
      </c>
      <c r="G15" s="54" t="s">
        <v>86</v>
      </c>
      <c r="H15" s="55" t="n">
        <v>4.34782608695652</v>
      </c>
      <c r="I15" s="51" t="s">
        <v>102</v>
      </c>
      <c r="J15" s="52" t="s">
        <v>103</v>
      </c>
      <c r="K15" s="53" t="n">
        <v>6</v>
      </c>
      <c r="L15" s="54" t="n">
        <v>15.3806716226609</v>
      </c>
      <c r="M15" s="54" t="n">
        <v>11.2695733699736</v>
      </c>
      <c r="N15" s="55" t="n">
        <v>7.14285714285714</v>
      </c>
      <c r="O15" s="51" t="s">
        <v>89</v>
      </c>
      <c r="P15" s="52" t="s">
        <v>90</v>
      </c>
      <c r="Q15" s="53" t="n">
        <v>4</v>
      </c>
      <c r="R15" s="54" t="n">
        <v>10.6476428780579</v>
      </c>
      <c r="S15" s="54" t="n">
        <v>6.86566355860555</v>
      </c>
      <c r="T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82</v>
      </c>
      <c r="C16" s="52" t="s">
        <v>83</v>
      </c>
      <c r="D16" s="53" t="n">
        <v>12</v>
      </c>
      <c r="E16" s="54" t="n">
        <v>15.6705015866383</v>
      </c>
      <c r="F16" s="54" t="n">
        <v>12.3352822874569</v>
      </c>
      <c r="G16" s="54"/>
      <c r="H16" s="55" t="n">
        <v>8.69565217391304</v>
      </c>
      <c r="I16" s="51" t="s">
        <v>82</v>
      </c>
      <c r="J16" s="52" t="s">
        <v>83</v>
      </c>
      <c r="K16" s="53" t="n">
        <v>6</v>
      </c>
      <c r="L16" s="54" t="n">
        <v>15.3806716226609</v>
      </c>
      <c r="M16" s="54" t="n">
        <v>11.9165578176397</v>
      </c>
      <c r="N16" s="55" t="n">
        <v>7.14285714285714</v>
      </c>
      <c r="O16" s="51" t="s">
        <v>93</v>
      </c>
      <c r="P16" s="52" t="s">
        <v>94</v>
      </c>
      <c r="Q16" s="53" t="n">
        <v>3</v>
      </c>
      <c r="R16" s="54" t="n">
        <v>7.9857321585434</v>
      </c>
      <c r="S16" s="54" t="n">
        <v>5.68000645604621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95</v>
      </c>
      <c r="C17" s="52" t="s">
        <v>96</v>
      </c>
      <c r="D17" s="53" t="n">
        <v>5</v>
      </c>
      <c r="E17" s="54" t="n">
        <v>12.8172263522174</v>
      </c>
      <c r="F17" s="54" t="n">
        <v>10.216815377392</v>
      </c>
      <c r="G17" s="54" t="s">
        <v>97</v>
      </c>
      <c r="H17" s="55" t="n">
        <v>3.6231884057971</v>
      </c>
      <c r="I17" s="51" t="s">
        <v>91</v>
      </c>
      <c r="J17" s="52" t="s">
        <v>92</v>
      </c>
      <c r="K17" s="53" t="n">
        <v>5</v>
      </c>
      <c r="L17" s="54" t="n">
        <v>12.8172263522174</v>
      </c>
      <c r="M17" s="54" t="n">
        <v>9.89796852981679</v>
      </c>
      <c r="N17" s="55" t="n">
        <v>5.95238095238095</v>
      </c>
      <c r="O17" s="51" t="s">
        <v>87</v>
      </c>
      <c r="P17" s="52" t="s">
        <v>88</v>
      </c>
      <c r="Q17" s="53" t="n">
        <v>2</v>
      </c>
      <c r="R17" s="54" t="n">
        <v>5.32382143902894</v>
      </c>
      <c r="S17" s="54" t="n">
        <v>4.15567806603986</v>
      </c>
      <c r="T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102</v>
      </c>
      <c r="C18" s="52" t="s">
        <v>103</v>
      </c>
      <c r="D18" s="53" t="n">
        <v>6</v>
      </c>
      <c r="E18" s="54" t="n">
        <v>7.83525079331914</v>
      </c>
      <c r="F18" s="54" t="n">
        <v>5.65541118086298</v>
      </c>
      <c r="G18" s="54"/>
      <c r="H18" s="55" t="n">
        <v>4.34782608695652</v>
      </c>
      <c r="I18" s="51" t="s">
        <v>95</v>
      </c>
      <c r="J18" s="52" t="s">
        <v>96</v>
      </c>
      <c r="K18" s="53" t="n">
        <v>5</v>
      </c>
      <c r="L18" s="54" t="n">
        <v>12.8172263522174</v>
      </c>
      <c r="M18" s="54" t="n">
        <v>10.216815377392</v>
      </c>
      <c r="N18" s="55" t="n">
        <v>5.95238095238095</v>
      </c>
      <c r="O18" s="51" t="s">
        <v>104</v>
      </c>
      <c r="P18" s="52" t="s">
        <v>105</v>
      </c>
      <c r="Q18" s="53" t="n">
        <v>2</v>
      </c>
      <c r="R18" s="54" t="n">
        <v>5.32382143902894</v>
      </c>
      <c r="S18" s="54" t="n">
        <v>4.6902008668528</v>
      </c>
      <c r="T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91</v>
      </c>
      <c r="C19" s="52" t="s">
        <v>92</v>
      </c>
      <c r="D19" s="53" t="n">
        <v>6</v>
      </c>
      <c r="E19" s="54" t="n">
        <v>7.83525079331914</v>
      </c>
      <c r="F19" s="54" t="n">
        <v>5.84531195075762</v>
      </c>
      <c r="G19" s="54"/>
      <c r="H19" s="55" t="n">
        <v>4.34782608695652</v>
      </c>
      <c r="I19" s="51" t="s">
        <v>114</v>
      </c>
      <c r="J19" s="52" t="s">
        <v>115</v>
      </c>
      <c r="K19" s="53" t="n">
        <v>2</v>
      </c>
      <c r="L19" s="54" t="n">
        <v>5.12689054088695</v>
      </c>
      <c r="M19" s="54" t="n">
        <v>4.56130844829756</v>
      </c>
      <c r="N19" s="55" t="n">
        <v>2.38095238095238</v>
      </c>
      <c r="O19" s="51" t="s">
        <v>98</v>
      </c>
      <c r="P19" s="52" t="s">
        <v>99</v>
      </c>
      <c r="Q19" s="53" t="n">
        <v>2</v>
      </c>
      <c r="R19" s="54" t="n">
        <v>5.32382143902894</v>
      </c>
      <c r="S19" s="54" t="n">
        <v>4.2046060826771</v>
      </c>
      <c r="T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104</v>
      </c>
      <c r="C20" s="52" t="s">
        <v>105</v>
      </c>
      <c r="D20" s="53" t="n">
        <v>2</v>
      </c>
      <c r="E20" s="54" t="n">
        <v>5.32382143902894</v>
      </c>
      <c r="F20" s="54" t="n">
        <v>4.6902008668528</v>
      </c>
      <c r="G20" s="54" t="s">
        <v>86</v>
      </c>
      <c r="H20" s="55" t="n">
        <v>1.44927536231884</v>
      </c>
      <c r="I20" s="51" t="s">
        <v>130</v>
      </c>
      <c r="J20" s="52" t="s">
        <v>131</v>
      </c>
      <c r="K20" s="53" t="n">
        <v>1</v>
      </c>
      <c r="L20" s="54" t="n">
        <v>2.56344527044348</v>
      </c>
      <c r="M20" s="54" t="n">
        <v>1.88254552895437</v>
      </c>
      <c r="N20" s="55" t="n">
        <v>1.19047619047619</v>
      </c>
      <c r="O20" s="51" t="s">
        <v>91</v>
      </c>
      <c r="P20" s="52" t="s">
        <v>92</v>
      </c>
      <c r="Q20" s="53" t="n">
        <v>1</v>
      </c>
      <c r="R20" s="54" t="n">
        <v>2.66191071951447</v>
      </c>
      <c r="S20" s="54" t="n">
        <v>2.11901818823945</v>
      </c>
      <c r="T20" s="56" t="n">
        <v>1.85185185185185</v>
      </c>
    </row>
    <row r="21" s="28" customFormat="true" ht="32.1" hidden="false" customHeight="true" outlineLevel="0" collapsed="false">
      <c r="A21" s="57"/>
      <c r="B21" s="58"/>
      <c r="C21" s="59" t="s">
        <v>55</v>
      </c>
      <c r="D21" s="60" t="n">
        <v>21</v>
      </c>
      <c r="E21" s="61" t="n">
        <v>27.423377776617</v>
      </c>
      <c r="F21" s="61" t="n">
        <v>23.375956920471</v>
      </c>
      <c r="G21" s="61"/>
      <c r="H21" s="62" t="n">
        <v>15.2173913043478</v>
      </c>
      <c r="I21" s="58"/>
      <c r="J21" s="59" t="s">
        <v>55</v>
      </c>
      <c r="K21" s="60" t="n">
        <v>5</v>
      </c>
      <c r="L21" s="61" t="n">
        <v>12.8172263522174</v>
      </c>
      <c r="M21" s="61" t="n">
        <v>13.0591134104269</v>
      </c>
      <c r="N21" s="62" t="n">
        <v>5.95238095238095</v>
      </c>
      <c r="O21" s="58"/>
      <c r="P21" s="59" t="s">
        <v>55</v>
      </c>
      <c r="Q21" s="60" t="n">
        <v>8</v>
      </c>
      <c r="R21" s="61" t="n">
        <v>21.2952857561157</v>
      </c>
      <c r="S21" s="61" t="n">
        <v>16.3917383450454</v>
      </c>
      <c r="T21" s="61" t="n">
        <v>14.8148148148148</v>
      </c>
    </row>
    <row r="22" s="28" customFormat="true" ht="32.1" hidden="false" customHeight="true" outlineLevel="0" collapsed="false">
      <c r="A22" s="50" t="n">
        <v>11</v>
      </c>
      <c r="B22" s="51" t="s">
        <v>98</v>
      </c>
      <c r="C22" s="52" t="s">
        <v>99</v>
      </c>
      <c r="D22" s="53" t="n">
        <v>2</v>
      </c>
      <c r="E22" s="54" t="n">
        <v>5.32382143902894</v>
      </c>
      <c r="F22" s="54" t="n">
        <v>4.2046060826771</v>
      </c>
      <c r="G22" s="54" t="s">
        <v>86</v>
      </c>
      <c r="H22" s="55" t="n">
        <v>1.44927536231884</v>
      </c>
      <c r="I22" s="51" t="s">
        <v>112</v>
      </c>
      <c r="J22" s="52" t="s">
        <v>113</v>
      </c>
      <c r="K22" s="53" t="n">
        <v>1</v>
      </c>
      <c r="L22" s="54" t="n">
        <v>2.56344527044348</v>
      </c>
      <c r="M22" s="54" t="n">
        <v>2.02267851670242</v>
      </c>
      <c r="N22" s="55" t="n">
        <v>1.19047619047619</v>
      </c>
      <c r="O22" s="51" t="s">
        <v>112</v>
      </c>
      <c r="P22" s="52" t="s">
        <v>113</v>
      </c>
      <c r="Q22" s="53" t="n">
        <v>1</v>
      </c>
      <c r="R22" s="54" t="n">
        <v>2.66191071951447</v>
      </c>
      <c r="S22" s="54" t="n">
        <v>2.36051502145923</v>
      </c>
      <c r="T22" s="56" t="n">
        <v>1.85185185185185</v>
      </c>
    </row>
    <row r="23" s="28" customFormat="true" ht="32.1" hidden="false" customHeight="true" outlineLevel="0" collapsed="false">
      <c r="A23" s="50" t="n">
        <v>12</v>
      </c>
      <c r="B23" s="51" t="s">
        <v>93</v>
      </c>
      <c r="C23" s="52" t="s">
        <v>94</v>
      </c>
      <c r="D23" s="53" t="n">
        <v>3</v>
      </c>
      <c r="E23" s="54" t="n">
        <v>3.91762539665957</v>
      </c>
      <c r="F23" s="54" t="n">
        <v>3.00739468051111</v>
      </c>
      <c r="G23" s="54"/>
      <c r="H23" s="55" t="n">
        <v>2.17391304347826</v>
      </c>
      <c r="I23" s="51" t="s">
        <v>110</v>
      </c>
      <c r="J23" s="52" t="s">
        <v>111</v>
      </c>
      <c r="K23" s="53" t="n">
        <v>1</v>
      </c>
      <c r="L23" s="54" t="n">
        <v>2.56344527044348</v>
      </c>
      <c r="M23" s="54" t="n">
        <v>2.02267851670242</v>
      </c>
      <c r="N23" s="55" t="n">
        <v>1.19047619047619</v>
      </c>
      <c r="O23" s="51" t="s">
        <v>118</v>
      </c>
      <c r="P23" s="52" t="s">
        <v>119</v>
      </c>
      <c r="Q23" s="53" t="n">
        <v>1</v>
      </c>
      <c r="R23" s="54" t="n">
        <v>2.66191071951447</v>
      </c>
      <c r="S23" s="54" t="n">
        <v>2.11901818823945</v>
      </c>
      <c r="T23" s="56" t="n">
        <v>1.85185185185185</v>
      </c>
    </row>
    <row r="24" s="28" customFormat="true" ht="32.1" hidden="false" customHeight="true" outlineLevel="0" collapsed="false">
      <c r="A24" s="50" t="n">
        <v>13</v>
      </c>
      <c r="B24" s="51" t="s">
        <v>112</v>
      </c>
      <c r="C24" s="52" t="s">
        <v>113</v>
      </c>
      <c r="D24" s="53" t="n">
        <v>2</v>
      </c>
      <c r="E24" s="54" t="n">
        <v>2.61175026443971</v>
      </c>
      <c r="F24" s="54" t="n">
        <v>2.31863222153411</v>
      </c>
      <c r="G24" s="54"/>
      <c r="H24" s="55" t="n">
        <v>1.44927536231884</v>
      </c>
      <c r="I24" s="51" t="s">
        <v>108</v>
      </c>
      <c r="J24" s="52" t="s">
        <v>109</v>
      </c>
      <c r="K24" s="53" t="n">
        <v>1</v>
      </c>
      <c r="L24" s="54" t="n">
        <v>2.56344527044348</v>
      </c>
      <c r="M24" s="54" t="n">
        <v>3.83877159309021</v>
      </c>
      <c r="N24" s="55" t="n">
        <v>1.19047619047619</v>
      </c>
      <c r="O24" s="51" t="s">
        <v>108</v>
      </c>
      <c r="P24" s="52" t="s">
        <v>109</v>
      </c>
      <c r="Q24" s="53" t="n">
        <v>1</v>
      </c>
      <c r="R24" s="54" t="n">
        <v>2.66191071951447</v>
      </c>
      <c r="S24" s="54" t="n">
        <v>1.86461289014998</v>
      </c>
      <c r="T24" s="56" t="n">
        <v>1.85185185185185</v>
      </c>
    </row>
    <row r="25" s="28" customFormat="true" ht="32.1" hidden="false" customHeight="true" outlineLevel="0" collapsed="false">
      <c r="A25" s="50" t="n">
        <v>14</v>
      </c>
      <c r="B25" s="51" t="s">
        <v>114</v>
      </c>
      <c r="C25" s="52" t="s">
        <v>115</v>
      </c>
      <c r="D25" s="53" t="n">
        <v>2</v>
      </c>
      <c r="E25" s="54" t="n">
        <v>2.61175026443971</v>
      </c>
      <c r="F25" s="54" t="n">
        <v>2.16307662110176</v>
      </c>
      <c r="G25" s="54"/>
      <c r="H25" s="55" t="n">
        <v>1.4492753623188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08</v>
      </c>
      <c r="C26" s="59" t="s">
        <v>109</v>
      </c>
      <c r="D26" s="64" t="n">
        <v>2</v>
      </c>
      <c r="E26" s="61" t="n">
        <v>2.61175026443971</v>
      </c>
      <c r="F26" s="61" t="n">
        <v>2.91949014393474</v>
      </c>
      <c r="G26" s="61"/>
      <c r="H26" s="62" t="n">
        <v>1.4492753623188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3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7</v>
      </c>
    </row>
    <row r="29" customFormat="false" ht="15.75" hidden="false" customHeight="false" outlineLevel="0" collapsed="false">
      <c r="C29" s="74"/>
      <c r="J29" s="74"/>
      <c r="O29" s="75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22:28Z</dcterms:modified>
  <cp:revision>0</cp:revision>
  <dc:subject>衛生署中英文網站</dc:subject>
  <dc:title>民國99年縣市別主要死因</dc:title>
</cp:coreProperties>
</file>