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雲林縣" sheetId="2" state="visible" r:id="rId3"/>
    <sheet name="斗六市" sheetId="3" state="visible" r:id="rId4"/>
    <sheet name="斗南鎮" sheetId="4" state="visible" r:id="rId5"/>
    <sheet name="虎尾鎮" sheetId="5" state="visible" r:id="rId6"/>
    <sheet name="西螺鎮" sheetId="6" state="visible" r:id="rId7"/>
    <sheet name="土庫鎮" sheetId="7" state="visible" r:id="rId8"/>
    <sheet name="北港鎮" sheetId="8" state="visible" r:id="rId9"/>
    <sheet name="古坑鄉" sheetId="9" state="visible" r:id="rId10"/>
    <sheet name="大埤鄉" sheetId="10" state="visible" r:id="rId11"/>
    <sheet name="莿桐鄉" sheetId="11" state="visible" r:id="rId12"/>
    <sheet name="林內鄉" sheetId="12" state="visible" r:id="rId13"/>
    <sheet name="二崙鄉" sheetId="13" state="visible" r:id="rId14"/>
    <sheet name="崙背鄉" sheetId="14" state="visible" r:id="rId15"/>
    <sheet name="麥寮鄉" sheetId="15" state="visible" r:id="rId16"/>
    <sheet name="東勢鄉" sheetId="16" state="visible" r:id="rId17"/>
    <sheet name="褒忠鄉" sheetId="17" state="visible" r:id="rId18"/>
    <sheet name="臺西鄉" sheetId="18" state="visible" r:id="rId19"/>
    <sheet name="元長鄉" sheetId="19" state="visible" r:id="rId20"/>
    <sheet name="四湖鄉" sheetId="20" state="visible" r:id="rId21"/>
    <sheet name="口湖鄉" sheetId="21" state="visible" r:id="rId22"/>
    <sheet name="水林鄉" sheetId="22" state="visible" r:id="rId23"/>
    <sheet name="雲林縣2" sheetId="23" state="visible" r:id="rId24"/>
    <sheet name="斗六市2" sheetId="24" state="visible" r:id="rId25"/>
    <sheet name="斗南鎮2" sheetId="25" state="visible" r:id="rId26"/>
    <sheet name="虎尾鎮2" sheetId="26" state="visible" r:id="rId27"/>
    <sheet name="西螺鎮2" sheetId="27" state="visible" r:id="rId28"/>
    <sheet name="土庫鎮2" sheetId="28" state="visible" r:id="rId29"/>
    <sheet name="北港鎮2" sheetId="29" state="visible" r:id="rId30"/>
    <sheet name="古坑鄉2" sheetId="30" state="visible" r:id="rId31"/>
    <sheet name="大埤鄉2" sheetId="31" state="visible" r:id="rId32"/>
    <sheet name="莿桐鄉2" sheetId="32" state="visible" r:id="rId33"/>
    <sheet name="林內鄉2" sheetId="33" state="visible" r:id="rId34"/>
    <sheet name="二崙鄉2" sheetId="34" state="visible" r:id="rId35"/>
    <sheet name="崙背鄉2" sheetId="35" state="visible" r:id="rId36"/>
    <sheet name="麥寮鄉2" sheetId="36" state="visible" r:id="rId37"/>
    <sheet name="東勢鄉2" sheetId="37" state="visible" r:id="rId38"/>
    <sheet name="褒忠鄉2" sheetId="38" state="visible" r:id="rId39"/>
    <sheet name="臺西鄉2" sheetId="39" state="visible" r:id="rId40"/>
    <sheet name="元長鄉2" sheetId="40" state="visible" r:id="rId41"/>
    <sheet name="四湖鄉2" sheetId="41" state="visible" r:id="rId42"/>
    <sheet name="口湖鄉2" sheetId="42" state="visible" r:id="rId43"/>
    <sheet name="水林鄉2" sheetId="43" state="visible" r:id="rId44"/>
  </sheets>
  <definedNames>
    <definedName function="false" hidden="false" localSheetId="12" name="_xlnm.Print_Area" vbProcedure="false">二崙鄉!$A$1:$S$28</definedName>
    <definedName function="false" hidden="false" localSheetId="33" name="_xlnm.Print_Area" vbProcedure="false">二崙鄉2!$A$1:$T$28</definedName>
    <definedName function="false" hidden="false" localSheetId="18" name="_xlnm.Print_Area" vbProcedure="false">元長鄉!$A$1:$S$28</definedName>
    <definedName function="false" hidden="false" localSheetId="39" name="_xlnm.Print_Area" vbProcedure="false">元長鄉2!$A$1:$T$28</definedName>
    <definedName function="false" hidden="false" localSheetId="7" name="_xlnm.Print_Area" vbProcedure="false">北港鎮!$A$1:$S$28</definedName>
    <definedName function="false" hidden="false" localSheetId="28" name="_xlnm.Print_Area" vbProcedure="false">北港鎮2!$A$1:$T$28</definedName>
    <definedName function="false" hidden="false" localSheetId="20" name="_xlnm.Print_Area" vbProcedure="false">口湖鄉!$A$1:$S$28</definedName>
    <definedName function="false" hidden="false" localSheetId="41" name="_xlnm.Print_Area" vbProcedure="false">口湖鄉2!$A$1:$T$28</definedName>
    <definedName function="false" hidden="false" localSheetId="8" name="_xlnm.Print_Area" vbProcedure="false">古坑鄉!$A$1:$S$28</definedName>
    <definedName function="false" hidden="false" localSheetId="29" name="_xlnm.Print_Area" vbProcedure="false">古坑鄉2!$A$1:$T$28</definedName>
    <definedName function="false" hidden="false" localSheetId="19" name="_xlnm.Print_Area" vbProcedure="false">四湖鄉!$A$1:$S$28</definedName>
    <definedName function="false" hidden="false" localSheetId="40" name="_xlnm.Print_Area" vbProcedure="false">四湖鄉2!$A$1:$T$28</definedName>
    <definedName function="false" hidden="false" localSheetId="6" name="_xlnm.Print_Area" vbProcedure="false">土庫鎮!$A$1:$S$28</definedName>
    <definedName function="false" hidden="false" localSheetId="27" name="_xlnm.Print_Area" vbProcedure="false">土庫鎮2!$A$1:$T$28</definedName>
    <definedName function="false" hidden="false" localSheetId="9" name="_xlnm.Print_Area" vbProcedure="false">大埤鄉!$A$1:$S$28</definedName>
    <definedName function="false" hidden="false" localSheetId="30" name="_xlnm.Print_Area" vbProcedure="false">大埤鄉2!$A$1:$T$28</definedName>
    <definedName function="false" hidden="false" localSheetId="13" name="_xlnm.Print_Area" vbProcedure="false">崙背鄉!$A$1:$S$28</definedName>
    <definedName function="false" hidden="false" localSheetId="34" name="_xlnm.Print_Area" vbProcedure="false">崙背鄉2!$A$1:$T$28</definedName>
    <definedName function="false" hidden="false" localSheetId="2" name="_xlnm.Print_Area" vbProcedure="false">斗六市!$A$1:$S$28</definedName>
    <definedName function="false" hidden="false" localSheetId="23" name="_xlnm.Print_Area" vbProcedure="false">斗六市2!$A$1:$T$28</definedName>
    <definedName function="false" hidden="false" localSheetId="3" name="_xlnm.Print_Area" vbProcedure="false">斗南鎮!$A$1:$S$28</definedName>
    <definedName function="false" hidden="false" localSheetId="24" name="_xlnm.Print_Area" vbProcedure="false">斗南鎮2!$A$1:$T$28</definedName>
    <definedName function="false" hidden="false" localSheetId="15" name="_xlnm.Print_Area" vbProcedure="false">東勢鄉!$A$1:$S$28</definedName>
    <definedName function="false" hidden="false" localSheetId="36" name="_xlnm.Print_Area" vbProcedure="false">東勢鄉2!$A$1:$T$28</definedName>
    <definedName function="false" hidden="false" localSheetId="11" name="_xlnm.Print_Area" vbProcedure="false">林內鄉!$A$1:$S$28</definedName>
    <definedName function="false" hidden="false" localSheetId="32" name="_xlnm.Print_Area" vbProcedure="false">林內鄉2!$A$1:$T$28</definedName>
    <definedName function="false" hidden="false" localSheetId="21" name="_xlnm.Print_Area" vbProcedure="false">水林鄉!$A$1:$S$28</definedName>
    <definedName function="false" hidden="false" localSheetId="42" name="_xlnm.Print_Area" vbProcedure="false">水林鄉2!$A$1:$T$28</definedName>
    <definedName function="false" hidden="false" localSheetId="17" name="_xlnm.Print_Area" vbProcedure="false">臺西鄉!$A$1:$S$28</definedName>
    <definedName function="false" hidden="false" localSheetId="38" name="_xlnm.Print_Area" vbProcedure="false">臺西鄉2!$A$1:$T$28</definedName>
    <definedName function="false" hidden="false" localSheetId="10" name="_xlnm.Print_Area" vbProcedure="false">莿桐鄉!$A$1:$S$28</definedName>
    <definedName function="false" hidden="false" localSheetId="31" name="_xlnm.Print_Area" vbProcedure="false">莿桐鄉2!$A$1:$T$28</definedName>
    <definedName function="false" hidden="false" localSheetId="4" name="_xlnm.Print_Area" vbProcedure="false">虎尾鎮!$A$1:$S$28</definedName>
    <definedName function="false" hidden="false" localSheetId="25" name="_xlnm.Print_Area" vbProcedure="false">虎尾鎮2!$A$1:$T$28</definedName>
    <definedName function="false" hidden="false" localSheetId="16" name="_xlnm.Print_Area" vbProcedure="false">褒忠鄉!$A$1:$S$28</definedName>
    <definedName function="false" hidden="false" localSheetId="37" name="_xlnm.Print_Area" vbProcedure="false">褒忠鄉2!$A$1:$T$28</definedName>
    <definedName function="false" hidden="false" localSheetId="5" name="_xlnm.Print_Area" vbProcedure="false">西螺鎮!$A$1:$S$28</definedName>
    <definedName function="false" hidden="false" localSheetId="26" name="_xlnm.Print_Area" vbProcedure="false">西螺鎮2!$A$1:$T$28</definedName>
    <definedName function="false" hidden="false" localSheetId="1" name="_xlnm.Print_Area" vbProcedure="false">雲林縣!$A$1:$S$28</definedName>
    <definedName function="false" hidden="false" localSheetId="22" name="_xlnm.Print_Area" vbProcedure="false">雲林縣2!$A$1:$T$28</definedName>
    <definedName function="false" hidden="false" localSheetId="14" name="_xlnm.Print_Area" vbProcedure="false">麥寮鄉!$A$1:$S$28</definedName>
    <definedName function="false" hidden="false" localSheetId="35" name="_xlnm.Print_Area" vbProcedure="false">麥寮鄉2!$A$1:$T$28</definedName>
    <definedName function="false" hidden="false" name="_xlfn_IFERROR" vbProcedure="false"/>
    <definedName function="false" hidden="false" name="目錄" vbProcedure="false">INDEX(#NAME!(),ROW(雲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2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2,4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5,3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7,131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8,2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4,0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191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P00-P96</t>
  </si>
  <si>
    <t xml:space="preserve">源於周產期的特定病況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8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2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538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,4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7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680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7,0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8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133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5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08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2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4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826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5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1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35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8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6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17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4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6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8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8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7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075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6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5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11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4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3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853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9"/>
        <rFont val="Noto Sans"/>
        <family val="2"/>
      </rPr>
      <t xml:space="preserve">原位與良性腫瘤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惡性腫瘤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6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5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52   </t>
    </r>
    <r>
      <rPr>
        <sz val="10"/>
        <rFont val="Noto Sans"/>
        <family val="2"/>
      </rPr>
      <t xml:space="preserve">人。</t>
    </r>
  </si>
  <si>
    <t xml:space="preserve">R95</t>
  </si>
  <si>
    <r>
      <rPr>
        <sz val="9"/>
        <rFont val="Noto Sans"/>
        <family val="2"/>
      </rPr>
      <t xml:space="preserve">嬰兒猝死症候群（</t>
    </r>
    <r>
      <rPr>
        <sz val="9"/>
        <rFont val="Calibri"/>
        <family val="2"/>
      </rPr>
      <t xml:space="preserve">SIDS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4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2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4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7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3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8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0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7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30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0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6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70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7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2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49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7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6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雲林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C82-C85</t>
  </si>
  <si>
    <t xml:space="preserve">非何杰金氏淋巴瘤</t>
  </si>
  <si>
    <t xml:space="preserve">(2)</t>
  </si>
  <si>
    <t xml:space="preserve">C91-C95</t>
  </si>
  <si>
    <t xml:space="preserve">白血病</t>
  </si>
  <si>
    <t xml:space="preserve">C67</t>
  </si>
  <si>
    <t xml:space="preserve">膀胱癌</t>
  </si>
  <si>
    <t xml:space="preserve">C45-C49</t>
  </si>
  <si>
    <t xml:space="preserve">間皮和軟組織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11</t>
  </si>
  <si>
    <t xml:space="preserve">鼻咽癌</t>
  </si>
  <si>
    <t xml:space="preserve">C71</t>
  </si>
  <si>
    <t xml:space="preserve">腦癌</t>
  </si>
  <si>
    <t xml:space="preserve">C56, C57.0-C57.4</t>
  </si>
  <si>
    <t xml:space="preserve">卵巢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2,4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5,3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7,13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六市主要癌症死亡原因</t>
    </r>
  </si>
  <si>
    <t xml:space="preserve">C37</t>
  </si>
  <si>
    <t xml:space="preserve">胸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8,2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4,0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19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南鎮主要癌症死亡原因</t>
    </r>
  </si>
  <si>
    <t xml:space="preserve">C64</t>
  </si>
  <si>
    <t xml:space="preserve">腎臟癌</t>
  </si>
  <si>
    <t xml:space="preserve">C30-C31</t>
  </si>
  <si>
    <t xml:space="preserve">鼻腔、中耳和副鼻竇癌</t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8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2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53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虎尾鎮主要癌症死亡原因</t>
    </r>
  </si>
  <si>
    <t xml:space="preserve">C17</t>
  </si>
  <si>
    <t xml:space="preserve">小腸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,4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7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68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螺鎮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7,0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8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1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庫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5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0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港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2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4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82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古坑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5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1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35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埤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8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6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17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莿桐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4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內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8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8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崙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0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崙背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6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5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11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麥寮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4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3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85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6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5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褒忠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4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2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4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西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7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3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8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元長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0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7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30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四湖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0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6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7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口湖鄉主要癌症死亡原因</t>
    </r>
  </si>
  <si>
    <t xml:space="preserve">C81</t>
  </si>
  <si>
    <t xml:space="preserve">何杰金氏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7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2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4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林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7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6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99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 t="s">
        <v>2</v>
      </c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</sheetData>
  <mergeCells count="3">
    <mergeCell ref="A1:B1"/>
    <mergeCell ref="A2:A22"/>
    <mergeCell ref="A23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6</v>
      </c>
      <c r="E10" s="54" t="n">
        <v>1087.72283210797</v>
      </c>
      <c r="F10" s="54" t="n">
        <v>519.330393032897</v>
      </c>
      <c r="G10" s="55" t="n">
        <v>100</v>
      </c>
      <c r="H10" s="51" t="s">
        <v>23</v>
      </c>
      <c r="I10" s="52" t="s">
        <v>24</v>
      </c>
      <c r="J10" s="53" t="n">
        <v>119</v>
      </c>
      <c r="K10" s="54" t="n">
        <v>1114.33654836595</v>
      </c>
      <c r="L10" s="54" t="n">
        <v>593.279423695346</v>
      </c>
      <c r="M10" s="55" t="n">
        <v>100</v>
      </c>
      <c r="N10" s="51" t="s">
        <v>23</v>
      </c>
      <c r="O10" s="52" t="s">
        <v>24</v>
      </c>
      <c r="P10" s="53" t="n">
        <v>97</v>
      </c>
      <c r="Q10" s="54" t="n">
        <v>1056.75999564223</v>
      </c>
      <c r="R10" s="54" t="n">
        <v>438.5527417054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2</v>
      </c>
      <c r="E11" s="54" t="n">
        <v>362.574277369322</v>
      </c>
      <c r="F11" s="54" t="n">
        <v>170.98114735468</v>
      </c>
      <c r="G11" s="55" t="n">
        <v>33.3333333333333</v>
      </c>
      <c r="H11" s="51" t="s">
        <v>25</v>
      </c>
      <c r="I11" s="52" t="s">
        <v>26</v>
      </c>
      <c r="J11" s="53" t="n">
        <v>46</v>
      </c>
      <c r="K11" s="54" t="n">
        <v>430.75194306583</v>
      </c>
      <c r="L11" s="54" t="n">
        <v>226.505316260471</v>
      </c>
      <c r="M11" s="55" t="n">
        <v>38.655462184874</v>
      </c>
      <c r="N11" s="51" t="s">
        <v>25</v>
      </c>
      <c r="O11" s="52" t="s">
        <v>26</v>
      </c>
      <c r="P11" s="53" t="n">
        <v>26</v>
      </c>
      <c r="Q11" s="54" t="n">
        <v>283.255256563896</v>
      </c>
      <c r="R11" s="54" t="n">
        <v>108.477240618155</v>
      </c>
      <c r="S11" s="56" t="n">
        <v>26.804123711340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3</v>
      </c>
      <c r="E12" s="54" t="n">
        <v>115.822338604089</v>
      </c>
      <c r="F12" s="54" t="n">
        <v>52.2699838230569</v>
      </c>
      <c r="G12" s="55" t="n">
        <v>10.6481481481481</v>
      </c>
      <c r="H12" s="51" t="s">
        <v>27</v>
      </c>
      <c r="I12" s="52" t="s">
        <v>28</v>
      </c>
      <c r="J12" s="53" t="n">
        <v>11</v>
      </c>
      <c r="K12" s="54" t="n">
        <v>103.005899428785</v>
      </c>
      <c r="L12" s="54" t="n">
        <v>59.8227715876158</v>
      </c>
      <c r="M12" s="55" t="n">
        <v>9.2436974789916</v>
      </c>
      <c r="N12" s="51" t="s">
        <v>27</v>
      </c>
      <c r="O12" s="52" t="s">
        <v>28</v>
      </c>
      <c r="P12" s="53" t="n">
        <v>12</v>
      </c>
      <c r="Q12" s="54" t="n">
        <v>130.733195337183</v>
      </c>
      <c r="R12" s="54" t="n">
        <v>39.5606484533615</v>
      </c>
      <c r="S12" s="56" t="n">
        <v>12.3711340206186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3</v>
      </c>
      <c r="E13" s="54" t="n">
        <v>65.4648000805721</v>
      </c>
      <c r="F13" s="54" t="n">
        <v>26.449739203781</v>
      </c>
      <c r="G13" s="55" t="n">
        <v>6.01851851851852</v>
      </c>
      <c r="H13" s="51" t="s">
        <v>39</v>
      </c>
      <c r="I13" s="52" t="s">
        <v>40</v>
      </c>
      <c r="J13" s="53" t="n">
        <v>7</v>
      </c>
      <c r="K13" s="54" t="n">
        <v>65.5492087274089</v>
      </c>
      <c r="L13" s="54" t="n">
        <v>26.565331774335</v>
      </c>
      <c r="M13" s="55" t="n">
        <v>5.88235294117647</v>
      </c>
      <c r="N13" s="51" t="s">
        <v>33</v>
      </c>
      <c r="O13" s="52" t="s">
        <v>34</v>
      </c>
      <c r="P13" s="53" t="n">
        <v>11</v>
      </c>
      <c r="Q13" s="54" t="n">
        <v>119.838762392417</v>
      </c>
      <c r="R13" s="54" t="n">
        <v>42.7731334027472</v>
      </c>
      <c r="S13" s="56" t="n">
        <v>11.34020618556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3</v>
      </c>
      <c r="E14" s="54" t="n">
        <v>65.4648000805721</v>
      </c>
      <c r="F14" s="54" t="n">
        <v>26.0882253997008</v>
      </c>
      <c r="G14" s="55" t="n">
        <v>6.01851851851852</v>
      </c>
      <c r="H14" s="51" t="s">
        <v>35</v>
      </c>
      <c r="I14" s="52" t="s">
        <v>36</v>
      </c>
      <c r="J14" s="53" t="n">
        <v>7</v>
      </c>
      <c r="K14" s="54" t="n">
        <v>65.5492087274089</v>
      </c>
      <c r="L14" s="54" t="n">
        <v>41.6377848115102</v>
      </c>
      <c r="M14" s="55" t="n">
        <v>5.88235294117647</v>
      </c>
      <c r="N14" s="51" t="s">
        <v>29</v>
      </c>
      <c r="O14" s="52" t="s">
        <v>30</v>
      </c>
      <c r="P14" s="53" t="n">
        <v>8</v>
      </c>
      <c r="Q14" s="54" t="n">
        <v>87.1554635581218</v>
      </c>
      <c r="R14" s="54" t="n">
        <v>27.9222326683683</v>
      </c>
      <c r="S14" s="56" t="n">
        <v>8.24742268041237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2</v>
      </c>
      <c r="E15" s="54" t="n">
        <v>60.4290462282204</v>
      </c>
      <c r="F15" s="54" t="n">
        <v>30.8937301702656</v>
      </c>
      <c r="G15" s="55" t="n">
        <v>5.55555555555556</v>
      </c>
      <c r="H15" s="51" t="s">
        <v>41</v>
      </c>
      <c r="I15" s="52" t="s">
        <v>42</v>
      </c>
      <c r="J15" s="53" t="n">
        <v>6</v>
      </c>
      <c r="K15" s="54" t="n">
        <v>56.1850360520648</v>
      </c>
      <c r="L15" s="54" t="n">
        <v>31.6178313523068</v>
      </c>
      <c r="M15" s="55" t="n">
        <v>5.04201680672269</v>
      </c>
      <c r="N15" s="51" t="s">
        <v>41</v>
      </c>
      <c r="O15" s="52" t="s">
        <v>42</v>
      </c>
      <c r="P15" s="53" t="n">
        <v>6</v>
      </c>
      <c r="Q15" s="54" t="n">
        <v>65.3665976685914</v>
      </c>
      <c r="R15" s="54" t="n">
        <v>29.7228387931815</v>
      </c>
      <c r="S15" s="56" t="n">
        <v>6.1855670103092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1</v>
      </c>
      <c r="E16" s="54" t="n">
        <v>55.3932923758687</v>
      </c>
      <c r="F16" s="54" t="n">
        <v>39.7559009907948</v>
      </c>
      <c r="G16" s="55" t="n">
        <v>5.09259259259259</v>
      </c>
      <c r="H16" s="51" t="s">
        <v>31</v>
      </c>
      <c r="I16" s="52" t="s">
        <v>32</v>
      </c>
      <c r="J16" s="53" t="n">
        <v>5</v>
      </c>
      <c r="K16" s="54" t="n">
        <v>46.8208633767207</v>
      </c>
      <c r="L16" s="54" t="n">
        <v>20.9067952066604</v>
      </c>
      <c r="M16" s="55" t="n">
        <v>4.20168067226891</v>
      </c>
      <c r="N16" s="51" t="s">
        <v>31</v>
      </c>
      <c r="O16" s="52" t="s">
        <v>32</v>
      </c>
      <c r="P16" s="53" t="n">
        <v>4</v>
      </c>
      <c r="Q16" s="54" t="n">
        <v>43.5777317790609</v>
      </c>
      <c r="R16" s="54" t="n">
        <v>13.3275126907698</v>
      </c>
      <c r="S16" s="56" t="n">
        <v>4.1237113402061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9</v>
      </c>
      <c r="E17" s="54" t="n">
        <v>45.3217846711653</v>
      </c>
      <c r="F17" s="54" t="n">
        <v>13.7383794488146</v>
      </c>
      <c r="G17" s="55" t="n">
        <v>4.16666666666667</v>
      </c>
      <c r="H17" s="51" t="s">
        <v>29</v>
      </c>
      <c r="I17" s="52" t="s">
        <v>30</v>
      </c>
      <c r="J17" s="53" t="n">
        <v>5</v>
      </c>
      <c r="K17" s="54" t="n">
        <v>46.8208633767207</v>
      </c>
      <c r="L17" s="54" t="n">
        <v>22.7329259012851</v>
      </c>
      <c r="M17" s="55" t="n">
        <v>4.20168067226891</v>
      </c>
      <c r="N17" s="51" t="s">
        <v>35</v>
      </c>
      <c r="O17" s="52" t="s">
        <v>36</v>
      </c>
      <c r="P17" s="53" t="n">
        <v>4</v>
      </c>
      <c r="Q17" s="54" t="n">
        <v>43.5777317790609</v>
      </c>
      <c r="R17" s="54" t="n">
        <v>36.3981410167942</v>
      </c>
      <c r="S17" s="56" t="n">
        <v>4.12371134020619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9</v>
      </c>
      <c r="E18" s="54" t="n">
        <v>45.3217846711653</v>
      </c>
      <c r="F18" s="54" t="n">
        <v>16.7687711069714</v>
      </c>
      <c r="G18" s="55" t="n">
        <v>4.16666666666667</v>
      </c>
      <c r="H18" s="51" t="s">
        <v>37</v>
      </c>
      <c r="I18" s="52" t="s">
        <v>38</v>
      </c>
      <c r="J18" s="53" t="n">
        <v>4</v>
      </c>
      <c r="K18" s="54" t="n">
        <v>37.4566907013765</v>
      </c>
      <c r="L18" s="54" t="n">
        <v>15.9484781982585</v>
      </c>
      <c r="M18" s="55" t="n">
        <v>3.36134453781513</v>
      </c>
      <c r="N18" s="51" t="s">
        <v>37</v>
      </c>
      <c r="O18" s="52" t="s">
        <v>38</v>
      </c>
      <c r="P18" s="53" t="n">
        <v>3</v>
      </c>
      <c r="Q18" s="54" t="n">
        <v>32.6832988342957</v>
      </c>
      <c r="R18" s="54" t="n">
        <v>6.70391061452514</v>
      </c>
      <c r="S18" s="56" t="n">
        <v>3.09278350515464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7</v>
      </c>
      <c r="E19" s="54" t="n">
        <v>35.2502769664619</v>
      </c>
      <c r="F19" s="54" t="n">
        <v>11.3605027646172</v>
      </c>
      <c r="G19" s="55" t="n">
        <v>3.24074074074074</v>
      </c>
      <c r="H19" s="51" t="s">
        <v>52</v>
      </c>
      <c r="I19" s="52" t="s">
        <v>53</v>
      </c>
      <c r="J19" s="53" t="n">
        <v>3</v>
      </c>
      <c r="K19" s="54" t="n">
        <v>28.0925180260324</v>
      </c>
      <c r="L19" s="54" t="n">
        <v>13.8708879544892</v>
      </c>
      <c r="M19" s="55" t="n">
        <v>2.52100840336134</v>
      </c>
      <c r="N19" s="51" t="s">
        <v>45</v>
      </c>
      <c r="O19" s="52" t="s">
        <v>46</v>
      </c>
      <c r="P19" s="53" t="n">
        <v>3</v>
      </c>
      <c r="Q19" s="54" t="n">
        <v>32.6832988342957</v>
      </c>
      <c r="R19" s="54" t="n">
        <v>7.84006025987069</v>
      </c>
      <c r="S19" s="56" t="n">
        <v>3.09278350515464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5</v>
      </c>
      <c r="E20" s="54" t="n">
        <v>25.1787692617585</v>
      </c>
      <c r="F20" s="54" t="n">
        <v>10.4020687043793</v>
      </c>
      <c r="G20" s="55" t="n">
        <v>2.31481481481482</v>
      </c>
      <c r="H20" s="51" t="s">
        <v>43</v>
      </c>
      <c r="I20" s="52" t="s">
        <v>44</v>
      </c>
      <c r="J20" s="53" t="n">
        <v>3</v>
      </c>
      <c r="K20" s="54" t="n">
        <v>28.0925180260324</v>
      </c>
      <c r="L20" s="54" t="n">
        <v>19.0632011126327</v>
      </c>
      <c r="M20" s="55" t="n">
        <v>2.52100840336134</v>
      </c>
      <c r="N20" s="51" t="s">
        <v>39</v>
      </c>
      <c r="O20" s="52" t="s">
        <v>40</v>
      </c>
      <c r="P20" s="53" t="n">
        <v>2</v>
      </c>
      <c r="Q20" s="54" t="n">
        <v>21.7888658895305</v>
      </c>
      <c r="R20" s="54" t="n">
        <v>5.60542338836231</v>
      </c>
      <c r="S20" s="56" t="n">
        <v>2.061855670103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2</v>
      </c>
      <c r="E21" s="61" t="n">
        <v>211.501661798771</v>
      </c>
      <c r="F21" s="61" t="n">
        <v>120.621944065836</v>
      </c>
      <c r="G21" s="62" t="n">
        <v>19.4444444444444</v>
      </c>
      <c r="H21" s="58"/>
      <c r="I21" s="59" t="s">
        <v>49</v>
      </c>
      <c r="J21" s="60" t="n">
        <v>22</v>
      </c>
      <c r="K21" s="61" t="n">
        <v>206.011798857571</v>
      </c>
      <c r="L21" s="61" t="n">
        <v>114.608099535782</v>
      </c>
      <c r="M21" s="62" t="n">
        <v>18.4873949579832</v>
      </c>
      <c r="N21" s="58"/>
      <c r="O21" s="59" t="s">
        <v>49</v>
      </c>
      <c r="P21" s="60" t="n">
        <v>18</v>
      </c>
      <c r="Q21" s="61" t="n">
        <v>196.099793005774</v>
      </c>
      <c r="R21" s="61" t="n">
        <v>120.221599799358</v>
      </c>
      <c r="S21" s="61" t="n">
        <v>18.5567010309278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4</v>
      </c>
      <c r="E22" s="54" t="n">
        <v>20.1430154094068</v>
      </c>
      <c r="F22" s="54" t="n">
        <v>9.32374565134226</v>
      </c>
      <c r="G22" s="55" t="n">
        <v>1.85185185185185</v>
      </c>
      <c r="H22" s="51" t="s">
        <v>86</v>
      </c>
      <c r="I22" s="52" t="s">
        <v>87</v>
      </c>
      <c r="J22" s="53" t="n">
        <v>2</v>
      </c>
      <c r="K22" s="54" t="n">
        <v>18.7283453506883</v>
      </c>
      <c r="L22" s="54" t="n">
        <v>7.71704180064309</v>
      </c>
      <c r="M22" s="55" t="n">
        <v>1.68067226890756</v>
      </c>
      <c r="N22" s="51" t="s">
        <v>84</v>
      </c>
      <c r="O22" s="52" t="s">
        <v>85</v>
      </c>
      <c r="P22" s="53" t="n">
        <v>2</v>
      </c>
      <c r="Q22" s="54" t="n">
        <v>21.7888658895305</v>
      </c>
      <c r="R22" s="54" t="n">
        <v>4.88169569503779</v>
      </c>
      <c r="S22" s="56" t="n">
        <v>2.0618556701030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</v>
      </c>
      <c r="E23" s="54" t="n">
        <v>15.1072615570551</v>
      </c>
      <c r="F23" s="54" t="n">
        <v>6.92652647201671</v>
      </c>
      <c r="G23" s="55" t="n">
        <v>1.38888888888889</v>
      </c>
      <c r="H23" s="51" t="s">
        <v>47</v>
      </c>
      <c r="I23" s="52" t="s">
        <v>48</v>
      </c>
      <c r="J23" s="53" t="n">
        <v>2</v>
      </c>
      <c r="K23" s="54" t="n">
        <v>18.7283453506883</v>
      </c>
      <c r="L23" s="54" t="n">
        <v>10.0123670541677</v>
      </c>
      <c r="M23" s="55" t="n">
        <v>1.68067226890756</v>
      </c>
      <c r="N23" s="51" t="s">
        <v>66</v>
      </c>
      <c r="O23" s="52" t="s">
        <v>67</v>
      </c>
      <c r="P23" s="53" t="n">
        <v>2</v>
      </c>
      <c r="Q23" s="54" t="n">
        <v>21.7888658895305</v>
      </c>
      <c r="R23" s="54" t="n">
        <v>66.6666666666667</v>
      </c>
      <c r="S23" s="56" t="n">
        <v>2.06185567010309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3</v>
      </c>
      <c r="E24" s="54" t="n">
        <v>15.1072615570551</v>
      </c>
      <c r="F24" s="54" t="n">
        <v>10.3353008342061</v>
      </c>
      <c r="G24" s="55" t="n">
        <v>1.38888888888889</v>
      </c>
      <c r="H24" s="51" t="s">
        <v>33</v>
      </c>
      <c r="I24" s="52" t="s">
        <v>34</v>
      </c>
      <c r="J24" s="53" t="n">
        <v>2</v>
      </c>
      <c r="K24" s="54" t="n">
        <v>18.7283453506883</v>
      </c>
      <c r="L24" s="54" t="n">
        <v>8.68308230383032</v>
      </c>
      <c r="M24" s="55" t="n">
        <v>1.68067226890756</v>
      </c>
      <c r="N24" s="51" t="s">
        <v>50</v>
      </c>
      <c r="O24" s="52" t="s">
        <v>51</v>
      </c>
      <c r="P24" s="53" t="n">
        <v>2</v>
      </c>
      <c r="Q24" s="54" t="n">
        <v>21.7888658895305</v>
      </c>
      <c r="R24" s="54" t="n">
        <v>4.46927374301676</v>
      </c>
      <c r="S24" s="56" t="n">
        <v>2.06185567010309</v>
      </c>
    </row>
    <row r="25" s="28" customFormat="true" ht="32.1" hidden="false" customHeight="true" outlineLevel="0" collapsed="false">
      <c r="A25" s="50" t="n">
        <v>14</v>
      </c>
      <c r="B25" s="51" t="s">
        <v>86</v>
      </c>
      <c r="C25" s="52" t="s">
        <v>87</v>
      </c>
      <c r="D25" s="53" t="n">
        <v>2</v>
      </c>
      <c r="E25" s="54" t="n">
        <v>10.0715077047034</v>
      </c>
      <c r="F25" s="54" t="n">
        <v>2.83018867924528</v>
      </c>
      <c r="G25" s="55" t="n">
        <v>0.925925925925926</v>
      </c>
      <c r="H25" s="51" t="s">
        <v>45</v>
      </c>
      <c r="I25" s="52" t="s">
        <v>46</v>
      </c>
      <c r="J25" s="53" t="n">
        <v>2</v>
      </c>
      <c r="K25" s="54" t="n">
        <v>18.7283453506883</v>
      </c>
      <c r="L25" s="54" t="n">
        <v>10.8533949552781</v>
      </c>
      <c r="M25" s="55" t="n">
        <v>1.68067226890756</v>
      </c>
      <c r="N25" s="51" t="s">
        <v>47</v>
      </c>
      <c r="O25" s="52" t="s">
        <v>48</v>
      </c>
      <c r="P25" s="53" t="n">
        <v>1</v>
      </c>
      <c r="Q25" s="54" t="n">
        <v>10.8944329447652</v>
      </c>
      <c r="R25" s="54" t="n">
        <v>4.85651214128035</v>
      </c>
      <c r="S25" s="56" t="n">
        <v>1.03092783505155</v>
      </c>
    </row>
    <row r="26" s="28" customFormat="true" ht="32.1" hidden="false" customHeight="true" outlineLevel="0" collapsed="false">
      <c r="A26" s="57" t="n">
        <v>15</v>
      </c>
      <c r="B26" s="63" t="s">
        <v>89</v>
      </c>
      <c r="C26" s="59" t="s">
        <v>90</v>
      </c>
      <c r="D26" s="64" t="n">
        <v>2</v>
      </c>
      <c r="E26" s="61" t="n">
        <v>10.0715077047034</v>
      </c>
      <c r="F26" s="61" t="n">
        <v>5.28845907846599</v>
      </c>
      <c r="G26" s="62" t="n">
        <v>0.925925925925926</v>
      </c>
      <c r="H26" s="63" t="s">
        <v>89</v>
      </c>
      <c r="I26" s="59" t="s">
        <v>90</v>
      </c>
      <c r="J26" s="65" t="n">
        <v>1</v>
      </c>
      <c r="K26" s="61" t="n">
        <v>9.36417267534413</v>
      </c>
      <c r="L26" s="61" t="n">
        <v>4.82456140350877</v>
      </c>
      <c r="M26" s="62" t="n">
        <v>0.840336134453782</v>
      </c>
      <c r="N26" s="63" t="s">
        <v>89</v>
      </c>
      <c r="O26" s="59" t="s">
        <v>90</v>
      </c>
      <c r="P26" s="65" t="n">
        <v>1</v>
      </c>
      <c r="Q26" s="61" t="n">
        <v>10.8944329447652</v>
      </c>
      <c r="R26" s="61" t="n">
        <v>6.18212197159566</v>
      </c>
      <c r="S26" s="61" t="n">
        <v>1.030927835051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9</v>
      </c>
      <c r="E10" s="54" t="n">
        <v>982.475225646343</v>
      </c>
      <c r="F10" s="54" t="n">
        <v>524.975948588029</v>
      </c>
      <c r="G10" s="55" t="n">
        <v>100</v>
      </c>
      <c r="H10" s="51" t="s">
        <v>23</v>
      </c>
      <c r="I10" s="52" t="s">
        <v>24</v>
      </c>
      <c r="J10" s="53" t="n">
        <v>174</v>
      </c>
      <c r="K10" s="54" t="n">
        <v>1125.8856643696</v>
      </c>
      <c r="L10" s="54" t="n">
        <v>703.145640261904</v>
      </c>
      <c r="M10" s="55" t="n">
        <v>100</v>
      </c>
      <c r="N10" s="51" t="s">
        <v>23</v>
      </c>
      <c r="O10" s="52" t="s">
        <v>24</v>
      </c>
      <c r="P10" s="53" t="n">
        <v>115</v>
      </c>
      <c r="Q10" s="54" t="n">
        <v>823.723228995058</v>
      </c>
      <c r="R10" s="54" t="n">
        <v>339.5923194852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9</v>
      </c>
      <c r="E11" s="54" t="n">
        <v>268.5658</v>
      </c>
      <c r="F11" s="54" t="n">
        <v>151.063151108969</v>
      </c>
      <c r="G11" s="55" t="n">
        <v>27.3356401384083</v>
      </c>
      <c r="H11" s="51" t="s">
        <v>25</v>
      </c>
      <c r="I11" s="52" t="s">
        <v>26</v>
      </c>
      <c r="J11" s="53" t="n">
        <v>49</v>
      </c>
      <c r="K11" s="54" t="n">
        <v>317.0597</v>
      </c>
      <c r="L11" s="54" t="n">
        <v>197.316932210631</v>
      </c>
      <c r="M11" s="55" t="n">
        <v>28.1609195402299</v>
      </c>
      <c r="N11" s="51" t="s">
        <v>25</v>
      </c>
      <c r="O11" s="52" t="s">
        <v>26</v>
      </c>
      <c r="P11" s="53" t="n">
        <v>30</v>
      </c>
      <c r="Q11" s="54" t="n">
        <v>214.884320607406</v>
      </c>
      <c r="R11" s="54" t="n">
        <v>105.406712101319</v>
      </c>
      <c r="S11" s="56" t="n">
        <v>26.086956521739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9</v>
      </c>
      <c r="E12" s="54" t="n">
        <v>98.5874</v>
      </c>
      <c r="F12" s="54" t="n">
        <v>50.6705610042047</v>
      </c>
      <c r="G12" s="55" t="n">
        <v>10.0346020761246</v>
      </c>
      <c r="H12" s="51" t="s">
        <v>27</v>
      </c>
      <c r="I12" s="52" t="s">
        <v>28</v>
      </c>
      <c r="J12" s="53" t="n">
        <v>16</v>
      </c>
      <c r="K12" s="54" t="n">
        <v>103.5297</v>
      </c>
      <c r="L12" s="54" t="n">
        <v>65.6762450968787</v>
      </c>
      <c r="M12" s="55" t="n">
        <v>9.19540229885057</v>
      </c>
      <c r="N12" s="51" t="s">
        <v>29</v>
      </c>
      <c r="O12" s="52" t="s">
        <v>30</v>
      </c>
      <c r="P12" s="53" t="n">
        <v>15</v>
      </c>
      <c r="Q12" s="54" t="n">
        <v>107.442160303703</v>
      </c>
      <c r="R12" s="54" t="n">
        <v>38.8026149159811</v>
      </c>
      <c r="S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5</v>
      </c>
      <c r="E13" s="54" t="n">
        <v>84.9892</v>
      </c>
      <c r="F13" s="54" t="n">
        <v>44.5045055349674</v>
      </c>
      <c r="G13" s="55" t="n">
        <v>8.65051903114187</v>
      </c>
      <c r="H13" s="51" t="s">
        <v>31</v>
      </c>
      <c r="I13" s="52" t="s">
        <v>32</v>
      </c>
      <c r="J13" s="53" t="n">
        <v>14</v>
      </c>
      <c r="K13" s="54" t="n">
        <v>90.5885</v>
      </c>
      <c r="L13" s="54" t="n">
        <v>57.306201833414</v>
      </c>
      <c r="M13" s="55" t="n">
        <v>8.04597701149425</v>
      </c>
      <c r="N13" s="51" t="s">
        <v>27</v>
      </c>
      <c r="O13" s="52" t="s">
        <v>28</v>
      </c>
      <c r="P13" s="53" t="n">
        <v>9</v>
      </c>
      <c r="Q13" s="54" t="n">
        <v>64.4652961822219</v>
      </c>
      <c r="R13" s="54" t="n">
        <v>18.7487338086113</v>
      </c>
      <c r="S13" s="56" t="n">
        <v>7.8260869565217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1</v>
      </c>
      <c r="E14" s="54" t="n">
        <v>71.3909</v>
      </c>
      <c r="F14" s="54" t="n">
        <v>36.9542557886499</v>
      </c>
      <c r="G14" s="55" t="n">
        <v>7.26643598615917</v>
      </c>
      <c r="H14" s="51" t="s">
        <v>29</v>
      </c>
      <c r="I14" s="52" t="s">
        <v>30</v>
      </c>
      <c r="J14" s="53" t="n">
        <v>14</v>
      </c>
      <c r="K14" s="54" t="n">
        <v>90.5885</v>
      </c>
      <c r="L14" s="54" t="n">
        <v>61.4926038489221</v>
      </c>
      <c r="M14" s="55" t="n">
        <v>8.04597701149425</v>
      </c>
      <c r="N14" s="51" t="s">
        <v>31</v>
      </c>
      <c r="O14" s="52" t="s">
        <v>32</v>
      </c>
      <c r="P14" s="53" t="n">
        <v>7</v>
      </c>
      <c r="Q14" s="54" t="n">
        <v>50.1396748083948</v>
      </c>
      <c r="R14" s="54" t="n">
        <v>15.1397112522203</v>
      </c>
      <c r="S14" s="56" t="n">
        <v>6.0869565217391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54.393</v>
      </c>
      <c r="F15" s="54" t="n">
        <v>35.0902125087082</v>
      </c>
      <c r="G15" s="55" t="n">
        <v>5.5363321799308</v>
      </c>
      <c r="H15" s="51" t="s">
        <v>35</v>
      </c>
      <c r="I15" s="52" t="s">
        <v>36</v>
      </c>
      <c r="J15" s="53" t="n">
        <v>14</v>
      </c>
      <c r="K15" s="54" t="n">
        <v>90.5885</v>
      </c>
      <c r="L15" s="54" t="n">
        <v>63.7608487464397</v>
      </c>
      <c r="M15" s="55" t="n">
        <v>8.04597701149425</v>
      </c>
      <c r="N15" s="51" t="s">
        <v>50</v>
      </c>
      <c r="O15" s="52" t="s">
        <v>51</v>
      </c>
      <c r="P15" s="53" t="n">
        <v>7</v>
      </c>
      <c r="Q15" s="54" t="n">
        <v>50.1396748083948</v>
      </c>
      <c r="R15" s="54" t="n">
        <v>12.6315789473684</v>
      </c>
      <c r="S15" s="56" t="n">
        <v>6.08695652173913</v>
      </c>
    </row>
    <row r="16" s="28" customFormat="true" ht="32.1" hidden="false" customHeight="true" outlineLevel="0" collapsed="false">
      <c r="A16" s="50" t="n">
        <v>6</v>
      </c>
      <c r="B16" s="51" t="s">
        <v>50</v>
      </c>
      <c r="C16" s="52" t="s">
        <v>51</v>
      </c>
      <c r="D16" s="53" t="n">
        <v>14</v>
      </c>
      <c r="E16" s="54" t="n">
        <v>47.5939</v>
      </c>
      <c r="F16" s="54" t="n">
        <v>18.2115607126345</v>
      </c>
      <c r="G16" s="55" t="n">
        <v>4.84429065743945</v>
      </c>
      <c r="H16" s="51" t="s">
        <v>33</v>
      </c>
      <c r="I16" s="52" t="s">
        <v>34</v>
      </c>
      <c r="J16" s="53" t="n">
        <v>9</v>
      </c>
      <c r="K16" s="54" t="n">
        <v>58.2354</v>
      </c>
      <c r="L16" s="54" t="n">
        <v>33.0199554636946</v>
      </c>
      <c r="M16" s="55" t="n">
        <v>5.17241379310345</v>
      </c>
      <c r="N16" s="51" t="s">
        <v>47</v>
      </c>
      <c r="O16" s="52" t="s">
        <v>48</v>
      </c>
      <c r="P16" s="53" t="n">
        <v>5</v>
      </c>
      <c r="Q16" s="54" t="n">
        <v>35.8140534345677</v>
      </c>
      <c r="R16" s="54" t="n">
        <v>13.3757433601198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3</v>
      </c>
      <c r="E17" s="54" t="n">
        <v>44.1943</v>
      </c>
      <c r="F17" s="54" t="n">
        <v>21.2877457425618</v>
      </c>
      <c r="G17" s="55" t="n">
        <v>4.49826989619377</v>
      </c>
      <c r="H17" s="51" t="s">
        <v>50</v>
      </c>
      <c r="I17" s="52" t="s">
        <v>51</v>
      </c>
      <c r="J17" s="53" t="n">
        <v>7</v>
      </c>
      <c r="K17" s="54" t="n">
        <v>45.2942</v>
      </c>
      <c r="L17" s="54" t="n">
        <v>24.878717462647</v>
      </c>
      <c r="M17" s="55" t="n">
        <v>4.02298850574713</v>
      </c>
      <c r="N17" s="51" t="s">
        <v>33</v>
      </c>
      <c r="O17" s="52" t="s">
        <v>34</v>
      </c>
      <c r="P17" s="53" t="n">
        <v>4</v>
      </c>
      <c r="Q17" s="54" t="n">
        <v>28.6512427476542</v>
      </c>
      <c r="R17" s="54" t="n">
        <v>9.64219045373997</v>
      </c>
      <c r="S17" s="56" t="n">
        <v>3.47826086956522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9</v>
      </c>
      <c r="E18" s="54" t="n">
        <v>30.5961</v>
      </c>
      <c r="F18" s="54" t="n">
        <v>18.9033747159086</v>
      </c>
      <c r="G18" s="55" t="n">
        <v>3.11418685121107</v>
      </c>
      <c r="H18" s="51" t="s">
        <v>41</v>
      </c>
      <c r="I18" s="52" t="s">
        <v>42</v>
      </c>
      <c r="J18" s="53" t="n">
        <v>6</v>
      </c>
      <c r="K18" s="54" t="n">
        <v>38.8236</v>
      </c>
      <c r="L18" s="54" t="n">
        <v>22.948289566277</v>
      </c>
      <c r="M18" s="55" t="n">
        <v>3.44827586206897</v>
      </c>
      <c r="N18" s="51" t="s">
        <v>56</v>
      </c>
      <c r="O18" s="52" t="s">
        <v>57</v>
      </c>
      <c r="P18" s="53" t="n">
        <v>3</v>
      </c>
      <c r="Q18" s="54" t="n">
        <v>21.4884320607406</v>
      </c>
      <c r="R18" s="54" t="n">
        <v>6.00582681737633</v>
      </c>
      <c r="S18" s="56" t="n">
        <v>2.60869565217391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7</v>
      </c>
      <c r="E19" s="54" t="n">
        <v>23.7969</v>
      </c>
      <c r="F19" s="54" t="n">
        <v>10.112531607724</v>
      </c>
      <c r="G19" s="55" t="n">
        <v>2.42214532871972</v>
      </c>
      <c r="H19" s="51" t="s">
        <v>37</v>
      </c>
      <c r="I19" s="52" t="s">
        <v>38</v>
      </c>
      <c r="J19" s="53" t="n">
        <v>4</v>
      </c>
      <c r="K19" s="54" t="n">
        <v>25.8824</v>
      </c>
      <c r="L19" s="54" t="n">
        <v>15.1328867017862</v>
      </c>
      <c r="M19" s="55" t="n">
        <v>2.29885057471264</v>
      </c>
      <c r="N19" s="51" t="s">
        <v>39</v>
      </c>
      <c r="O19" s="52" t="s">
        <v>40</v>
      </c>
      <c r="P19" s="53" t="n">
        <v>3</v>
      </c>
      <c r="Q19" s="54" t="n">
        <v>21.4884320607406</v>
      </c>
      <c r="R19" s="54" t="n">
        <v>7.24538619275461</v>
      </c>
      <c r="S19" s="56" t="n">
        <v>2.6086956521739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20.3974</v>
      </c>
      <c r="F20" s="54" t="n">
        <v>14.7032307137282</v>
      </c>
      <c r="G20" s="55" t="n">
        <v>2.07612456747405</v>
      </c>
      <c r="H20" s="51" t="s">
        <v>43</v>
      </c>
      <c r="I20" s="52" t="s">
        <v>44</v>
      </c>
      <c r="J20" s="53" t="n">
        <v>4</v>
      </c>
      <c r="K20" s="54" t="n">
        <v>25.8824</v>
      </c>
      <c r="L20" s="54" t="n">
        <v>19.9833356396824</v>
      </c>
      <c r="M20" s="55" t="n">
        <v>2.29885057471264</v>
      </c>
      <c r="N20" s="51" t="s">
        <v>41</v>
      </c>
      <c r="O20" s="52" t="s">
        <v>42</v>
      </c>
      <c r="P20" s="53" t="n">
        <v>3</v>
      </c>
      <c r="Q20" s="54" t="n">
        <v>21.4884320607406</v>
      </c>
      <c r="R20" s="54" t="n">
        <v>14.6953206825818</v>
      </c>
      <c r="S20" s="56" t="n">
        <v>2.6086956521739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0</v>
      </c>
      <c r="E21" s="61" t="n">
        <v>237.969777838215</v>
      </c>
      <c r="F21" s="61" t="n">
        <v>123.474819149973</v>
      </c>
      <c r="G21" s="62" t="n">
        <v>24.2214532871972</v>
      </c>
      <c r="H21" s="58"/>
      <c r="I21" s="59" t="s">
        <v>49</v>
      </c>
      <c r="J21" s="60" t="n">
        <v>37</v>
      </c>
      <c r="K21" s="61" t="n">
        <v>239.412468860203</v>
      </c>
      <c r="L21" s="61" t="n">
        <v>141.629623691532</v>
      </c>
      <c r="M21" s="62" t="n">
        <v>21.264367816092</v>
      </c>
      <c r="N21" s="58"/>
      <c r="O21" s="59" t="s">
        <v>49</v>
      </c>
      <c r="P21" s="60" t="n">
        <v>29</v>
      </c>
      <c r="Q21" s="61" t="n">
        <v>207.721509920493</v>
      </c>
      <c r="R21" s="61" t="n">
        <v>97.8985009532082</v>
      </c>
      <c r="S21" s="61" t="n">
        <v>25.2173913043478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5</v>
      </c>
      <c r="E22" s="54" t="n">
        <v>16.9978</v>
      </c>
      <c r="F22" s="54" t="n">
        <v>7.94414186209957</v>
      </c>
      <c r="G22" s="55" t="n">
        <v>1.73010380622837</v>
      </c>
      <c r="H22" s="51" t="s">
        <v>47</v>
      </c>
      <c r="I22" s="52" t="s">
        <v>48</v>
      </c>
      <c r="J22" s="53" t="n">
        <v>2</v>
      </c>
      <c r="K22" s="54" t="n">
        <v>12.9412</v>
      </c>
      <c r="L22" s="54" t="n">
        <v>6.52173913043478</v>
      </c>
      <c r="M22" s="55" t="n">
        <v>1.14942528735632</v>
      </c>
      <c r="N22" s="51" t="s">
        <v>45</v>
      </c>
      <c r="O22" s="52" t="s">
        <v>46</v>
      </c>
      <c r="P22" s="53" t="n">
        <v>3</v>
      </c>
      <c r="Q22" s="54" t="n">
        <v>21.4884320607406</v>
      </c>
      <c r="R22" s="54" t="n">
        <v>6.00582681737633</v>
      </c>
      <c r="S22" s="56" t="n">
        <v>2.6086956521739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16.9978</v>
      </c>
      <c r="F23" s="54" t="n">
        <v>6.69522223158337</v>
      </c>
      <c r="G23" s="55" t="n">
        <v>1.73010380622837</v>
      </c>
      <c r="H23" s="51" t="s">
        <v>39</v>
      </c>
      <c r="I23" s="52" t="s">
        <v>40</v>
      </c>
      <c r="J23" s="53" t="n">
        <v>2</v>
      </c>
      <c r="K23" s="54" t="n">
        <v>12.9412</v>
      </c>
      <c r="L23" s="54" t="n">
        <v>7.62450592885375</v>
      </c>
      <c r="M23" s="55" t="n">
        <v>1.14942528735632</v>
      </c>
      <c r="N23" s="51" t="s">
        <v>35</v>
      </c>
      <c r="O23" s="52" t="s">
        <v>36</v>
      </c>
      <c r="P23" s="53" t="n">
        <v>2</v>
      </c>
      <c r="Q23" s="54" t="n">
        <v>14.3256213738271</v>
      </c>
      <c r="R23" s="54" t="n">
        <v>4.56694221742201</v>
      </c>
      <c r="S23" s="56" t="n">
        <v>1.73913043478261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4</v>
      </c>
      <c r="E24" s="54" t="n">
        <v>13.5982</v>
      </c>
      <c r="F24" s="54" t="n">
        <v>6.045312439048</v>
      </c>
      <c r="G24" s="55" t="n">
        <v>1.3840830449827</v>
      </c>
      <c r="H24" s="51" t="s">
        <v>76</v>
      </c>
      <c r="I24" s="52" t="s">
        <v>77</v>
      </c>
      <c r="J24" s="53" t="n">
        <v>2</v>
      </c>
      <c r="K24" s="54" t="n">
        <v>12.9412</v>
      </c>
      <c r="L24" s="54" t="n">
        <v>7.05833791964777</v>
      </c>
      <c r="M24" s="55" t="n">
        <v>1.14942528735632</v>
      </c>
      <c r="N24" s="51" t="s">
        <v>43</v>
      </c>
      <c r="O24" s="52" t="s">
        <v>44</v>
      </c>
      <c r="P24" s="53" t="n">
        <v>2</v>
      </c>
      <c r="Q24" s="54" t="n">
        <v>14.3256213738271</v>
      </c>
      <c r="R24" s="54" t="n">
        <v>8.41724013038754</v>
      </c>
      <c r="S24" s="56" t="n">
        <v>1.7391304347826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3</v>
      </c>
      <c r="E25" s="54" t="n">
        <v>10.1987</v>
      </c>
      <c r="F25" s="54" t="n">
        <v>3.82791065548569</v>
      </c>
      <c r="G25" s="55" t="n">
        <v>1.03806228373702</v>
      </c>
      <c r="H25" s="51" t="s">
        <v>45</v>
      </c>
      <c r="I25" s="52" t="s">
        <v>46</v>
      </c>
      <c r="J25" s="53" t="n">
        <v>2</v>
      </c>
      <c r="K25" s="54" t="n">
        <v>12.9412</v>
      </c>
      <c r="L25" s="54" t="n">
        <v>6.47630364881868</v>
      </c>
      <c r="M25" s="55" t="n">
        <v>1.14942528735632</v>
      </c>
      <c r="N25" s="51" t="s">
        <v>52</v>
      </c>
      <c r="O25" s="52" t="s">
        <v>53</v>
      </c>
      <c r="P25" s="53" t="n">
        <v>1</v>
      </c>
      <c r="Q25" s="54" t="n">
        <v>7.16281068691354</v>
      </c>
      <c r="R25" s="54" t="n">
        <v>2.39680426098535</v>
      </c>
      <c r="S25" s="56" t="n">
        <v>0.86956521739130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6.7991</v>
      </c>
      <c r="F26" s="61" t="n">
        <v>2.76285495011512</v>
      </c>
      <c r="G26" s="62" t="n">
        <v>0.692041522491349</v>
      </c>
      <c r="H26" s="63" t="s">
        <v>52</v>
      </c>
      <c r="I26" s="59" t="s">
        <v>53</v>
      </c>
      <c r="J26" s="65" t="n">
        <v>1</v>
      </c>
      <c r="K26" s="61" t="n">
        <v>6.4706</v>
      </c>
      <c r="L26" s="61" t="n">
        <v>3.26086956521739</v>
      </c>
      <c r="M26" s="62" t="n">
        <v>0.574712643678161</v>
      </c>
      <c r="N26" s="63" t="s">
        <v>73</v>
      </c>
      <c r="O26" s="59" t="s">
        <v>74</v>
      </c>
      <c r="P26" s="65" t="n">
        <v>1</v>
      </c>
      <c r="Q26" s="61" t="n">
        <v>7.16281068691354</v>
      </c>
      <c r="R26" s="61" t="n">
        <v>2.39680426098535</v>
      </c>
      <c r="S26" s="61" t="n">
        <v>0.8695652173913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9</v>
      </c>
      <c r="E10" s="54" t="n">
        <v>1004.41090503268</v>
      </c>
      <c r="F10" s="54" t="n">
        <v>530.407659912668</v>
      </c>
      <c r="G10" s="55" t="n">
        <v>100</v>
      </c>
      <c r="H10" s="51" t="s">
        <v>23</v>
      </c>
      <c r="I10" s="52" t="s">
        <v>24</v>
      </c>
      <c r="J10" s="53" t="n">
        <v>116</v>
      </c>
      <c r="K10" s="54" t="n">
        <v>1178.62223125381</v>
      </c>
      <c r="L10" s="54" t="n">
        <v>670.348114558588</v>
      </c>
      <c r="M10" s="55" t="n">
        <v>100</v>
      </c>
      <c r="N10" s="51" t="s">
        <v>23</v>
      </c>
      <c r="O10" s="52" t="s">
        <v>24</v>
      </c>
      <c r="P10" s="53" t="n">
        <v>73</v>
      </c>
      <c r="Q10" s="54" t="n">
        <v>813.370473537604</v>
      </c>
      <c r="R10" s="54" t="n">
        <v>392.72555499876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3</v>
      </c>
      <c r="E11" s="54" t="n">
        <v>228.516766753468</v>
      </c>
      <c r="F11" s="54" t="n">
        <v>127.235301652779</v>
      </c>
      <c r="G11" s="55" t="n">
        <v>22.7513227513228</v>
      </c>
      <c r="H11" s="51" t="s">
        <v>25</v>
      </c>
      <c r="I11" s="52" t="s">
        <v>26</v>
      </c>
      <c r="J11" s="53" t="n">
        <v>29</v>
      </c>
      <c r="K11" s="54" t="n">
        <v>294.655557813453</v>
      </c>
      <c r="L11" s="54" t="n">
        <v>176.347910514819</v>
      </c>
      <c r="M11" s="55" t="n">
        <v>25</v>
      </c>
      <c r="N11" s="51" t="s">
        <v>25</v>
      </c>
      <c r="O11" s="52" t="s">
        <v>26</v>
      </c>
      <c r="P11" s="53" t="n">
        <v>14</v>
      </c>
      <c r="Q11" s="54" t="n">
        <v>155.988857938719</v>
      </c>
      <c r="R11" s="54" t="n">
        <v>78.5280116572778</v>
      </c>
      <c r="S11" s="56" t="n">
        <v>19.1780821917808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0</v>
      </c>
      <c r="E12" s="54" t="n">
        <v>106.286868257427</v>
      </c>
      <c r="F12" s="54" t="n">
        <v>45.7664769244852</v>
      </c>
      <c r="G12" s="55" t="n">
        <v>10.5820105820106</v>
      </c>
      <c r="H12" s="51" t="s">
        <v>27</v>
      </c>
      <c r="I12" s="52" t="s">
        <v>28</v>
      </c>
      <c r="J12" s="53" t="n">
        <v>13</v>
      </c>
      <c r="K12" s="54" t="n">
        <v>132.086974192237</v>
      </c>
      <c r="L12" s="54" t="n">
        <v>67.8315770237168</v>
      </c>
      <c r="M12" s="55" t="n">
        <v>11.2068965517241</v>
      </c>
      <c r="N12" s="51" t="s">
        <v>31</v>
      </c>
      <c r="O12" s="52" t="s">
        <v>32</v>
      </c>
      <c r="P12" s="53" t="n">
        <v>9</v>
      </c>
      <c r="Q12" s="54" t="n">
        <v>100.278551532033</v>
      </c>
      <c r="R12" s="54" t="n">
        <v>38.0043865164891</v>
      </c>
      <c r="S12" s="56" t="n">
        <v>12.3287671232877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9</v>
      </c>
      <c r="E13" s="54" t="n">
        <v>100.972524844555</v>
      </c>
      <c r="F13" s="54" t="n">
        <v>50.1534801402343</v>
      </c>
      <c r="G13" s="55" t="n">
        <v>10.0529100529101</v>
      </c>
      <c r="H13" s="51" t="s">
        <v>35</v>
      </c>
      <c r="I13" s="52" t="s">
        <v>36</v>
      </c>
      <c r="J13" s="53" t="n">
        <v>13</v>
      </c>
      <c r="K13" s="54" t="n">
        <v>132.086974192237</v>
      </c>
      <c r="L13" s="54" t="n">
        <v>97.9250489665514</v>
      </c>
      <c r="M13" s="55" t="n">
        <v>11.2068965517241</v>
      </c>
      <c r="N13" s="51" t="s">
        <v>29</v>
      </c>
      <c r="O13" s="52" t="s">
        <v>30</v>
      </c>
      <c r="P13" s="53" t="n">
        <v>9</v>
      </c>
      <c r="Q13" s="54" t="n">
        <v>100.278551532033</v>
      </c>
      <c r="R13" s="54" t="n">
        <v>31.20974902422</v>
      </c>
      <c r="S13" s="56" t="n">
        <v>12.328767123287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5</v>
      </c>
      <c r="E14" s="54" t="n">
        <v>79.7151511930701</v>
      </c>
      <c r="F14" s="54" t="n">
        <v>31.6689456362621</v>
      </c>
      <c r="G14" s="55" t="n">
        <v>7.93650793650794</v>
      </c>
      <c r="H14" s="51" t="s">
        <v>29</v>
      </c>
      <c r="I14" s="52" t="s">
        <v>30</v>
      </c>
      <c r="J14" s="53" t="n">
        <v>11</v>
      </c>
      <c r="K14" s="54" t="n">
        <v>111.765901239585</v>
      </c>
      <c r="L14" s="54" t="n">
        <v>58.435157811335</v>
      </c>
      <c r="M14" s="55" t="n">
        <v>9.48275862068966</v>
      </c>
      <c r="N14" s="51" t="s">
        <v>27</v>
      </c>
      <c r="O14" s="52" t="s">
        <v>28</v>
      </c>
      <c r="P14" s="53" t="n">
        <v>6</v>
      </c>
      <c r="Q14" s="54" t="n">
        <v>66.8523676880223</v>
      </c>
      <c r="R14" s="54" t="n">
        <v>36.1672084129291</v>
      </c>
      <c r="S14" s="56" t="n">
        <v>8.2191780821917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4</v>
      </c>
      <c r="E15" s="54" t="n">
        <v>74.4008077801988</v>
      </c>
      <c r="F15" s="54" t="n">
        <v>53.22616558831</v>
      </c>
      <c r="G15" s="55" t="n">
        <v>7.40740740740741</v>
      </c>
      <c r="H15" s="51" t="s">
        <v>37</v>
      </c>
      <c r="I15" s="52" t="s">
        <v>38</v>
      </c>
      <c r="J15" s="53" t="n">
        <v>9</v>
      </c>
      <c r="K15" s="54" t="n">
        <v>91.4448282869336</v>
      </c>
      <c r="L15" s="54" t="n">
        <v>42.6733642737278</v>
      </c>
      <c r="M15" s="55" t="n">
        <v>7.75862068965517</v>
      </c>
      <c r="N15" s="51" t="s">
        <v>45</v>
      </c>
      <c r="O15" s="52" t="s">
        <v>46</v>
      </c>
      <c r="P15" s="53" t="n">
        <v>3</v>
      </c>
      <c r="Q15" s="54" t="n">
        <v>33.4261838440111</v>
      </c>
      <c r="R15" s="54" t="n">
        <v>17.2334677289671</v>
      </c>
      <c r="S15" s="56" t="n">
        <v>4.1095890410958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1</v>
      </c>
      <c r="E16" s="54" t="n">
        <v>58.4577775415847</v>
      </c>
      <c r="F16" s="54" t="n">
        <v>22.2596247813798</v>
      </c>
      <c r="G16" s="55" t="n">
        <v>5.82010582010582</v>
      </c>
      <c r="H16" s="51" t="s">
        <v>33</v>
      </c>
      <c r="I16" s="52" t="s">
        <v>34</v>
      </c>
      <c r="J16" s="53" t="n">
        <v>6</v>
      </c>
      <c r="K16" s="54" t="n">
        <v>60.9632188579557</v>
      </c>
      <c r="L16" s="54" t="n">
        <v>33.3874482202009</v>
      </c>
      <c r="M16" s="55" t="n">
        <v>5.17241379310345</v>
      </c>
      <c r="N16" s="51" t="s">
        <v>33</v>
      </c>
      <c r="O16" s="52" t="s">
        <v>34</v>
      </c>
      <c r="P16" s="53" t="n">
        <v>2</v>
      </c>
      <c r="Q16" s="54" t="n">
        <v>22.2841225626741</v>
      </c>
      <c r="R16" s="54" t="n">
        <v>8.46028113762667</v>
      </c>
      <c r="S16" s="56" t="n">
        <v>2.73972602739726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8</v>
      </c>
      <c r="E17" s="54" t="n">
        <v>42.5147473029707</v>
      </c>
      <c r="F17" s="54" t="n">
        <v>21.1094278219068</v>
      </c>
      <c r="G17" s="55" t="n">
        <v>4.23280423280423</v>
      </c>
      <c r="H17" s="51" t="s">
        <v>31</v>
      </c>
      <c r="I17" s="52" t="s">
        <v>32</v>
      </c>
      <c r="J17" s="53" t="n">
        <v>6</v>
      </c>
      <c r="K17" s="54" t="n">
        <v>60.9632188579557</v>
      </c>
      <c r="L17" s="54" t="n">
        <v>27.8206285886707</v>
      </c>
      <c r="M17" s="55" t="n">
        <v>5.17241379310345</v>
      </c>
      <c r="N17" s="51" t="s">
        <v>56</v>
      </c>
      <c r="O17" s="52" t="s">
        <v>57</v>
      </c>
      <c r="P17" s="53" t="n">
        <v>2</v>
      </c>
      <c r="Q17" s="54" t="n">
        <v>22.2841225626741</v>
      </c>
      <c r="R17" s="54" t="n">
        <v>5.49199084668192</v>
      </c>
      <c r="S17" s="56" t="n">
        <v>2.73972602739726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5</v>
      </c>
      <c r="E18" s="54" t="n">
        <v>26.5717170643567</v>
      </c>
      <c r="F18" s="54" t="n">
        <v>14.1940845049729</v>
      </c>
      <c r="G18" s="55" t="n">
        <v>2.64550264550265</v>
      </c>
      <c r="H18" s="51" t="s">
        <v>41</v>
      </c>
      <c r="I18" s="52" t="s">
        <v>42</v>
      </c>
      <c r="J18" s="53" t="n">
        <v>3</v>
      </c>
      <c r="K18" s="54" t="n">
        <v>30.4816094289778</v>
      </c>
      <c r="L18" s="54" t="n">
        <v>16.9914033164957</v>
      </c>
      <c r="M18" s="55" t="n">
        <v>2.58620689655172</v>
      </c>
      <c r="N18" s="51" t="s">
        <v>39</v>
      </c>
      <c r="O18" s="52" t="s">
        <v>40</v>
      </c>
      <c r="P18" s="53" t="n">
        <v>2</v>
      </c>
      <c r="Q18" s="54" t="n">
        <v>22.2841225626741</v>
      </c>
      <c r="R18" s="54" t="n">
        <v>5.49199084668192</v>
      </c>
      <c r="S18" s="56" t="n">
        <v>2.73972602739726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5</v>
      </c>
      <c r="E19" s="54" t="n">
        <v>26.5717170643567</v>
      </c>
      <c r="F19" s="54" t="n">
        <v>12.4338711396932</v>
      </c>
      <c r="G19" s="55" t="n">
        <v>2.64550264550265</v>
      </c>
      <c r="H19" s="51" t="s">
        <v>39</v>
      </c>
      <c r="I19" s="52" t="s">
        <v>40</v>
      </c>
      <c r="J19" s="53" t="n">
        <v>2</v>
      </c>
      <c r="K19" s="54" t="n">
        <v>20.3210729526519</v>
      </c>
      <c r="L19" s="54" t="n">
        <v>8.54092526690392</v>
      </c>
      <c r="M19" s="55" t="n">
        <v>1.72413793103448</v>
      </c>
      <c r="N19" s="51" t="s">
        <v>37</v>
      </c>
      <c r="O19" s="52" t="s">
        <v>38</v>
      </c>
      <c r="P19" s="53" t="n">
        <v>2</v>
      </c>
      <c r="Q19" s="54" t="n">
        <v>22.2841225626741</v>
      </c>
      <c r="R19" s="54" t="n">
        <v>6.000968298567</v>
      </c>
      <c r="S19" s="56" t="n">
        <v>2.73972602739726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4</v>
      </c>
      <c r="E20" s="54" t="n">
        <v>21.2573736514854</v>
      </c>
      <c r="F20" s="54" t="n">
        <v>6.68523676880223</v>
      </c>
      <c r="G20" s="55" t="n">
        <v>2.11640211640212</v>
      </c>
      <c r="H20" s="51" t="s">
        <v>45</v>
      </c>
      <c r="I20" s="52" t="s">
        <v>46</v>
      </c>
      <c r="J20" s="53" t="n">
        <v>2</v>
      </c>
      <c r="K20" s="54" t="n">
        <v>20.3210729526519</v>
      </c>
      <c r="L20" s="54" t="n">
        <v>8.7592406883148</v>
      </c>
      <c r="M20" s="55" t="n">
        <v>1.72413793103448</v>
      </c>
      <c r="N20" s="51" t="s">
        <v>41</v>
      </c>
      <c r="O20" s="52" t="s">
        <v>42</v>
      </c>
      <c r="P20" s="53" t="n">
        <v>2</v>
      </c>
      <c r="Q20" s="54" t="n">
        <v>22.2841225626741</v>
      </c>
      <c r="R20" s="54" t="n">
        <v>12.6889328803403</v>
      </c>
      <c r="S20" s="56" t="n">
        <v>2.739726027397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5</v>
      </c>
      <c r="E21" s="61" t="n">
        <v>239.14545357921</v>
      </c>
      <c r="F21" s="61" t="n">
        <v>145.675044953842</v>
      </c>
      <c r="G21" s="62" t="n">
        <v>23.8095238095238</v>
      </c>
      <c r="H21" s="58"/>
      <c r="I21" s="59" t="s">
        <v>49</v>
      </c>
      <c r="J21" s="60" t="n">
        <v>22</v>
      </c>
      <c r="K21" s="61" t="n">
        <v>223.531802479171</v>
      </c>
      <c r="L21" s="61" t="n">
        <v>131.635409887852</v>
      </c>
      <c r="M21" s="62" t="n">
        <v>18.9655172413793</v>
      </c>
      <c r="N21" s="58"/>
      <c r="O21" s="59" t="s">
        <v>49</v>
      </c>
      <c r="P21" s="60" t="n">
        <v>22</v>
      </c>
      <c r="Q21" s="61" t="n">
        <v>245.125348189415</v>
      </c>
      <c r="R21" s="61" t="n">
        <v>153.448567648986</v>
      </c>
      <c r="S21" s="61" t="n">
        <v>30.1369863013699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15.943030238614</v>
      </c>
      <c r="F22" s="54" t="n">
        <v>12.2301997036667</v>
      </c>
      <c r="G22" s="55" t="n">
        <v>1.58730158730159</v>
      </c>
      <c r="H22" s="51" t="s">
        <v>79</v>
      </c>
      <c r="I22" s="52" t="s">
        <v>80</v>
      </c>
      <c r="J22" s="53" t="n">
        <v>1</v>
      </c>
      <c r="K22" s="54" t="n">
        <v>10.160536476326</v>
      </c>
      <c r="L22" s="54" t="n">
        <v>6.47094068304374</v>
      </c>
      <c r="M22" s="55" t="n">
        <v>0.862068965517241</v>
      </c>
      <c r="N22" s="51" t="s">
        <v>71</v>
      </c>
      <c r="O22" s="52" t="s">
        <v>72</v>
      </c>
      <c r="P22" s="53" t="n">
        <v>2</v>
      </c>
      <c r="Q22" s="54" t="n">
        <v>22.2841225626741</v>
      </c>
      <c r="R22" s="54" t="n">
        <v>5.49199084668192</v>
      </c>
      <c r="S22" s="56" t="n">
        <v>2.73972602739726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10.6286868257427</v>
      </c>
      <c r="F23" s="54" t="n">
        <v>3.55810164503075</v>
      </c>
      <c r="G23" s="55" t="n">
        <v>1.05820105820106</v>
      </c>
      <c r="H23" s="51" t="s">
        <v>86</v>
      </c>
      <c r="I23" s="52" t="s">
        <v>87</v>
      </c>
      <c r="J23" s="53" t="n">
        <v>1</v>
      </c>
      <c r="K23" s="54" t="n">
        <v>10.160536476326</v>
      </c>
      <c r="L23" s="54" t="n">
        <v>4.48877805486284</v>
      </c>
      <c r="M23" s="55" t="n">
        <v>0.862068965517241</v>
      </c>
      <c r="N23" s="51" t="s">
        <v>43</v>
      </c>
      <c r="O23" s="52" t="s">
        <v>44</v>
      </c>
      <c r="P23" s="53" t="n">
        <v>2</v>
      </c>
      <c r="Q23" s="54" t="n">
        <v>22.2841225626741</v>
      </c>
      <c r="R23" s="54" t="n">
        <v>18.8038281076238</v>
      </c>
      <c r="S23" s="56" t="n">
        <v>2.73972602739726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10.6286868257427</v>
      </c>
      <c r="F24" s="54" t="n">
        <v>3.34261838440111</v>
      </c>
      <c r="G24" s="55" t="n">
        <v>1.05820105820106</v>
      </c>
      <c r="H24" s="51" t="s">
        <v>52</v>
      </c>
      <c r="I24" s="52" t="s">
        <v>53</v>
      </c>
      <c r="J24" s="53" t="n">
        <v>1</v>
      </c>
      <c r="K24" s="54" t="n">
        <v>10.160536476326</v>
      </c>
      <c r="L24" s="54" t="n">
        <v>4.27046263345196</v>
      </c>
      <c r="M24" s="55" t="n">
        <v>0.862068965517241</v>
      </c>
      <c r="N24" s="51" t="s">
        <v>47</v>
      </c>
      <c r="O24" s="52" t="s">
        <v>48</v>
      </c>
      <c r="P24" s="53" t="n">
        <v>1</v>
      </c>
      <c r="Q24" s="54" t="n">
        <v>11.142061281337</v>
      </c>
      <c r="R24" s="54" t="n">
        <v>3.25497287522604</v>
      </c>
      <c r="S24" s="56" t="n">
        <v>1.36986301369863</v>
      </c>
    </row>
    <row r="25" s="28" customFormat="true" ht="32.1" hidden="false" customHeight="true" outlineLevel="0" collapsed="false">
      <c r="A25" s="50" t="n">
        <v>14</v>
      </c>
      <c r="B25" s="51" t="s">
        <v>71</v>
      </c>
      <c r="C25" s="52" t="s">
        <v>72</v>
      </c>
      <c r="D25" s="53" t="n">
        <v>2</v>
      </c>
      <c r="E25" s="54" t="n">
        <v>10.6286868257427</v>
      </c>
      <c r="F25" s="54" t="n">
        <v>3.34261838440111</v>
      </c>
      <c r="G25" s="55" t="n">
        <v>1.05820105820106</v>
      </c>
      <c r="H25" s="51" t="s">
        <v>59</v>
      </c>
      <c r="I25" s="52" t="s">
        <v>60</v>
      </c>
      <c r="J25" s="53" t="n">
        <v>1</v>
      </c>
      <c r="K25" s="54" t="n">
        <v>10.160536476326</v>
      </c>
      <c r="L25" s="54" t="n">
        <v>5.90582601755786</v>
      </c>
      <c r="M25" s="55" t="n">
        <v>0.862068965517241</v>
      </c>
      <c r="N25" s="51" t="s">
        <v>52</v>
      </c>
      <c r="O25" s="52" t="s">
        <v>53</v>
      </c>
      <c r="P25" s="53" t="n">
        <v>1</v>
      </c>
      <c r="Q25" s="54" t="n">
        <v>11.142061281337</v>
      </c>
      <c r="R25" s="54" t="n">
        <v>3.25497287522604</v>
      </c>
      <c r="S25" s="56" t="n">
        <v>1.36986301369863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1</v>
      </c>
      <c r="E26" s="61" t="n">
        <v>5.31434341287134</v>
      </c>
      <c r="F26" s="61" t="n">
        <v>3.65111561866126</v>
      </c>
      <c r="G26" s="62" t="n">
        <v>0.529100529100529</v>
      </c>
      <c r="H26" s="63" t="s">
        <v>43</v>
      </c>
      <c r="I26" s="59" t="s">
        <v>44</v>
      </c>
      <c r="J26" s="65" t="n">
        <v>1</v>
      </c>
      <c r="K26" s="61" t="n">
        <v>10.160536476326</v>
      </c>
      <c r="L26" s="61" t="n">
        <v>6.95389266817838</v>
      </c>
      <c r="M26" s="62" t="n">
        <v>0.862068965517241</v>
      </c>
      <c r="N26" s="63" t="s">
        <v>73</v>
      </c>
      <c r="O26" s="59" t="s">
        <v>74</v>
      </c>
      <c r="P26" s="65" t="n">
        <v>1</v>
      </c>
      <c r="Q26" s="61" t="n">
        <v>11.142061281337</v>
      </c>
      <c r="R26" s="61" t="n">
        <v>5.71428571428571</v>
      </c>
      <c r="S26" s="61" t="n">
        <v>1.369863013698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3</v>
      </c>
      <c r="E10" s="54" t="n">
        <v>1148.1994952188</v>
      </c>
      <c r="F10" s="54" t="n">
        <v>512.809244605686</v>
      </c>
      <c r="G10" s="55" t="n">
        <v>100</v>
      </c>
      <c r="H10" s="51" t="s">
        <v>23</v>
      </c>
      <c r="I10" s="52" t="s">
        <v>24</v>
      </c>
      <c r="J10" s="53" t="n">
        <v>197</v>
      </c>
      <c r="K10" s="54" t="n">
        <v>1308.40500780394</v>
      </c>
      <c r="L10" s="54" t="n">
        <v>688.729948139158</v>
      </c>
      <c r="M10" s="55" t="n">
        <v>100</v>
      </c>
      <c r="N10" s="51" t="s">
        <v>23</v>
      </c>
      <c r="O10" s="52" t="s">
        <v>24</v>
      </c>
      <c r="P10" s="53" t="n">
        <v>126</v>
      </c>
      <c r="Q10" s="54" t="n">
        <v>963.707981184749</v>
      </c>
      <c r="R10" s="54" t="n">
        <v>329.28563408527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2</v>
      </c>
      <c r="E11" s="54" t="n">
        <v>327.041342291422</v>
      </c>
      <c r="F11" s="54" t="n">
        <v>150.102164296692</v>
      </c>
      <c r="G11" s="55" t="n">
        <v>28.4829721362229</v>
      </c>
      <c r="H11" s="51" t="s">
        <v>25</v>
      </c>
      <c r="I11" s="52" t="s">
        <v>26</v>
      </c>
      <c r="J11" s="53" t="n">
        <v>62</v>
      </c>
      <c r="K11" s="54" t="n">
        <v>411.7822</v>
      </c>
      <c r="L11" s="54" t="n">
        <v>207.092965392605</v>
      </c>
      <c r="M11" s="55" t="n">
        <v>31.4720812182741</v>
      </c>
      <c r="N11" s="51" t="s">
        <v>25</v>
      </c>
      <c r="O11" s="52" t="s">
        <v>26</v>
      </c>
      <c r="P11" s="53" t="n">
        <v>30</v>
      </c>
      <c r="Q11" s="54" t="n">
        <v>229.4542</v>
      </c>
      <c r="R11" s="54" t="n">
        <v>90.2664566475822</v>
      </c>
      <c r="S11" s="56" t="n">
        <v>23.8095238095238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5</v>
      </c>
      <c r="E12" s="54" t="n">
        <v>124.417901958693</v>
      </c>
      <c r="F12" s="54" t="n">
        <v>41.7048201761433</v>
      </c>
      <c r="G12" s="55" t="n">
        <v>10.8359133126935</v>
      </c>
      <c r="H12" s="51" t="s">
        <v>29</v>
      </c>
      <c r="I12" s="52" t="s">
        <v>30</v>
      </c>
      <c r="J12" s="53" t="n">
        <v>19</v>
      </c>
      <c r="K12" s="54" t="n">
        <v>126.1913</v>
      </c>
      <c r="L12" s="54" t="n">
        <v>57.7845668773032</v>
      </c>
      <c r="M12" s="55" t="n">
        <v>9.64467005076142</v>
      </c>
      <c r="N12" s="51" t="s">
        <v>29</v>
      </c>
      <c r="O12" s="52" t="s">
        <v>30</v>
      </c>
      <c r="P12" s="53" t="n">
        <v>16</v>
      </c>
      <c r="Q12" s="54" t="n">
        <v>122.3756</v>
      </c>
      <c r="R12" s="54" t="n">
        <v>26.4797298944443</v>
      </c>
      <c r="S12" s="56" t="n">
        <v>12.6984126984127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6</v>
      </c>
      <c r="E13" s="54" t="n">
        <v>92.424727169315</v>
      </c>
      <c r="F13" s="54" t="n">
        <v>40.1970157299966</v>
      </c>
      <c r="G13" s="55" t="n">
        <v>8.04953560371517</v>
      </c>
      <c r="H13" s="51" t="s">
        <v>27</v>
      </c>
      <c r="I13" s="52" t="s">
        <v>28</v>
      </c>
      <c r="J13" s="53" t="n">
        <v>15</v>
      </c>
      <c r="K13" s="54" t="n">
        <v>99.6247</v>
      </c>
      <c r="L13" s="54" t="n">
        <v>50.5501014777555</v>
      </c>
      <c r="M13" s="55" t="n">
        <v>7.61421319796954</v>
      </c>
      <c r="N13" s="51" t="s">
        <v>39</v>
      </c>
      <c r="O13" s="52" t="s">
        <v>40</v>
      </c>
      <c r="P13" s="53" t="n">
        <v>12</v>
      </c>
      <c r="Q13" s="54" t="n">
        <v>91.7817</v>
      </c>
      <c r="R13" s="54" t="n">
        <v>26.4398394301508</v>
      </c>
      <c r="S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3</v>
      </c>
      <c r="E14" s="54" t="n">
        <v>81.7603355728556</v>
      </c>
      <c r="F14" s="54" t="n">
        <v>29.9650238966096</v>
      </c>
      <c r="G14" s="55" t="n">
        <v>7.12074303405573</v>
      </c>
      <c r="H14" s="51" t="s">
        <v>37</v>
      </c>
      <c r="I14" s="52" t="s">
        <v>38</v>
      </c>
      <c r="J14" s="53" t="n">
        <v>14</v>
      </c>
      <c r="K14" s="54" t="n">
        <v>92.983</v>
      </c>
      <c r="L14" s="54" t="n">
        <v>42.5240214525912</v>
      </c>
      <c r="M14" s="55" t="n">
        <v>7.10659898477157</v>
      </c>
      <c r="N14" s="51" t="s">
        <v>27</v>
      </c>
      <c r="O14" s="52" t="s">
        <v>28</v>
      </c>
      <c r="P14" s="53" t="n">
        <v>11</v>
      </c>
      <c r="Q14" s="54" t="n">
        <v>84.1332</v>
      </c>
      <c r="R14" s="54" t="n">
        <v>30.9364444581619</v>
      </c>
      <c r="S14" s="56" t="n">
        <v>8.73015873015873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22</v>
      </c>
      <c r="E15" s="54" t="n">
        <v>78.2055383740358</v>
      </c>
      <c r="F15" s="54" t="n">
        <v>27.5024526761499</v>
      </c>
      <c r="G15" s="55" t="n">
        <v>6.81114551083591</v>
      </c>
      <c r="H15" s="51" t="s">
        <v>31</v>
      </c>
      <c r="I15" s="52" t="s">
        <v>32</v>
      </c>
      <c r="J15" s="53" t="n">
        <v>12</v>
      </c>
      <c r="K15" s="54" t="n">
        <v>79.6997</v>
      </c>
      <c r="L15" s="54" t="n">
        <v>35.4670563228237</v>
      </c>
      <c r="M15" s="55" t="n">
        <v>6.09137055837563</v>
      </c>
      <c r="N15" s="51" t="s">
        <v>31</v>
      </c>
      <c r="O15" s="52" t="s">
        <v>32</v>
      </c>
      <c r="P15" s="53" t="n">
        <v>11</v>
      </c>
      <c r="Q15" s="54" t="n">
        <v>84.1332</v>
      </c>
      <c r="R15" s="54" t="n">
        <v>24.8220880268343</v>
      </c>
      <c r="S15" s="56" t="n">
        <v>8.7301587301587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8</v>
      </c>
      <c r="E16" s="54" t="n">
        <v>63.9863495787565</v>
      </c>
      <c r="F16" s="54" t="n">
        <v>21.6693076194497</v>
      </c>
      <c r="G16" s="55" t="n">
        <v>5.57275541795666</v>
      </c>
      <c r="H16" s="51" t="s">
        <v>35</v>
      </c>
      <c r="I16" s="52" t="s">
        <v>36</v>
      </c>
      <c r="J16" s="53" t="n">
        <v>11</v>
      </c>
      <c r="K16" s="54" t="n">
        <v>73.0581</v>
      </c>
      <c r="L16" s="54" t="n">
        <v>50.0340417507823</v>
      </c>
      <c r="M16" s="55" t="n">
        <v>5.58375634517767</v>
      </c>
      <c r="N16" s="51" t="s">
        <v>37</v>
      </c>
      <c r="O16" s="52" t="s">
        <v>38</v>
      </c>
      <c r="P16" s="53" t="n">
        <v>4</v>
      </c>
      <c r="Q16" s="54" t="n">
        <v>30.5939</v>
      </c>
      <c r="R16" s="54" t="n">
        <v>6.93858023938958</v>
      </c>
      <c r="S16" s="56" t="n">
        <v>3.1746031746031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4</v>
      </c>
      <c r="E17" s="54" t="n">
        <v>49.7671607834773</v>
      </c>
      <c r="F17" s="54" t="n">
        <v>31.6847799791211</v>
      </c>
      <c r="G17" s="55" t="n">
        <v>4.3343653250774</v>
      </c>
      <c r="H17" s="51" t="s">
        <v>39</v>
      </c>
      <c r="I17" s="52" t="s">
        <v>40</v>
      </c>
      <c r="J17" s="53" t="n">
        <v>10</v>
      </c>
      <c r="K17" s="54" t="n">
        <v>66.4164</v>
      </c>
      <c r="L17" s="54" t="n">
        <v>29.5369939902396</v>
      </c>
      <c r="M17" s="55" t="n">
        <v>5.0761421319797</v>
      </c>
      <c r="N17" s="51" t="s">
        <v>45</v>
      </c>
      <c r="O17" s="52" t="s">
        <v>46</v>
      </c>
      <c r="P17" s="53" t="n">
        <v>3</v>
      </c>
      <c r="Q17" s="54" t="n">
        <v>22.9454</v>
      </c>
      <c r="R17" s="54" t="n">
        <v>5.35548865215377</v>
      </c>
      <c r="S17" s="56" t="n">
        <v>2.38095238095238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2</v>
      </c>
      <c r="E18" s="54" t="n">
        <v>42.6575663858377</v>
      </c>
      <c r="F18" s="54" t="n">
        <v>29.9368448226078</v>
      </c>
      <c r="G18" s="55" t="n">
        <v>3.71517027863777</v>
      </c>
      <c r="H18" s="51" t="s">
        <v>41</v>
      </c>
      <c r="I18" s="52" t="s">
        <v>42</v>
      </c>
      <c r="J18" s="53" t="n">
        <v>10</v>
      </c>
      <c r="K18" s="54" t="n">
        <v>66.4164</v>
      </c>
      <c r="L18" s="54" t="n">
        <v>41.8254731204582</v>
      </c>
      <c r="M18" s="55" t="n">
        <v>5.0761421319797</v>
      </c>
      <c r="N18" s="51" t="s">
        <v>35</v>
      </c>
      <c r="O18" s="52" t="s">
        <v>36</v>
      </c>
      <c r="P18" s="53" t="n">
        <v>3</v>
      </c>
      <c r="Q18" s="54" t="n">
        <v>22.9454</v>
      </c>
      <c r="R18" s="54" t="n">
        <v>9.8678231910714</v>
      </c>
      <c r="S18" s="56" t="n">
        <v>2.3809523809523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1</v>
      </c>
      <c r="E19" s="54" t="n">
        <v>39.1027691870179</v>
      </c>
      <c r="F19" s="54" t="n">
        <v>23.9437298133167</v>
      </c>
      <c r="G19" s="55" t="n">
        <v>3.40557275541796</v>
      </c>
      <c r="H19" s="51" t="s">
        <v>43</v>
      </c>
      <c r="I19" s="52" t="s">
        <v>44</v>
      </c>
      <c r="J19" s="53" t="n">
        <v>9</v>
      </c>
      <c r="K19" s="54" t="n">
        <v>59.7748</v>
      </c>
      <c r="L19" s="54" t="n">
        <v>49.1087596847787</v>
      </c>
      <c r="M19" s="55" t="n">
        <v>4.56852791878173</v>
      </c>
      <c r="N19" s="51" t="s">
        <v>43</v>
      </c>
      <c r="O19" s="52" t="s">
        <v>44</v>
      </c>
      <c r="P19" s="53" t="n">
        <v>3</v>
      </c>
      <c r="Q19" s="54" t="n">
        <v>22.9454</v>
      </c>
      <c r="R19" s="54" t="n">
        <v>6.87057314299692</v>
      </c>
      <c r="S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5</v>
      </c>
      <c r="E20" s="54" t="n">
        <v>17.773985994099</v>
      </c>
      <c r="F20" s="54" t="n">
        <v>6.9064124817221</v>
      </c>
      <c r="G20" s="55" t="n">
        <v>1.54798761609907</v>
      </c>
      <c r="H20" s="51" t="s">
        <v>33</v>
      </c>
      <c r="I20" s="52" t="s">
        <v>34</v>
      </c>
      <c r="J20" s="53" t="n">
        <v>3</v>
      </c>
      <c r="K20" s="54" t="n">
        <v>19.9249</v>
      </c>
      <c r="L20" s="54" t="n">
        <v>9.50706348845027</v>
      </c>
      <c r="M20" s="55" t="n">
        <v>1.52284263959391</v>
      </c>
      <c r="N20" s="51" t="s">
        <v>47</v>
      </c>
      <c r="O20" s="52" t="s">
        <v>48</v>
      </c>
      <c r="P20" s="53" t="n">
        <v>2</v>
      </c>
      <c r="Q20" s="54" t="n">
        <v>15.2969</v>
      </c>
      <c r="R20" s="54" t="n">
        <v>3.15375051802735</v>
      </c>
      <c r="S20" s="56" t="n">
        <v>1.5873015873015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5</v>
      </c>
      <c r="E21" s="61" t="n">
        <v>231.061817923287</v>
      </c>
      <c r="F21" s="61" t="n">
        <v>109.196693113878</v>
      </c>
      <c r="G21" s="62" t="n">
        <v>20.1238390092879</v>
      </c>
      <c r="H21" s="58"/>
      <c r="I21" s="59" t="s">
        <v>49</v>
      </c>
      <c r="J21" s="60" t="n">
        <v>32</v>
      </c>
      <c r="K21" s="61" t="n">
        <v>212.532793145817</v>
      </c>
      <c r="L21" s="61" t="n">
        <v>115.29890458137</v>
      </c>
      <c r="M21" s="62" t="n">
        <v>16.243654822335</v>
      </c>
      <c r="N21" s="58"/>
      <c r="O21" s="59" t="s">
        <v>49</v>
      </c>
      <c r="P21" s="60" t="n">
        <v>31</v>
      </c>
      <c r="Q21" s="61" t="n">
        <v>237.102757275613</v>
      </c>
      <c r="R21" s="61" t="n">
        <v>98.1548598844634</v>
      </c>
      <c r="S21" s="61" t="n">
        <v>24.6031746031746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17.773985994099</v>
      </c>
      <c r="F22" s="54" t="n">
        <v>7.72981140452666</v>
      </c>
      <c r="G22" s="55" t="n">
        <v>1.54798761609907</v>
      </c>
      <c r="H22" s="51" t="s">
        <v>45</v>
      </c>
      <c r="I22" s="52" t="s">
        <v>46</v>
      </c>
      <c r="J22" s="53" t="n">
        <v>2</v>
      </c>
      <c r="K22" s="54" t="n">
        <v>13.2832</v>
      </c>
      <c r="L22" s="54" t="n">
        <v>7.86221790695353</v>
      </c>
      <c r="M22" s="55" t="n">
        <v>1.01522842639594</v>
      </c>
      <c r="N22" s="51" t="s">
        <v>33</v>
      </c>
      <c r="O22" s="52" t="s">
        <v>34</v>
      </c>
      <c r="P22" s="53" t="n">
        <v>2</v>
      </c>
      <c r="Q22" s="54" t="n">
        <v>15.2969</v>
      </c>
      <c r="R22" s="54" t="n">
        <v>3.78482972136223</v>
      </c>
      <c r="S22" s="56" t="n">
        <v>1.5873015873015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</v>
      </c>
      <c r="E23" s="54" t="n">
        <v>10.6643915964594</v>
      </c>
      <c r="F23" s="54" t="n">
        <v>3.01791277258567</v>
      </c>
      <c r="G23" s="55" t="n">
        <v>0.928792569659443</v>
      </c>
      <c r="H23" s="51" t="s">
        <v>79</v>
      </c>
      <c r="I23" s="52" t="s">
        <v>80</v>
      </c>
      <c r="J23" s="53" t="n">
        <v>1</v>
      </c>
      <c r="K23" s="54" t="n">
        <v>6.6416</v>
      </c>
      <c r="L23" s="54" t="n">
        <v>2.29007633587786</v>
      </c>
      <c r="M23" s="55" t="n">
        <v>0.50761421319797</v>
      </c>
      <c r="N23" s="51" t="s">
        <v>59</v>
      </c>
      <c r="O23" s="52" t="s">
        <v>60</v>
      </c>
      <c r="P23" s="53" t="n">
        <v>2</v>
      </c>
      <c r="Q23" s="54" t="n">
        <v>15.2969</v>
      </c>
      <c r="R23" s="54" t="n">
        <v>3.15789473684211</v>
      </c>
      <c r="S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3</v>
      </c>
      <c r="E24" s="54" t="n">
        <v>10.6643915964594</v>
      </c>
      <c r="F24" s="54" t="n">
        <v>2.80373831775701</v>
      </c>
      <c r="G24" s="55" t="n">
        <v>0.928792569659443</v>
      </c>
      <c r="H24" s="51" t="s">
        <v>86</v>
      </c>
      <c r="I24" s="52" t="s">
        <v>87</v>
      </c>
      <c r="J24" s="53" t="n">
        <v>1</v>
      </c>
      <c r="K24" s="54" t="n">
        <v>6.6416</v>
      </c>
      <c r="L24" s="54" t="n">
        <v>2.29007633587786</v>
      </c>
      <c r="M24" s="55" t="n">
        <v>0.50761421319797</v>
      </c>
      <c r="N24" s="51" t="s">
        <v>54</v>
      </c>
      <c r="O24" s="52" t="s">
        <v>55</v>
      </c>
      <c r="P24" s="53" t="n">
        <v>2</v>
      </c>
      <c r="Q24" s="54" t="n">
        <v>15.2969</v>
      </c>
      <c r="R24" s="54" t="n">
        <v>3.78068550254748</v>
      </c>
      <c r="S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10.6643915964594</v>
      </c>
      <c r="F25" s="54" t="n">
        <v>4.70178876960554</v>
      </c>
      <c r="G25" s="55" t="n">
        <v>0.928792569659443</v>
      </c>
      <c r="H25" s="51" t="s">
        <v>47</v>
      </c>
      <c r="I25" s="52" t="s">
        <v>48</v>
      </c>
      <c r="J25" s="53" t="n">
        <v>1</v>
      </c>
      <c r="K25" s="54" t="n">
        <v>6.6416</v>
      </c>
      <c r="L25" s="54" t="n">
        <v>3.07692307692308</v>
      </c>
      <c r="M25" s="55" t="n">
        <v>0.50761421319797</v>
      </c>
      <c r="N25" s="51" t="s">
        <v>79</v>
      </c>
      <c r="O25" s="52" t="s">
        <v>80</v>
      </c>
      <c r="P25" s="53" t="n">
        <v>1</v>
      </c>
      <c r="Q25" s="54" t="n">
        <v>7.6484</v>
      </c>
      <c r="R25" s="54" t="n">
        <v>1.5748031496063</v>
      </c>
      <c r="S25" s="56" t="n">
        <v>0.793650793650794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2</v>
      </c>
      <c r="E26" s="61" t="n">
        <v>7.10959439763962</v>
      </c>
      <c r="F26" s="61" t="n">
        <v>1.976246105919</v>
      </c>
      <c r="G26" s="62" t="n">
        <v>0.619195046439629</v>
      </c>
      <c r="H26" s="63" t="s">
        <v>54</v>
      </c>
      <c r="I26" s="59" t="s">
        <v>55</v>
      </c>
      <c r="J26" s="65" t="n">
        <v>1</v>
      </c>
      <c r="K26" s="61" t="n">
        <v>6.64165</v>
      </c>
      <c r="L26" s="61" t="n">
        <v>3.99704</v>
      </c>
      <c r="M26" s="62" t="n">
        <v>0.50761421319797</v>
      </c>
      <c r="N26" s="63" t="s">
        <v>52</v>
      </c>
      <c r="O26" s="59" t="s">
        <v>53</v>
      </c>
      <c r="P26" s="65" t="n">
        <v>1</v>
      </c>
      <c r="Q26" s="61" t="n">
        <v>7.6484</v>
      </c>
      <c r="R26" s="61" t="n">
        <v>1.57894736842105</v>
      </c>
      <c r="S26" s="61" t="n">
        <v>0.7936507936507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4</v>
      </c>
      <c r="E10" s="54" t="n">
        <v>1105.81135014115</v>
      </c>
      <c r="F10" s="54" t="n">
        <v>540.422147620049</v>
      </c>
      <c r="G10" s="55" t="n">
        <v>100</v>
      </c>
      <c r="H10" s="51" t="s">
        <v>23</v>
      </c>
      <c r="I10" s="52" t="s">
        <v>24</v>
      </c>
      <c r="J10" s="53" t="n">
        <v>181</v>
      </c>
      <c r="K10" s="54" t="n">
        <v>1333.77546884787</v>
      </c>
      <c r="L10" s="54" t="n">
        <v>779.776995705018</v>
      </c>
      <c r="M10" s="55" t="n">
        <v>100</v>
      </c>
      <c r="N10" s="51" t="s">
        <v>23</v>
      </c>
      <c r="O10" s="52" t="s">
        <v>24</v>
      </c>
      <c r="P10" s="53" t="n">
        <v>103</v>
      </c>
      <c r="Q10" s="54" t="n">
        <v>850.396301188904</v>
      </c>
      <c r="R10" s="54" t="n">
        <v>296.8587977979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5</v>
      </c>
      <c r="E11" s="54" t="n">
        <v>253.0906</v>
      </c>
      <c r="F11" s="54" t="n">
        <v>125.253509198924</v>
      </c>
      <c r="G11" s="55" t="n">
        <v>22.887323943662</v>
      </c>
      <c r="H11" s="51" t="s">
        <v>25</v>
      </c>
      <c r="I11" s="52" t="s">
        <v>26</v>
      </c>
      <c r="J11" s="53" t="n">
        <v>47</v>
      </c>
      <c r="K11" s="54" t="n">
        <v>346.3394</v>
      </c>
      <c r="L11" s="54" t="n">
        <v>189.787538813673</v>
      </c>
      <c r="M11" s="55" t="n">
        <v>25.9668508287293</v>
      </c>
      <c r="N11" s="51" t="s">
        <v>27</v>
      </c>
      <c r="O11" s="52" t="s">
        <v>28</v>
      </c>
      <c r="P11" s="53" t="n">
        <v>27</v>
      </c>
      <c r="Q11" s="54" t="n">
        <v>222.919418758256</v>
      </c>
      <c r="R11" s="54" t="n">
        <v>67.5205999549701</v>
      </c>
      <c r="S11" s="56" t="n">
        <v>26.213592233009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</v>
      </c>
      <c r="E12" s="54" t="n">
        <v>202.4725</v>
      </c>
      <c r="F12" s="54" t="n">
        <v>86.9004514973722</v>
      </c>
      <c r="G12" s="55" t="n">
        <v>18.3098591549296</v>
      </c>
      <c r="H12" s="51" t="s">
        <v>27</v>
      </c>
      <c r="I12" s="52" t="s">
        <v>28</v>
      </c>
      <c r="J12" s="53" t="n">
        <v>25</v>
      </c>
      <c r="K12" s="54" t="n">
        <v>184.2231</v>
      </c>
      <c r="L12" s="54" t="n">
        <v>104.735956557565</v>
      </c>
      <c r="M12" s="55" t="n">
        <v>13.8121546961326</v>
      </c>
      <c r="N12" s="51" t="s">
        <v>25</v>
      </c>
      <c r="O12" s="52" t="s">
        <v>26</v>
      </c>
      <c r="P12" s="53" t="n">
        <v>18</v>
      </c>
      <c r="Q12" s="54" t="n">
        <v>148.612945838838</v>
      </c>
      <c r="R12" s="54" t="n">
        <v>60.2910552871058</v>
      </c>
      <c r="S12" s="56" t="n">
        <v>17.475728155339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2</v>
      </c>
      <c r="E13" s="54" t="n">
        <v>124.5984</v>
      </c>
      <c r="F13" s="54" t="n">
        <v>44.1984687545435</v>
      </c>
      <c r="G13" s="55" t="n">
        <v>11.2676056338028</v>
      </c>
      <c r="H13" s="51" t="s">
        <v>35</v>
      </c>
      <c r="I13" s="52" t="s">
        <v>36</v>
      </c>
      <c r="J13" s="53" t="n">
        <v>24</v>
      </c>
      <c r="K13" s="54" t="n">
        <v>176.8542</v>
      </c>
      <c r="L13" s="54" t="n">
        <v>125.213572700851</v>
      </c>
      <c r="M13" s="55" t="n">
        <v>13.2596685082873</v>
      </c>
      <c r="N13" s="51" t="s">
        <v>29</v>
      </c>
      <c r="O13" s="52" t="s">
        <v>30</v>
      </c>
      <c r="P13" s="53" t="n">
        <v>16</v>
      </c>
      <c r="Q13" s="54" t="n">
        <v>132.100396301189</v>
      </c>
      <c r="R13" s="54" t="n">
        <v>32.5928679130456</v>
      </c>
      <c r="S13" s="56" t="n">
        <v>15.5339805825243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6</v>
      </c>
      <c r="E14" s="54" t="n">
        <v>101.2362</v>
      </c>
      <c r="F14" s="54" t="n">
        <v>68.652931951587</v>
      </c>
      <c r="G14" s="55" t="n">
        <v>9.15492957746479</v>
      </c>
      <c r="H14" s="51" t="s">
        <v>29</v>
      </c>
      <c r="I14" s="52" t="s">
        <v>30</v>
      </c>
      <c r="J14" s="53" t="n">
        <v>16</v>
      </c>
      <c r="K14" s="54" t="n">
        <v>117.9028</v>
      </c>
      <c r="L14" s="54" t="n">
        <v>59.2042979058281</v>
      </c>
      <c r="M14" s="55" t="n">
        <v>8.83977900552486</v>
      </c>
      <c r="N14" s="51" t="s">
        <v>33</v>
      </c>
      <c r="O14" s="52" t="s">
        <v>34</v>
      </c>
      <c r="P14" s="53" t="n">
        <v>7</v>
      </c>
      <c r="Q14" s="54" t="n">
        <v>57.7939233817702</v>
      </c>
      <c r="R14" s="54" t="n">
        <v>21.9660074406349</v>
      </c>
      <c r="S14" s="56" t="n">
        <v>6.7961165048543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5</v>
      </c>
      <c r="E15" s="54" t="n">
        <v>58.4055</v>
      </c>
      <c r="F15" s="54" t="n">
        <v>25.6453141797115</v>
      </c>
      <c r="G15" s="55" t="n">
        <v>5.28169014084507</v>
      </c>
      <c r="H15" s="51" t="s">
        <v>31</v>
      </c>
      <c r="I15" s="52" t="s">
        <v>32</v>
      </c>
      <c r="J15" s="53" t="n">
        <v>13</v>
      </c>
      <c r="K15" s="54" t="n">
        <v>95.796</v>
      </c>
      <c r="L15" s="54" t="n">
        <v>49.9607046319138</v>
      </c>
      <c r="M15" s="55" t="n">
        <v>7.18232044198895</v>
      </c>
      <c r="N15" s="51" t="s">
        <v>37</v>
      </c>
      <c r="O15" s="52" t="s">
        <v>38</v>
      </c>
      <c r="P15" s="53" t="n">
        <v>4</v>
      </c>
      <c r="Q15" s="54" t="n">
        <v>33.0250990752972</v>
      </c>
      <c r="R15" s="54" t="n">
        <v>6.90772833723653</v>
      </c>
      <c r="S15" s="56" t="n">
        <v>3.8834951456310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2</v>
      </c>
      <c r="E16" s="54" t="n">
        <v>46.7244</v>
      </c>
      <c r="F16" s="54" t="n">
        <v>18.0195480317223</v>
      </c>
      <c r="G16" s="55" t="n">
        <v>4.22535211267606</v>
      </c>
      <c r="H16" s="51" t="s">
        <v>37</v>
      </c>
      <c r="I16" s="52" t="s">
        <v>38</v>
      </c>
      <c r="J16" s="53" t="n">
        <v>8</v>
      </c>
      <c r="K16" s="54" t="n">
        <v>58.9514</v>
      </c>
      <c r="L16" s="54" t="n">
        <v>30.9068191255088</v>
      </c>
      <c r="M16" s="55" t="n">
        <v>4.41988950276243</v>
      </c>
      <c r="N16" s="51" t="s">
        <v>47</v>
      </c>
      <c r="O16" s="52" t="s">
        <v>48</v>
      </c>
      <c r="P16" s="53" t="n">
        <v>3</v>
      </c>
      <c r="Q16" s="54" t="n">
        <v>24.7688243064729</v>
      </c>
      <c r="R16" s="54" t="n">
        <v>27.8434831618994</v>
      </c>
      <c r="S16" s="56" t="n">
        <v>2.9126213592233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0</v>
      </c>
      <c r="E17" s="54" t="n">
        <v>38.937</v>
      </c>
      <c r="F17" s="54" t="n">
        <v>17.4214225909819</v>
      </c>
      <c r="G17" s="55" t="n">
        <v>3.52112676056338</v>
      </c>
      <c r="H17" s="51" t="s">
        <v>47</v>
      </c>
      <c r="I17" s="52" t="s">
        <v>48</v>
      </c>
      <c r="J17" s="53" t="n">
        <v>5</v>
      </c>
      <c r="K17" s="54" t="n">
        <v>36.8446</v>
      </c>
      <c r="L17" s="54" t="n">
        <v>22.3798958912477</v>
      </c>
      <c r="M17" s="55" t="n">
        <v>2.76243093922652</v>
      </c>
      <c r="N17" s="51" t="s">
        <v>52</v>
      </c>
      <c r="O17" s="52" t="s">
        <v>53</v>
      </c>
      <c r="P17" s="53" t="n">
        <v>2</v>
      </c>
      <c r="Q17" s="54" t="n">
        <v>16.5125495376486</v>
      </c>
      <c r="R17" s="54" t="n">
        <v>9.18581558141467</v>
      </c>
      <c r="S17" s="56" t="n">
        <v>1.94174757281553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8</v>
      </c>
      <c r="E18" s="54" t="n">
        <v>31.1496</v>
      </c>
      <c r="F18" s="54" t="n">
        <v>24.7341669222798</v>
      </c>
      <c r="G18" s="55" t="n">
        <v>2.8169014084507</v>
      </c>
      <c r="H18" s="51" t="s">
        <v>43</v>
      </c>
      <c r="I18" s="52" t="s">
        <v>44</v>
      </c>
      <c r="J18" s="53" t="n">
        <v>5</v>
      </c>
      <c r="K18" s="54" t="n">
        <v>36.8446</v>
      </c>
      <c r="L18" s="54" t="n">
        <v>25.3020856596038</v>
      </c>
      <c r="M18" s="55" t="n">
        <v>2.76243093922652</v>
      </c>
      <c r="N18" s="51" t="s">
        <v>31</v>
      </c>
      <c r="O18" s="52" t="s">
        <v>32</v>
      </c>
      <c r="P18" s="53" t="n">
        <v>2</v>
      </c>
      <c r="Q18" s="54" t="n">
        <v>16.5125495376486</v>
      </c>
      <c r="R18" s="54" t="n">
        <v>3.70772833723653</v>
      </c>
      <c r="S18" s="56" t="n">
        <v>1.9417475728155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6</v>
      </c>
      <c r="E19" s="54" t="n">
        <v>23.3622</v>
      </c>
      <c r="F19" s="54" t="n">
        <v>9.29643260107848</v>
      </c>
      <c r="G19" s="55" t="n">
        <v>2.11267605633803</v>
      </c>
      <c r="H19" s="51" t="s">
        <v>39</v>
      </c>
      <c r="I19" s="52" t="s">
        <v>40</v>
      </c>
      <c r="J19" s="53" t="n">
        <v>4</v>
      </c>
      <c r="K19" s="54" t="n">
        <v>29.4757</v>
      </c>
      <c r="L19" s="54" t="n">
        <v>20.5128205128205</v>
      </c>
      <c r="M19" s="55" t="n">
        <v>2.20994475138122</v>
      </c>
      <c r="N19" s="51" t="s">
        <v>45</v>
      </c>
      <c r="O19" s="52" t="s">
        <v>46</v>
      </c>
      <c r="P19" s="53" t="n">
        <v>2</v>
      </c>
      <c r="Q19" s="54" t="n">
        <v>16.5125495376486</v>
      </c>
      <c r="R19" s="54" t="n">
        <v>3.2</v>
      </c>
      <c r="S19" s="56" t="n">
        <v>1.94174757281553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5</v>
      </c>
      <c r="E20" s="54" t="n">
        <v>19.4685</v>
      </c>
      <c r="F20" s="54" t="n">
        <v>10.4653837688369</v>
      </c>
      <c r="G20" s="55" t="n">
        <v>1.76056338028169</v>
      </c>
      <c r="H20" s="51" t="s">
        <v>41</v>
      </c>
      <c r="I20" s="52" t="s">
        <v>42</v>
      </c>
      <c r="J20" s="53" t="n">
        <v>4</v>
      </c>
      <c r="K20" s="54" t="n">
        <v>29.4757</v>
      </c>
      <c r="L20" s="54" t="n">
        <v>16.8170283968677</v>
      </c>
      <c r="M20" s="55" t="n">
        <v>2.20994475138122</v>
      </c>
      <c r="N20" s="51" t="s">
        <v>35</v>
      </c>
      <c r="O20" s="52" t="s">
        <v>36</v>
      </c>
      <c r="P20" s="53" t="n">
        <v>2</v>
      </c>
      <c r="Q20" s="54" t="n">
        <v>16.5125495376486</v>
      </c>
      <c r="R20" s="54" t="n">
        <v>8.91302134290761</v>
      </c>
      <c r="S20" s="56" t="n">
        <v>1.9417475728155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3</v>
      </c>
      <c r="E21" s="61" t="n">
        <v>206.366202667186</v>
      </c>
      <c r="F21" s="61" t="n">
        <v>109.834518123012</v>
      </c>
      <c r="G21" s="62" t="n">
        <v>18.6619718309859</v>
      </c>
      <c r="H21" s="58"/>
      <c r="I21" s="59" t="s">
        <v>49</v>
      </c>
      <c r="J21" s="60" t="n">
        <v>30</v>
      </c>
      <c r="K21" s="61" t="n">
        <v>221.067757267603</v>
      </c>
      <c r="L21" s="61" t="n">
        <v>134.956275509138</v>
      </c>
      <c r="M21" s="62" t="n">
        <v>16.5745856353591</v>
      </c>
      <c r="N21" s="58"/>
      <c r="O21" s="59" t="s">
        <v>49</v>
      </c>
      <c r="P21" s="60" t="n">
        <v>20</v>
      </c>
      <c r="Q21" s="61" t="n">
        <v>165.125495376486</v>
      </c>
      <c r="R21" s="61" t="n">
        <v>54.7304904414825</v>
      </c>
      <c r="S21" s="61" t="n">
        <v>19.4174757281553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19.4685</v>
      </c>
      <c r="F22" s="54" t="n">
        <v>13.9162898383794</v>
      </c>
      <c r="G22" s="55" t="n">
        <v>1.76056338028169</v>
      </c>
      <c r="H22" s="51" t="s">
        <v>45</v>
      </c>
      <c r="I22" s="52" t="s">
        <v>46</v>
      </c>
      <c r="J22" s="53" t="n">
        <v>4</v>
      </c>
      <c r="K22" s="54" t="n">
        <v>29.4757</v>
      </c>
      <c r="L22" s="54" t="n">
        <v>15.5313190746262</v>
      </c>
      <c r="M22" s="55" t="n">
        <v>2.20994475138122</v>
      </c>
      <c r="N22" s="51" t="s">
        <v>86</v>
      </c>
      <c r="O22" s="52" t="s">
        <v>87</v>
      </c>
      <c r="P22" s="53" t="n">
        <v>1</v>
      </c>
      <c r="Q22" s="54" t="n">
        <v>8.25627476882431</v>
      </c>
      <c r="R22" s="54" t="n">
        <v>2.45298446443173</v>
      </c>
      <c r="S22" s="56" t="n">
        <v>0.970873786407767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4</v>
      </c>
      <c r="E23" s="54" t="n">
        <v>15.5748</v>
      </c>
      <c r="F23" s="54" t="n">
        <v>8.99211171129157</v>
      </c>
      <c r="G23" s="55" t="n">
        <v>1.40845070422535</v>
      </c>
      <c r="H23" s="51" t="s">
        <v>33</v>
      </c>
      <c r="I23" s="52" t="s">
        <v>34</v>
      </c>
      <c r="J23" s="53" t="n">
        <v>3</v>
      </c>
      <c r="K23" s="54" t="n">
        <v>22.1067</v>
      </c>
      <c r="L23" s="54" t="n">
        <v>11.9788966542792</v>
      </c>
      <c r="M23" s="55" t="n">
        <v>1.65745856353591</v>
      </c>
      <c r="N23" s="51" t="s">
        <v>98</v>
      </c>
      <c r="O23" s="52" t="s">
        <v>99</v>
      </c>
      <c r="P23" s="53" t="n">
        <v>1</v>
      </c>
      <c r="Q23" s="54" t="n">
        <v>8.25627476882431</v>
      </c>
      <c r="R23" s="54" t="n">
        <v>4.21892816419612</v>
      </c>
      <c r="S23" s="56" t="n">
        <v>0.970873786407767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4</v>
      </c>
      <c r="E24" s="54" t="n">
        <v>15.5748</v>
      </c>
      <c r="F24" s="54" t="n">
        <v>10.2962116849538</v>
      </c>
      <c r="G24" s="55" t="n">
        <v>1.40845070422535</v>
      </c>
      <c r="H24" s="51" t="s">
        <v>86</v>
      </c>
      <c r="I24" s="52" t="s">
        <v>87</v>
      </c>
      <c r="J24" s="53" t="n">
        <v>2</v>
      </c>
      <c r="K24" s="54" t="n">
        <v>14.7378</v>
      </c>
      <c r="L24" s="54" t="n">
        <v>7.31689199227455</v>
      </c>
      <c r="M24" s="55" t="n">
        <v>1.10497237569061</v>
      </c>
      <c r="N24" s="51" t="s">
        <v>73</v>
      </c>
      <c r="O24" s="52" t="s">
        <v>74</v>
      </c>
      <c r="P24" s="53" t="n">
        <v>1</v>
      </c>
      <c r="Q24" s="54" t="n">
        <v>8.25627476882431</v>
      </c>
      <c r="R24" s="54" t="n">
        <v>2.45298446443173</v>
      </c>
      <c r="S24" s="56" t="n">
        <v>0.970873786407767</v>
      </c>
    </row>
    <row r="25" s="28" customFormat="true" ht="32.1" hidden="false" customHeight="true" outlineLevel="0" collapsed="false">
      <c r="A25" s="50" t="n">
        <v>14</v>
      </c>
      <c r="B25" s="51" t="s">
        <v>86</v>
      </c>
      <c r="C25" s="52" t="s">
        <v>87</v>
      </c>
      <c r="D25" s="53" t="n">
        <v>3</v>
      </c>
      <c r="E25" s="54" t="n">
        <v>11.6811</v>
      </c>
      <c r="F25" s="54" t="n">
        <v>3.85165116960182</v>
      </c>
      <c r="G25" s="55" t="n">
        <v>1.05633802816901</v>
      </c>
      <c r="H25" s="51" t="s">
        <v>52</v>
      </c>
      <c r="I25" s="52" t="s">
        <v>53</v>
      </c>
      <c r="J25" s="53" t="n">
        <v>2</v>
      </c>
      <c r="K25" s="54" t="n">
        <v>14.7378</v>
      </c>
      <c r="L25" s="54" t="n">
        <v>10.366991499067</v>
      </c>
      <c r="M25" s="55" t="n">
        <v>1.10497237569061</v>
      </c>
      <c r="N25" s="51" t="s">
        <v>61</v>
      </c>
      <c r="O25" s="52" t="s">
        <v>62</v>
      </c>
      <c r="P25" s="53" t="n">
        <v>1</v>
      </c>
      <c r="Q25" s="54" t="n">
        <v>8.25627476882431</v>
      </c>
      <c r="R25" s="54" t="n">
        <v>2.45298446443173</v>
      </c>
      <c r="S25" s="56" t="n">
        <v>0.970873786407767</v>
      </c>
    </row>
    <row r="26" s="28" customFormat="true" ht="32.1" hidden="false" customHeight="true" outlineLevel="0" collapsed="false">
      <c r="A26" s="57" t="n">
        <v>15</v>
      </c>
      <c r="B26" s="63" t="s">
        <v>73</v>
      </c>
      <c r="C26" s="59" t="s">
        <v>74</v>
      </c>
      <c r="D26" s="64" t="n">
        <v>2</v>
      </c>
      <c r="E26" s="61" t="n">
        <v>7.7874</v>
      </c>
      <c r="F26" s="61" t="n">
        <v>3.81127938013862</v>
      </c>
      <c r="G26" s="62" t="n">
        <v>0.704225352112676</v>
      </c>
      <c r="H26" s="63" t="s">
        <v>73</v>
      </c>
      <c r="I26" s="59" t="s">
        <v>74</v>
      </c>
      <c r="J26" s="65" t="n">
        <v>1</v>
      </c>
      <c r="K26" s="61" t="n">
        <v>7.3689</v>
      </c>
      <c r="L26" s="61" t="n">
        <v>4.66200466200466</v>
      </c>
      <c r="M26" s="62" t="n">
        <v>0.552486187845304</v>
      </c>
      <c r="N26" s="63" t="s">
        <v>41</v>
      </c>
      <c r="O26" s="59" t="s">
        <v>42</v>
      </c>
      <c r="P26" s="65" t="n">
        <v>1</v>
      </c>
      <c r="Q26" s="61" t="n">
        <v>8.25627476882431</v>
      </c>
      <c r="R26" s="61" t="n">
        <v>2.10772833723653</v>
      </c>
      <c r="S26" s="61" t="n">
        <v>0.9708737864077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6" activeCellId="0" sqref="N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0</v>
      </c>
      <c r="E10" s="54" t="n">
        <v>723.327305605787</v>
      </c>
      <c r="F10" s="54" t="n">
        <v>544.422303576103</v>
      </c>
      <c r="G10" s="55" t="n">
        <v>100</v>
      </c>
      <c r="H10" s="51" t="s">
        <v>23</v>
      </c>
      <c r="I10" s="52" t="s">
        <v>24</v>
      </c>
      <c r="J10" s="53" t="n">
        <v>202</v>
      </c>
      <c r="K10" s="54" t="n">
        <v>902.30937597713</v>
      </c>
      <c r="L10" s="54" t="n">
        <v>785.823627493999</v>
      </c>
      <c r="M10" s="55" t="n">
        <v>100</v>
      </c>
      <c r="N10" s="51" t="s">
        <v>23</v>
      </c>
      <c r="O10" s="52" t="s">
        <v>24</v>
      </c>
      <c r="P10" s="53" t="n">
        <v>118</v>
      </c>
      <c r="Q10" s="54" t="n">
        <v>539.971628609344</v>
      </c>
      <c r="R10" s="54" t="n">
        <v>333.49103785348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2</v>
      </c>
      <c r="E11" s="54" t="n">
        <v>230.560578661845</v>
      </c>
      <c r="F11" s="54" t="n">
        <v>177.702108839537</v>
      </c>
      <c r="G11" s="55" t="n">
        <v>31.875</v>
      </c>
      <c r="H11" s="51" t="s">
        <v>25</v>
      </c>
      <c r="I11" s="52" t="s">
        <v>26</v>
      </c>
      <c r="J11" s="53" t="n">
        <v>67</v>
      </c>
      <c r="K11" s="54" t="n">
        <v>299.280832626078</v>
      </c>
      <c r="L11" s="54" t="n">
        <v>259.199040439802</v>
      </c>
      <c r="M11" s="55" t="n">
        <v>33.1683168316832</v>
      </c>
      <c r="N11" s="51" t="s">
        <v>25</v>
      </c>
      <c r="O11" s="52" t="s">
        <v>26</v>
      </c>
      <c r="P11" s="53" t="n">
        <v>35</v>
      </c>
      <c r="Q11" s="54" t="n">
        <v>160.161076282433</v>
      </c>
      <c r="R11" s="54" t="n">
        <v>107.223315353731</v>
      </c>
      <c r="S11" s="56" t="n">
        <v>29.66101694915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1</v>
      </c>
      <c r="E12" s="54" t="n">
        <v>92.6763110307414</v>
      </c>
      <c r="F12" s="54" t="n">
        <v>66.2178861559687</v>
      </c>
      <c r="G12" s="55" t="n">
        <v>12.8125</v>
      </c>
      <c r="H12" s="51" t="s">
        <v>27</v>
      </c>
      <c r="I12" s="52" t="s">
        <v>28</v>
      </c>
      <c r="J12" s="53" t="n">
        <v>23</v>
      </c>
      <c r="K12" s="54" t="n">
        <v>102.738196274624</v>
      </c>
      <c r="L12" s="54" t="n">
        <v>87.0287072978422</v>
      </c>
      <c r="M12" s="55" t="n">
        <v>11.3861386138614</v>
      </c>
      <c r="N12" s="51" t="s">
        <v>27</v>
      </c>
      <c r="O12" s="52" t="s">
        <v>28</v>
      </c>
      <c r="P12" s="53" t="n">
        <v>18</v>
      </c>
      <c r="Q12" s="54" t="n">
        <v>82.3685535166796</v>
      </c>
      <c r="R12" s="54" t="n">
        <v>45.5019762523513</v>
      </c>
      <c r="S12" s="56" t="n">
        <v>15.2542372881356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8</v>
      </c>
      <c r="E13" s="54" t="n">
        <v>63.2911392405063</v>
      </c>
      <c r="F13" s="54" t="n">
        <v>45.9044350975373</v>
      </c>
      <c r="G13" s="55" t="n">
        <v>8.75</v>
      </c>
      <c r="H13" s="51" t="s">
        <v>33</v>
      </c>
      <c r="I13" s="52" t="s">
        <v>34</v>
      </c>
      <c r="J13" s="53" t="n">
        <v>20</v>
      </c>
      <c r="K13" s="54" t="n">
        <v>89.3375619779336</v>
      </c>
      <c r="L13" s="54" t="n">
        <v>76.2536124516471</v>
      </c>
      <c r="M13" s="55" t="n">
        <v>9.9009900990099</v>
      </c>
      <c r="N13" s="51" t="s">
        <v>29</v>
      </c>
      <c r="O13" s="52" t="s">
        <v>30</v>
      </c>
      <c r="P13" s="53" t="n">
        <v>11</v>
      </c>
      <c r="Q13" s="54" t="n">
        <v>50.3363382601931</v>
      </c>
      <c r="R13" s="54" t="n">
        <v>26.5136752042736</v>
      </c>
      <c r="S13" s="56" t="n">
        <v>9.3220338983050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1</v>
      </c>
      <c r="E14" s="54" t="n">
        <v>47.4683544303798</v>
      </c>
      <c r="F14" s="54" t="n">
        <v>33.0926455118142</v>
      </c>
      <c r="G14" s="55" t="n">
        <v>6.5625</v>
      </c>
      <c r="H14" s="51" t="s">
        <v>31</v>
      </c>
      <c r="I14" s="52" t="s">
        <v>32</v>
      </c>
      <c r="J14" s="53" t="n">
        <v>13</v>
      </c>
      <c r="K14" s="54" t="n">
        <v>58.0694152856569</v>
      </c>
      <c r="L14" s="54" t="n">
        <v>51.0692744533078</v>
      </c>
      <c r="M14" s="55" t="n">
        <v>6.43564356435644</v>
      </c>
      <c r="N14" s="51" t="s">
        <v>33</v>
      </c>
      <c r="O14" s="52" t="s">
        <v>34</v>
      </c>
      <c r="P14" s="53" t="n">
        <v>8</v>
      </c>
      <c r="Q14" s="54" t="n">
        <v>36.6082460074132</v>
      </c>
      <c r="R14" s="54" t="n">
        <v>20.0674616725164</v>
      </c>
      <c r="S14" s="56" t="n">
        <v>6.7796610169491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0</v>
      </c>
      <c r="E15" s="54" t="n">
        <v>45.2079566003617</v>
      </c>
      <c r="F15" s="54" t="n">
        <v>32.2823107724624</v>
      </c>
      <c r="G15" s="55" t="n">
        <v>6.25</v>
      </c>
      <c r="H15" s="51" t="s">
        <v>35</v>
      </c>
      <c r="I15" s="52" t="s">
        <v>36</v>
      </c>
      <c r="J15" s="53" t="n">
        <v>13</v>
      </c>
      <c r="K15" s="54" t="n">
        <v>58.0694152856569</v>
      </c>
      <c r="L15" s="54" t="n">
        <v>50.7101169046696</v>
      </c>
      <c r="M15" s="55" t="n">
        <v>6.43564356435644</v>
      </c>
      <c r="N15" s="51" t="s">
        <v>31</v>
      </c>
      <c r="O15" s="52" t="s">
        <v>32</v>
      </c>
      <c r="P15" s="53" t="n">
        <v>7</v>
      </c>
      <c r="Q15" s="54" t="n">
        <v>32.0322152564865</v>
      </c>
      <c r="R15" s="54" t="n">
        <v>19.4889064644091</v>
      </c>
      <c r="S15" s="56" t="n">
        <v>5.9322033898305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7</v>
      </c>
      <c r="E16" s="54" t="n">
        <v>38.4267631103074</v>
      </c>
      <c r="F16" s="54" t="n">
        <v>30.3844621431056</v>
      </c>
      <c r="G16" s="55" t="n">
        <v>5.3125</v>
      </c>
      <c r="H16" s="51" t="s">
        <v>29</v>
      </c>
      <c r="I16" s="52" t="s">
        <v>30</v>
      </c>
      <c r="J16" s="53" t="n">
        <v>10</v>
      </c>
      <c r="K16" s="54" t="n">
        <v>44.6687809889668</v>
      </c>
      <c r="L16" s="54" t="n">
        <v>43.8962195061353</v>
      </c>
      <c r="M16" s="55" t="n">
        <v>4.95049504950495</v>
      </c>
      <c r="N16" s="51" t="s">
        <v>35</v>
      </c>
      <c r="O16" s="52" t="s">
        <v>36</v>
      </c>
      <c r="P16" s="53" t="n">
        <v>4</v>
      </c>
      <c r="Q16" s="54" t="n">
        <v>18.3041230037066</v>
      </c>
      <c r="R16" s="54" t="n">
        <v>11.4797699844506</v>
      </c>
      <c r="S16" s="56" t="n">
        <v>3.38983050847458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0</v>
      </c>
      <c r="E17" s="54" t="n">
        <v>22.6039783001808</v>
      </c>
      <c r="F17" s="54" t="n">
        <v>18.1748507106806</v>
      </c>
      <c r="G17" s="55" t="n">
        <v>3.125</v>
      </c>
      <c r="H17" s="51" t="s">
        <v>41</v>
      </c>
      <c r="I17" s="52" t="s">
        <v>42</v>
      </c>
      <c r="J17" s="53" t="n">
        <v>9</v>
      </c>
      <c r="K17" s="54" t="n">
        <v>40.2019028900701</v>
      </c>
      <c r="L17" s="54" t="n">
        <v>34.4461100988233</v>
      </c>
      <c r="M17" s="55" t="n">
        <v>4.45544554455446</v>
      </c>
      <c r="N17" s="51" t="s">
        <v>47</v>
      </c>
      <c r="O17" s="52" t="s">
        <v>48</v>
      </c>
      <c r="P17" s="53" t="n">
        <v>3</v>
      </c>
      <c r="Q17" s="54" t="n">
        <v>13.7280922527799</v>
      </c>
      <c r="R17" s="54" t="n">
        <v>6.26565160773315</v>
      </c>
      <c r="S17" s="56" t="n">
        <v>2.54237288135593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7</v>
      </c>
      <c r="E18" s="54" t="n">
        <v>15.8227848101266</v>
      </c>
      <c r="F18" s="54" t="n">
        <v>11.0721510741045</v>
      </c>
      <c r="G18" s="55" t="n">
        <v>2.1875</v>
      </c>
      <c r="H18" s="51" t="s">
        <v>37</v>
      </c>
      <c r="I18" s="52" t="s">
        <v>38</v>
      </c>
      <c r="J18" s="53" t="n">
        <v>5</v>
      </c>
      <c r="K18" s="54" t="n">
        <v>22.3343904944834</v>
      </c>
      <c r="L18" s="54" t="n">
        <v>20.4315065333501</v>
      </c>
      <c r="M18" s="55" t="n">
        <v>2.47524752475248</v>
      </c>
      <c r="N18" s="51" t="s">
        <v>45</v>
      </c>
      <c r="O18" s="52" t="s">
        <v>46</v>
      </c>
      <c r="P18" s="53" t="n">
        <v>3</v>
      </c>
      <c r="Q18" s="54" t="n">
        <v>13.7280922527799</v>
      </c>
      <c r="R18" s="54" t="n">
        <v>10.1247594142035</v>
      </c>
      <c r="S18" s="56" t="n">
        <v>2.5423728813559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7</v>
      </c>
      <c r="E19" s="54" t="n">
        <v>15.8227848101266</v>
      </c>
      <c r="F19" s="54" t="n">
        <v>11.8533635113108</v>
      </c>
      <c r="G19" s="55" t="n">
        <v>2.1875</v>
      </c>
      <c r="H19" s="51" t="s">
        <v>43</v>
      </c>
      <c r="I19" s="52" t="s">
        <v>44</v>
      </c>
      <c r="J19" s="53" t="n">
        <v>5</v>
      </c>
      <c r="K19" s="54" t="n">
        <v>22.3343904944834</v>
      </c>
      <c r="L19" s="54" t="n">
        <v>20.8018707076556</v>
      </c>
      <c r="M19" s="55" t="n">
        <v>2.47524752475248</v>
      </c>
      <c r="N19" s="51" t="s">
        <v>89</v>
      </c>
      <c r="O19" s="52" t="s">
        <v>90</v>
      </c>
      <c r="P19" s="53" t="n">
        <v>2</v>
      </c>
      <c r="Q19" s="54" t="n">
        <v>9.15206150185329</v>
      </c>
      <c r="R19" s="54" t="n">
        <v>7.10823909531502</v>
      </c>
      <c r="S19" s="56" t="n">
        <v>1.69491525423729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5</v>
      </c>
      <c r="E20" s="54" t="n">
        <v>11.3019891500904</v>
      </c>
      <c r="F20" s="54" t="n">
        <v>10.3948611668841</v>
      </c>
      <c r="G20" s="55" t="n">
        <v>1.5625</v>
      </c>
      <c r="H20" s="51" t="s">
        <v>45</v>
      </c>
      <c r="I20" s="52" t="s">
        <v>46</v>
      </c>
      <c r="J20" s="53" t="n">
        <v>4</v>
      </c>
      <c r="K20" s="54" t="n">
        <v>17.8675123955867</v>
      </c>
      <c r="L20" s="54" t="n">
        <v>17.7878054049474</v>
      </c>
      <c r="M20" s="55" t="n">
        <v>1.98019801980198</v>
      </c>
      <c r="N20" s="51" t="s">
        <v>39</v>
      </c>
      <c r="O20" s="52" t="s">
        <v>40</v>
      </c>
      <c r="P20" s="53" t="n">
        <v>2</v>
      </c>
      <c r="Q20" s="54" t="n">
        <v>9.15206150185329</v>
      </c>
      <c r="R20" s="54" t="n">
        <v>4.2522287889412</v>
      </c>
      <c r="S20" s="56" t="n">
        <v>1.6949152542372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2</v>
      </c>
      <c r="E21" s="61" t="n">
        <v>140.144665461121</v>
      </c>
      <c r="F21" s="61" t="n">
        <v>107.343228592697</v>
      </c>
      <c r="G21" s="62" t="n">
        <v>19.375</v>
      </c>
      <c r="H21" s="58"/>
      <c r="I21" s="59" t="s">
        <v>49</v>
      </c>
      <c r="J21" s="60" t="n">
        <v>33</v>
      </c>
      <c r="K21" s="61" t="n">
        <v>147.40697726359</v>
      </c>
      <c r="L21" s="61" t="n">
        <v>124.199363695818</v>
      </c>
      <c r="M21" s="62" t="n">
        <v>16.3366336633663</v>
      </c>
      <c r="N21" s="58"/>
      <c r="O21" s="59" t="s">
        <v>49</v>
      </c>
      <c r="P21" s="60" t="n">
        <v>25</v>
      </c>
      <c r="Q21" s="61" t="n">
        <v>114.400768773166</v>
      </c>
      <c r="R21" s="61" t="n">
        <v>75.4650540155605</v>
      </c>
      <c r="S21" s="61" t="n">
        <v>21.1864406779661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4</v>
      </c>
      <c r="E22" s="54" t="n">
        <v>9.04159132007233</v>
      </c>
      <c r="F22" s="54" t="n">
        <v>6.14670356116044</v>
      </c>
      <c r="G22" s="55" t="n">
        <v>1.25</v>
      </c>
      <c r="H22" s="51" t="s">
        <v>86</v>
      </c>
      <c r="I22" s="52" t="s">
        <v>87</v>
      </c>
      <c r="J22" s="53" t="n">
        <v>2</v>
      </c>
      <c r="K22" s="54" t="n">
        <v>8.93375619779336</v>
      </c>
      <c r="L22" s="54" t="n">
        <v>7.98271562462783</v>
      </c>
      <c r="M22" s="55" t="n">
        <v>0.99009900990099</v>
      </c>
      <c r="N22" s="51" t="s">
        <v>37</v>
      </c>
      <c r="O22" s="52" t="s">
        <v>38</v>
      </c>
      <c r="P22" s="53" t="n">
        <v>2</v>
      </c>
      <c r="Q22" s="54" t="n">
        <v>9.15206150185329</v>
      </c>
      <c r="R22" s="54" t="n">
        <v>4.2522287889412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4</v>
      </c>
      <c r="E23" s="54" t="n">
        <v>9.04159132007233</v>
      </c>
      <c r="F23" s="54" t="n">
        <v>5.83867351380217</v>
      </c>
      <c r="G23" s="55" t="n">
        <v>1.25</v>
      </c>
      <c r="H23" s="51" t="s">
        <v>52</v>
      </c>
      <c r="I23" s="52" t="s">
        <v>53</v>
      </c>
      <c r="J23" s="53" t="n">
        <v>2</v>
      </c>
      <c r="K23" s="54" t="n">
        <v>8.93375619779336</v>
      </c>
      <c r="L23" s="54" t="n">
        <v>6.89971457494577</v>
      </c>
      <c r="M23" s="55" t="n">
        <v>0.99009900990099</v>
      </c>
      <c r="N23" s="51" t="s">
        <v>86</v>
      </c>
      <c r="O23" s="52" t="s">
        <v>87</v>
      </c>
      <c r="P23" s="53" t="n">
        <v>1</v>
      </c>
      <c r="Q23" s="54" t="n">
        <v>4.57603075092665</v>
      </c>
      <c r="R23" s="54" t="n">
        <v>2.01342281879195</v>
      </c>
      <c r="S23" s="56" t="n">
        <v>0.847457627118644</v>
      </c>
    </row>
    <row r="24" s="28" customFormat="true" ht="32.1" hidden="false" customHeight="true" outlineLevel="0" collapsed="false">
      <c r="A24" s="50" t="n">
        <v>13</v>
      </c>
      <c r="B24" s="51" t="s">
        <v>86</v>
      </c>
      <c r="C24" s="52" t="s">
        <v>87</v>
      </c>
      <c r="D24" s="53" t="n">
        <v>3</v>
      </c>
      <c r="E24" s="54" t="n">
        <v>6.78119349005425</v>
      </c>
      <c r="F24" s="54" t="n">
        <v>4.86111707758865</v>
      </c>
      <c r="G24" s="55" t="n">
        <v>0.9375</v>
      </c>
      <c r="H24" s="51" t="s">
        <v>73</v>
      </c>
      <c r="I24" s="52" t="s">
        <v>74</v>
      </c>
      <c r="J24" s="53" t="n">
        <v>2</v>
      </c>
      <c r="K24" s="54" t="n">
        <v>8.93375619779336</v>
      </c>
      <c r="L24" s="54" t="n">
        <v>7.1686504513829</v>
      </c>
      <c r="M24" s="55" t="n">
        <v>0.99009900990099</v>
      </c>
      <c r="N24" s="51" t="s">
        <v>98</v>
      </c>
      <c r="O24" s="52" t="s">
        <v>99</v>
      </c>
      <c r="P24" s="53" t="n">
        <v>1</v>
      </c>
      <c r="Q24" s="54" t="n">
        <v>4.57603075092665</v>
      </c>
      <c r="R24" s="54" t="n">
        <v>3.52548832777513</v>
      </c>
      <c r="S24" s="56" t="n">
        <v>0.847457627118644</v>
      </c>
    </row>
    <row r="25" s="28" customFormat="true" ht="32.1" hidden="false" customHeight="true" outlineLevel="0" collapsed="false">
      <c r="A25" s="50" t="n">
        <v>14</v>
      </c>
      <c r="B25" s="51" t="s">
        <v>89</v>
      </c>
      <c r="C25" s="52" t="s">
        <v>90</v>
      </c>
      <c r="D25" s="53" t="n">
        <v>3</v>
      </c>
      <c r="E25" s="54" t="n">
        <v>6.78119349005425</v>
      </c>
      <c r="F25" s="54" t="n">
        <v>5.69813423863665</v>
      </c>
      <c r="G25" s="55" t="n">
        <v>0.9375</v>
      </c>
      <c r="H25" s="51" t="s">
        <v>39</v>
      </c>
      <c r="I25" s="52" t="s">
        <v>40</v>
      </c>
      <c r="J25" s="53" t="n">
        <v>2</v>
      </c>
      <c r="K25" s="54" t="n">
        <v>8.93375619779336</v>
      </c>
      <c r="L25" s="54" t="n">
        <v>7.52823086574655</v>
      </c>
      <c r="M25" s="55" t="n">
        <v>0.99009900990099</v>
      </c>
      <c r="N25" s="51" t="s">
        <v>73</v>
      </c>
      <c r="O25" s="52" t="s">
        <v>74</v>
      </c>
      <c r="P25" s="53" t="n">
        <v>1</v>
      </c>
      <c r="Q25" s="54" t="n">
        <v>4.57603075092665</v>
      </c>
      <c r="R25" s="54" t="n">
        <v>2.23880597014925</v>
      </c>
      <c r="S25" s="56" t="n">
        <v>0.847457627118644</v>
      </c>
    </row>
    <row r="26" s="28" customFormat="true" ht="32.1" hidden="false" customHeight="true" outlineLevel="0" collapsed="false">
      <c r="A26" s="57" t="n">
        <v>15</v>
      </c>
      <c r="B26" s="63" t="s">
        <v>73</v>
      </c>
      <c r="C26" s="59" t="s">
        <v>74</v>
      </c>
      <c r="D26" s="64" t="n">
        <v>3</v>
      </c>
      <c r="E26" s="61" t="n">
        <v>6.78119349005425</v>
      </c>
      <c r="F26" s="61" t="n">
        <v>4.54077075198861</v>
      </c>
      <c r="G26" s="62" t="n">
        <v>0.9375</v>
      </c>
      <c r="H26" s="63" t="s">
        <v>47</v>
      </c>
      <c r="I26" s="59" t="s">
        <v>48</v>
      </c>
      <c r="J26" s="65" t="n">
        <v>1</v>
      </c>
      <c r="K26" s="61" t="n">
        <v>4.46687809889668</v>
      </c>
      <c r="L26" s="61" t="n">
        <v>3.24421748272755</v>
      </c>
      <c r="M26" s="62" t="n">
        <v>0.495049504950495</v>
      </c>
      <c r="N26" s="63" t="s">
        <v>54</v>
      </c>
      <c r="O26" s="59" t="s">
        <v>55</v>
      </c>
      <c r="P26" s="65" t="n">
        <v>1</v>
      </c>
      <c r="Q26" s="61" t="n">
        <v>4.57603</v>
      </c>
      <c r="R26" s="61" t="n">
        <v>2.23881</v>
      </c>
      <c r="S26" s="61" t="n">
        <v>0.8474576271186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8</v>
      </c>
      <c r="E10" s="54" t="n">
        <v>1266.95674430509</v>
      </c>
      <c r="F10" s="54" t="n">
        <v>531.686438878698</v>
      </c>
      <c r="G10" s="55" t="n">
        <v>100</v>
      </c>
      <c r="H10" s="51" t="s">
        <v>23</v>
      </c>
      <c r="I10" s="52" t="s">
        <v>24</v>
      </c>
      <c r="J10" s="53" t="n">
        <v>111</v>
      </c>
      <c r="K10" s="54" t="n">
        <v>1294.30970149254</v>
      </c>
      <c r="L10" s="54" t="n">
        <v>677.779977286582</v>
      </c>
      <c r="M10" s="55" t="n">
        <v>100</v>
      </c>
      <c r="N10" s="51" t="s">
        <v>23</v>
      </c>
      <c r="O10" s="52" t="s">
        <v>24</v>
      </c>
      <c r="P10" s="53" t="n">
        <v>87</v>
      </c>
      <c r="Q10" s="54" t="n">
        <v>1233.69256948383</v>
      </c>
      <c r="R10" s="54" t="n">
        <v>369.5316854229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2</v>
      </c>
      <c r="E11" s="54" t="n">
        <v>396.723829024827</v>
      </c>
      <c r="F11" s="54" t="n">
        <v>188.31067864314</v>
      </c>
      <c r="G11" s="55" t="n">
        <v>31.3131313131313</v>
      </c>
      <c r="H11" s="51" t="s">
        <v>25</v>
      </c>
      <c r="I11" s="52" t="s">
        <v>26</v>
      </c>
      <c r="J11" s="53" t="n">
        <v>43</v>
      </c>
      <c r="K11" s="54" t="n">
        <v>501.399253731343</v>
      </c>
      <c r="L11" s="54" t="n">
        <v>264.415925558896</v>
      </c>
      <c r="M11" s="55" t="n">
        <v>38.7387387387387</v>
      </c>
      <c r="N11" s="51" t="s">
        <v>25</v>
      </c>
      <c r="O11" s="52" t="s">
        <v>26</v>
      </c>
      <c r="P11" s="53" t="n">
        <v>19</v>
      </c>
      <c r="Q11" s="54" t="n">
        <v>269.42711287578</v>
      </c>
      <c r="R11" s="54" t="n">
        <v>111.895099113917</v>
      </c>
      <c r="S11" s="56" t="n">
        <v>21.839080459770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6</v>
      </c>
      <c r="E12" s="54" t="n">
        <v>166.368057332992</v>
      </c>
      <c r="F12" s="54" t="n">
        <v>57.0757594102943</v>
      </c>
      <c r="G12" s="55" t="n">
        <v>13.1313131313131</v>
      </c>
      <c r="H12" s="51" t="s">
        <v>27</v>
      </c>
      <c r="I12" s="52" t="s">
        <v>28</v>
      </c>
      <c r="J12" s="53" t="n">
        <v>10</v>
      </c>
      <c r="K12" s="54" t="n">
        <v>116.60447761194</v>
      </c>
      <c r="L12" s="54" t="n">
        <v>56.5900860764641</v>
      </c>
      <c r="M12" s="55" t="n">
        <v>9.00900900900901</v>
      </c>
      <c r="N12" s="51" t="s">
        <v>27</v>
      </c>
      <c r="O12" s="52" t="s">
        <v>28</v>
      </c>
      <c r="P12" s="53" t="n">
        <v>16</v>
      </c>
      <c r="Q12" s="54" t="n">
        <v>226.88598979013</v>
      </c>
      <c r="R12" s="54" t="n">
        <v>47.4224087546253</v>
      </c>
      <c r="S12" s="56" t="n">
        <v>18.390804597701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2</v>
      </c>
      <c r="E13" s="54" t="n">
        <v>76.7852572306117</v>
      </c>
      <c r="F13" s="54" t="n">
        <v>28.709046842089</v>
      </c>
      <c r="G13" s="55" t="n">
        <v>6.06060606060606</v>
      </c>
      <c r="H13" s="51" t="s">
        <v>31</v>
      </c>
      <c r="I13" s="52" t="s">
        <v>32</v>
      </c>
      <c r="J13" s="53" t="n">
        <v>8</v>
      </c>
      <c r="K13" s="54" t="n">
        <v>93.2835820895522</v>
      </c>
      <c r="L13" s="54" t="n">
        <v>43.9045629536328</v>
      </c>
      <c r="M13" s="55" t="n">
        <v>7.20720720720721</v>
      </c>
      <c r="N13" s="51" t="s">
        <v>33</v>
      </c>
      <c r="O13" s="52" t="s">
        <v>34</v>
      </c>
      <c r="P13" s="53" t="n">
        <v>9</v>
      </c>
      <c r="Q13" s="54" t="n">
        <v>127.623369256948</v>
      </c>
      <c r="R13" s="54" t="n">
        <v>35.3744113323687</v>
      </c>
      <c r="S13" s="56" t="n">
        <v>10.344827586206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1</v>
      </c>
      <c r="E14" s="54" t="n">
        <v>70.3864857947274</v>
      </c>
      <c r="F14" s="54" t="n">
        <v>25.6490860765139</v>
      </c>
      <c r="G14" s="55" t="n">
        <v>5.55555555555556</v>
      </c>
      <c r="H14" s="51" t="s">
        <v>37</v>
      </c>
      <c r="I14" s="52" t="s">
        <v>38</v>
      </c>
      <c r="J14" s="53" t="n">
        <v>8</v>
      </c>
      <c r="K14" s="54" t="n">
        <v>93.2835820895522</v>
      </c>
      <c r="L14" s="54" t="n">
        <v>42.3373597137401</v>
      </c>
      <c r="M14" s="55" t="n">
        <v>7.20720720720721</v>
      </c>
      <c r="N14" s="51" t="s">
        <v>29</v>
      </c>
      <c r="O14" s="52" t="s">
        <v>30</v>
      </c>
      <c r="P14" s="53" t="n">
        <v>5</v>
      </c>
      <c r="Q14" s="54" t="n">
        <v>70.9018718094158</v>
      </c>
      <c r="R14" s="54" t="n">
        <v>12.6815563983706</v>
      </c>
      <c r="S14" s="56" t="n">
        <v>5.74712643678161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1</v>
      </c>
      <c r="E15" s="54" t="n">
        <v>70.3864857947274</v>
      </c>
      <c r="F15" s="54" t="n">
        <v>21.8812515314234</v>
      </c>
      <c r="G15" s="55" t="n">
        <v>5.55555555555556</v>
      </c>
      <c r="H15" s="51" t="s">
        <v>29</v>
      </c>
      <c r="I15" s="52" t="s">
        <v>30</v>
      </c>
      <c r="J15" s="53" t="n">
        <v>6</v>
      </c>
      <c r="K15" s="54" t="n">
        <v>69.9626865671642</v>
      </c>
      <c r="L15" s="54" t="n">
        <v>31.8963253021419</v>
      </c>
      <c r="M15" s="55" t="n">
        <v>5.40540540540541</v>
      </c>
      <c r="N15" s="51" t="s">
        <v>31</v>
      </c>
      <c r="O15" s="52" t="s">
        <v>32</v>
      </c>
      <c r="P15" s="53" t="n">
        <v>4</v>
      </c>
      <c r="Q15" s="54" t="n">
        <v>56.7214974475326</v>
      </c>
      <c r="R15" s="54" t="n">
        <v>21.7658605446815</v>
      </c>
      <c r="S15" s="56" t="n">
        <v>4.5977011494252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1</v>
      </c>
      <c r="E16" s="54" t="n">
        <v>70.3864857947274</v>
      </c>
      <c r="F16" s="54" t="n">
        <v>21.6273850297171</v>
      </c>
      <c r="G16" s="55" t="n">
        <v>5.55555555555556</v>
      </c>
      <c r="H16" s="51" t="s">
        <v>39</v>
      </c>
      <c r="I16" s="52" t="s">
        <v>40</v>
      </c>
      <c r="J16" s="53" t="n">
        <v>4</v>
      </c>
      <c r="K16" s="54" t="n">
        <v>46.6417910447761</v>
      </c>
      <c r="L16" s="54" t="n">
        <v>26.2582173048085</v>
      </c>
      <c r="M16" s="55" t="n">
        <v>3.6036036036036</v>
      </c>
      <c r="N16" s="51" t="s">
        <v>35</v>
      </c>
      <c r="O16" s="52" t="s">
        <v>36</v>
      </c>
      <c r="P16" s="53" t="n">
        <v>4</v>
      </c>
      <c r="Q16" s="54" t="n">
        <v>56.7214974475326</v>
      </c>
      <c r="R16" s="54" t="n">
        <v>27.9797645855257</v>
      </c>
      <c r="S16" s="56" t="n">
        <v>4.5977011494252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8</v>
      </c>
      <c r="E17" s="54" t="n">
        <v>51.1901714870745</v>
      </c>
      <c r="F17" s="54" t="n">
        <v>30.3613611359289</v>
      </c>
      <c r="G17" s="55" t="n">
        <v>4.04040404040404</v>
      </c>
      <c r="H17" s="51" t="s">
        <v>41</v>
      </c>
      <c r="I17" s="52" t="s">
        <v>42</v>
      </c>
      <c r="J17" s="53" t="n">
        <v>4</v>
      </c>
      <c r="K17" s="54" t="n">
        <v>46.6417910447761</v>
      </c>
      <c r="L17" s="54" t="n">
        <v>23.2462330246623</v>
      </c>
      <c r="M17" s="55" t="n">
        <v>3.6036036036036</v>
      </c>
      <c r="N17" s="51" t="s">
        <v>37</v>
      </c>
      <c r="O17" s="52" t="s">
        <v>38</v>
      </c>
      <c r="P17" s="53" t="n">
        <v>3</v>
      </c>
      <c r="Q17" s="54" t="n">
        <v>42.5411230856495</v>
      </c>
      <c r="R17" s="54" t="n">
        <v>6.66666666666667</v>
      </c>
      <c r="S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7</v>
      </c>
      <c r="E18" s="54" t="n">
        <v>44.7914000511902</v>
      </c>
      <c r="F18" s="54" t="n">
        <v>19.6705992220944</v>
      </c>
      <c r="G18" s="55" t="n">
        <v>3.53535353535354</v>
      </c>
      <c r="H18" s="51" t="s">
        <v>35</v>
      </c>
      <c r="I18" s="52" t="s">
        <v>36</v>
      </c>
      <c r="J18" s="53" t="n">
        <v>4</v>
      </c>
      <c r="K18" s="54" t="n">
        <v>46.6417910447761</v>
      </c>
      <c r="L18" s="54" t="n">
        <v>30.6596022588357</v>
      </c>
      <c r="M18" s="55" t="n">
        <v>3.6036036036036</v>
      </c>
      <c r="N18" s="51" t="s">
        <v>41</v>
      </c>
      <c r="O18" s="52" t="s">
        <v>42</v>
      </c>
      <c r="P18" s="53" t="n">
        <v>3</v>
      </c>
      <c r="Q18" s="54" t="n">
        <v>42.5411230856495</v>
      </c>
      <c r="R18" s="54" t="n">
        <v>12.6000932662015</v>
      </c>
      <c r="S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5</v>
      </c>
      <c r="E19" s="54" t="n">
        <v>31.9938571794216</v>
      </c>
      <c r="F19" s="54" t="n">
        <v>16.9820547924368</v>
      </c>
      <c r="G19" s="55" t="n">
        <v>2.52525252525253</v>
      </c>
      <c r="H19" s="51" t="s">
        <v>56</v>
      </c>
      <c r="I19" s="52" t="s">
        <v>57</v>
      </c>
      <c r="J19" s="53" t="n">
        <v>3</v>
      </c>
      <c r="K19" s="54" t="n">
        <v>34.9813432835821</v>
      </c>
      <c r="L19" s="54" t="n">
        <v>15.3192938638815</v>
      </c>
      <c r="M19" s="55" t="n">
        <v>2.7027027027027</v>
      </c>
      <c r="N19" s="51" t="s">
        <v>47</v>
      </c>
      <c r="O19" s="52" t="s">
        <v>48</v>
      </c>
      <c r="P19" s="53" t="n">
        <v>2</v>
      </c>
      <c r="Q19" s="54" t="n">
        <v>28.3607487237663</v>
      </c>
      <c r="R19" s="54" t="n">
        <v>5.99001663893511</v>
      </c>
      <c r="S19" s="56" t="n">
        <v>2.29885057471264</v>
      </c>
    </row>
    <row r="20" s="28" customFormat="true" ht="32.1" hidden="false" customHeight="true" outlineLevel="0" collapsed="false">
      <c r="A20" s="50" t="n">
        <v>10</v>
      </c>
      <c r="B20" s="51" t="s">
        <v>56</v>
      </c>
      <c r="C20" s="52" t="s">
        <v>57</v>
      </c>
      <c r="D20" s="53" t="n">
        <v>4</v>
      </c>
      <c r="E20" s="54" t="n">
        <v>25.5950857435372</v>
      </c>
      <c r="F20" s="54" t="n">
        <v>6.52544647791691</v>
      </c>
      <c r="G20" s="55" t="n">
        <v>2.02020202020202</v>
      </c>
      <c r="H20" s="51" t="s">
        <v>43</v>
      </c>
      <c r="I20" s="52" t="s">
        <v>44</v>
      </c>
      <c r="J20" s="53" t="n">
        <v>3</v>
      </c>
      <c r="K20" s="54" t="n">
        <v>34.9813432835821</v>
      </c>
      <c r="L20" s="54" t="n">
        <v>23.6754934803565</v>
      </c>
      <c r="M20" s="55" t="n">
        <v>2.7027027027027</v>
      </c>
      <c r="N20" s="51" t="s">
        <v>102</v>
      </c>
      <c r="O20" s="52" t="s">
        <v>103</v>
      </c>
      <c r="P20" s="53" t="n">
        <v>2</v>
      </c>
      <c r="Q20" s="54" t="n">
        <v>28.3607487237663</v>
      </c>
      <c r="R20" s="54" t="n">
        <v>5.21723054168978</v>
      </c>
      <c r="S20" s="56" t="n">
        <v>2.2988505747126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1</v>
      </c>
      <c r="E21" s="61" t="n">
        <v>262.349628871257</v>
      </c>
      <c r="F21" s="61" t="n">
        <v>114.893769717143</v>
      </c>
      <c r="G21" s="62" t="n">
        <v>20.7070707070707</v>
      </c>
      <c r="H21" s="58"/>
      <c r="I21" s="59" t="s">
        <v>49</v>
      </c>
      <c r="J21" s="60" t="n">
        <v>18</v>
      </c>
      <c r="K21" s="61" t="n">
        <v>209.888059701493</v>
      </c>
      <c r="L21" s="61" t="n">
        <v>119.476877749163</v>
      </c>
      <c r="M21" s="62" t="n">
        <v>16.2162162162162</v>
      </c>
      <c r="N21" s="58"/>
      <c r="O21" s="59" t="s">
        <v>49</v>
      </c>
      <c r="P21" s="60" t="n">
        <v>20</v>
      </c>
      <c r="Q21" s="61" t="n">
        <v>283.607487237663</v>
      </c>
      <c r="R21" s="61" t="n">
        <v>81.9385775799989</v>
      </c>
      <c r="S21" s="61" t="n">
        <v>22.988505747126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4</v>
      </c>
      <c r="E22" s="54" t="n">
        <v>25.5950857435372</v>
      </c>
      <c r="F22" s="54" t="n">
        <v>18.9218183432995</v>
      </c>
      <c r="G22" s="55" t="n">
        <v>2.02020202020202</v>
      </c>
      <c r="H22" s="51" t="s">
        <v>86</v>
      </c>
      <c r="I22" s="52" t="s">
        <v>87</v>
      </c>
      <c r="J22" s="53" t="n">
        <v>2</v>
      </c>
      <c r="K22" s="54" t="n">
        <v>23.3208955223881</v>
      </c>
      <c r="L22" s="54" t="n">
        <v>10.762331838565</v>
      </c>
      <c r="M22" s="55" t="n">
        <v>1.8018018018018</v>
      </c>
      <c r="N22" s="51" t="s">
        <v>71</v>
      </c>
      <c r="O22" s="52" t="s">
        <v>72</v>
      </c>
      <c r="P22" s="53" t="n">
        <v>2</v>
      </c>
      <c r="Q22" s="54" t="n">
        <v>28.3607487237663</v>
      </c>
      <c r="R22" s="54" t="n">
        <v>12.3731938444421</v>
      </c>
      <c r="S22" s="56" t="n">
        <v>2.2988505747126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</v>
      </c>
      <c r="E23" s="54" t="n">
        <v>19.1963143076529</v>
      </c>
      <c r="F23" s="54" t="n">
        <v>5.78522483566683</v>
      </c>
      <c r="G23" s="55" t="n">
        <v>1.51515151515152</v>
      </c>
      <c r="H23" s="51" t="s">
        <v>33</v>
      </c>
      <c r="I23" s="52" t="s">
        <v>34</v>
      </c>
      <c r="J23" s="53" t="n">
        <v>2</v>
      </c>
      <c r="K23" s="54" t="n">
        <v>23.3208955223881</v>
      </c>
      <c r="L23" s="54" t="n">
        <v>10.9398505313458</v>
      </c>
      <c r="M23" s="55" t="n">
        <v>1.8018018018018</v>
      </c>
      <c r="N23" s="51" t="s">
        <v>89</v>
      </c>
      <c r="O23" s="52" t="s">
        <v>90</v>
      </c>
      <c r="P23" s="53" t="n">
        <v>1</v>
      </c>
      <c r="Q23" s="54" t="n">
        <v>14.1803743618832</v>
      </c>
      <c r="R23" s="54" t="n">
        <v>7.88072417465389</v>
      </c>
      <c r="S23" s="56" t="n">
        <v>1.1494252873563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3</v>
      </c>
      <c r="E24" s="54" t="n">
        <v>19.1963143076529</v>
      </c>
      <c r="F24" s="54" t="n">
        <v>9.379245376568</v>
      </c>
      <c r="G24" s="55" t="n">
        <v>1.51515151515152</v>
      </c>
      <c r="H24" s="51" t="s">
        <v>45</v>
      </c>
      <c r="I24" s="52" t="s">
        <v>46</v>
      </c>
      <c r="J24" s="53" t="n">
        <v>2</v>
      </c>
      <c r="K24" s="54" t="n">
        <v>23.3208955223881</v>
      </c>
      <c r="L24" s="54" t="n">
        <v>12.6984126984127</v>
      </c>
      <c r="M24" s="55" t="n">
        <v>1.8018018018018</v>
      </c>
      <c r="N24" s="51" t="s">
        <v>56</v>
      </c>
      <c r="O24" s="52" t="s">
        <v>57</v>
      </c>
      <c r="P24" s="53" t="n">
        <v>1</v>
      </c>
      <c r="Q24" s="54" t="n">
        <v>14.1803743618832</v>
      </c>
      <c r="R24" s="54" t="n">
        <v>2.22222222222222</v>
      </c>
      <c r="S24" s="56" t="n">
        <v>1.14942528735632</v>
      </c>
    </row>
    <row r="25" s="28" customFormat="true" ht="32.1" hidden="false" customHeight="true" outlineLevel="0" collapsed="false">
      <c r="A25" s="50" t="n">
        <v>14</v>
      </c>
      <c r="B25" s="51" t="s">
        <v>86</v>
      </c>
      <c r="C25" s="52" t="s">
        <v>87</v>
      </c>
      <c r="D25" s="53" t="n">
        <v>2</v>
      </c>
      <c r="E25" s="54" t="n">
        <v>12.7975428717686</v>
      </c>
      <c r="F25" s="54" t="n">
        <v>3.14547837483617</v>
      </c>
      <c r="G25" s="55" t="n">
        <v>1.01010101010101</v>
      </c>
      <c r="H25" s="51" t="s">
        <v>47</v>
      </c>
      <c r="I25" s="52" t="s">
        <v>48</v>
      </c>
      <c r="J25" s="53" t="n">
        <v>1</v>
      </c>
      <c r="K25" s="54" t="n">
        <v>11.660447761194</v>
      </c>
      <c r="L25" s="54" t="n">
        <v>5.0761421319797</v>
      </c>
      <c r="M25" s="55" t="n">
        <v>0.900900900900901</v>
      </c>
      <c r="N25" s="51" t="s">
        <v>73</v>
      </c>
      <c r="O25" s="52" t="s">
        <v>74</v>
      </c>
      <c r="P25" s="53" t="n">
        <v>1</v>
      </c>
      <c r="Q25" s="54" t="n">
        <v>14.1803743618832</v>
      </c>
      <c r="R25" s="54" t="n">
        <v>2.99500831946755</v>
      </c>
      <c r="S25" s="56" t="n">
        <v>1.14942528735632</v>
      </c>
    </row>
    <row r="26" s="28" customFormat="true" ht="32.1" hidden="false" customHeight="true" outlineLevel="0" collapsed="false">
      <c r="A26" s="57" t="n">
        <v>15</v>
      </c>
      <c r="B26" s="63" t="s">
        <v>73</v>
      </c>
      <c r="C26" s="59" t="s">
        <v>74</v>
      </c>
      <c r="D26" s="64" t="n">
        <v>2</v>
      </c>
      <c r="E26" s="61" t="n">
        <v>12.7975428717686</v>
      </c>
      <c r="F26" s="61" t="n">
        <v>3.97799592000418</v>
      </c>
      <c r="G26" s="62" t="n">
        <v>1.01010101010101</v>
      </c>
      <c r="H26" s="63" t="s">
        <v>52</v>
      </c>
      <c r="I26" s="59" t="s">
        <v>104</v>
      </c>
      <c r="J26" s="65" t="n">
        <v>1</v>
      </c>
      <c r="K26" s="61" t="n">
        <v>11.6604</v>
      </c>
      <c r="L26" s="61" t="n">
        <v>7.26392</v>
      </c>
      <c r="M26" s="62" t="n">
        <v>0.900900900900901</v>
      </c>
      <c r="N26" s="63" t="s">
        <v>39</v>
      </c>
      <c r="O26" s="59" t="s">
        <v>40</v>
      </c>
      <c r="P26" s="65" t="n">
        <v>1</v>
      </c>
      <c r="Q26" s="61" t="n">
        <v>14.1803743618832</v>
      </c>
      <c r="R26" s="61" t="n">
        <v>3.79266750948167</v>
      </c>
      <c r="S26" s="61" t="n">
        <v>1.149425287356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100" zoomScalePageLayoutView="90" workbookViewId="0">
      <selection pane="topLeft" activeCell="N25" activeCellId="0" sqref="N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7</v>
      </c>
      <c r="E10" s="54" t="n">
        <v>1164.94768865475</v>
      </c>
      <c r="F10" s="54" t="n">
        <v>555.533772368005</v>
      </c>
      <c r="G10" s="55" t="n">
        <v>100</v>
      </c>
      <c r="H10" s="51" t="s">
        <v>23</v>
      </c>
      <c r="I10" s="52" t="s">
        <v>24</v>
      </c>
      <c r="J10" s="53" t="n">
        <v>96</v>
      </c>
      <c r="K10" s="54" t="n">
        <v>1327.15836040644</v>
      </c>
      <c r="L10" s="54" t="n">
        <v>766.369024096264</v>
      </c>
      <c r="M10" s="55" t="n">
        <v>100</v>
      </c>
      <c r="N10" s="51" t="s">
        <v>23</v>
      </c>
      <c r="O10" s="52" t="s">
        <v>24</v>
      </c>
      <c r="P10" s="53" t="n">
        <v>61</v>
      </c>
      <c r="Q10" s="54" t="n">
        <v>977.01609674061</v>
      </c>
      <c r="R10" s="54" t="n">
        <v>325.9572051617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6</v>
      </c>
      <c r="E11" s="54" t="n">
        <v>341.322252726868</v>
      </c>
      <c r="F11" s="54" t="n">
        <v>188.451762249024</v>
      </c>
      <c r="G11" s="55" t="n">
        <v>29.2993630573248</v>
      </c>
      <c r="H11" s="51" t="s">
        <v>25</v>
      </c>
      <c r="I11" s="52" t="s">
        <v>26</v>
      </c>
      <c r="J11" s="53" t="n">
        <v>38</v>
      </c>
      <c r="K11" s="54" t="n">
        <v>525.3335</v>
      </c>
      <c r="L11" s="54" t="n">
        <v>316.117543897245</v>
      </c>
      <c r="M11" s="55" t="n">
        <v>39.5833333333333</v>
      </c>
      <c r="N11" s="51" t="s">
        <v>27</v>
      </c>
      <c r="O11" s="52" t="s">
        <v>28</v>
      </c>
      <c r="P11" s="53" t="n">
        <v>9</v>
      </c>
      <c r="Q11" s="54" t="n">
        <v>144.1499</v>
      </c>
      <c r="R11" s="54" t="n">
        <v>37.4273365417037</v>
      </c>
      <c r="S11" s="56" t="n">
        <v>14.754098360655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9</v>
      </c>
      <c r="E12" s="54" t="n">
        <v>140.980930474141</v>
      </c>
      <c r="F12" s="54" t="n">
        <v>62.5145478387878</v>
      </c>
      <c r="G12" s="55" t="n">
        <v>12.1019108280255</v>
      </c>
      <c r="H12" s="51" t="s">
        <v>27</v>
      </c>
      <c r="I12" s="52" t="s">
        <v>28</v>
      </c>
      <c r="J12" s="53" t="n">
        <v>10</v>
      </c>
      <c r="K12" s="54" t="n">
        <v>138.2456</v>
      </c>
      <c r="L12" s="54" t="n">
        <v>82.9526498810868</v>
      </c>
      <c r="M12" s="55" t="n">
        <v>10.4166666666667</v>
      </c>
      <c r="N12" s="51" t="s">
        <v>31</v>
      </c>
      <c r="O12" s="52" t="s">
        <v>32</v>
      </c>
      <c r="P12" s="53" t="n">
        <v>9</v>
      </c>
      <c r="Q12" s="54" t="n">
        <v>144.1499</v>
      </c>
      <c r="R12" s="54" t="n">
        <v>40.4606811145511</v>
      </c>
      <c r="S12" s="56" t="n">
        <v>14.754098360655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4</v>
      </c>
      <c r="E13" s="54" t="n">
        <v>103.880685612525</v>
      </c>
      <c r="F13" s="54" t="n">
        <v>38.4080772116806</v>
      </c>
      <c r="G13" s="55" t="n">
        <v>8.9171974522293</v>
      </c>
      <c r="H13" s="51" t="s">
        <v>35</v>
      </c>
      <c r="I13" s="52" t="s">
        <v>36</v>
      </c>
      <c r="J13" s="53" t="n">
        <v>7</v>
      </c>
      <c r="K13" s="54" t="n">
        <v>96.7719</v>
      </c>
      <c r="L13" s="54" t="n">
        <v>62.451582640686</v>
      </c>
      <c r="M13" s="55" t="n">
        <v>7.29166666666667</v>
      </c>
      <c r="N13" s="51" t="s">
        <v>25</v>
      </c>
      <c r="O13" s="52" t="s">
        <v>26</v>
      </c>
      <c r="P13" s="53" t="n">
        <v>8</v>
      </c>
      <c r="Q13" s="54" t="n">
        <v>128.1332</v>
      </c>
      <c r="R13" s="54" t="n">
        <v>45.7422869490228</v>
      </c>
      <c r="S13" s="56" t="n">
        <v>13.114754098360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2</v>
      </c>
      <c r="E14" s="54" t="n">
        <v>89.0405876678786</v>
      </c>
      <c r="F14" s="54" t="n">
        <v>29.8407525551357</v>
      </c>
      <c r="G14" s="55" t="n">
        <v>7.64331210191083</v>
      </c>
      <c r="H14" s="51" t="s">
        <v>33</v>
      </c>
      <c r="I14" s="52" t="s">
        <v>34</v>
      </c>
      <c r="J14" s="53" t="n">
        <v>6</v>
      </c>
      <c r="K14" s="54" t="n">
        <v>82.9473</v>
      </c>
      <c r="L14" s="54" t="n">
        <v>44.6713702420296</v>
      </c>
      <c r="M14" s="55" t="n">
        <v>6.25</v>
      </c>
      <c r="N14" s="51" t="s">
        <v>29</v>
      </c>
      <c r="O14" s="52" t="s">
        <v>30</v>
      </c>
      <c r="P14" s="53" t="n">
        <v>6</v>
      </c>
      <c r="Q14" s="54" t="n">
        <v>96.0999</v>
      </c>
      <c r="R14" s="54" t="n">
        <v>24.0960058854183</v>
      </c>
      <c r="S14" s="56" t="n">
        <v>9.8360655737704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0</v>
      </c>
      <c r="E15" s="54" t="n">
        <v>74.2004897232322</v>
      </c>
      <c r="F15" s="54" t="n">
        <v>32.7759918089501</v>
      </c>
      <c r="G15" s="55" t="n">
        <v>6.36942675159236</v>
      </c>
      <c r="H15" s="51" t="s">
        <v>29</v>
      </c>
      <c r="I15" s="52" t="s">
        <v>30</v>
      </c>
      <c r="J15" s="53" t="n">
        <v>6</v>
      </c>
      <c r="K15" s="54" t="n">
        <v>82.9473</v>
      </c>
      <c r="L15" s="54" t="n">
        <v>40.6090475318629</v>
      </c>
      <c r="M15" s="55" t="n">
        <v>6.25</v>
      </c>
      <c r="N15" s="51" t="s">
        <v>33</v>
      </c>
      <c r="O15" s="52" t="s">
        <v>34</v>
      </c>
      <c r="P15" s="53" t="n">
        <v>4</v>
      </c>
      <c r="Q15" s="54" t="n">
        <v>64.0666</v>
      </c>
      <c r="R15" s="54" t="n">
        <v>17.6161603776477</v>
      </c>
      <c r="S15" s="56" t="n">
        <v>6.5573770491803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7</v>
      </c>
      <c r="E16" s="54" t="n">
        <v>51.9403428062625</v>
      </c>
      <c r="F16" s="54" t="n">
        <v>32.202397170192</v>
      </c>
      <c r="G16" s="55" t="n">
        <v>4.45859872611465</v>
      </c>
      <c r="H16" s="51" t="s">
        <v>31</v>
      </c>
      <c r="I16" s="52" t="s">
        <v>32</v>
      </c>
      <c r="J16" s="53" t="n">
        <v>5</v>
      </c>
      <c r="K16" s="54" t="n">
        <v>69.1228</v>
      </c>
      <c r="L16" s="54" t="n">
        <v>34.0040908283693</v>
      </c>
      <c r="M16" s="55" t="n">
        <v>5.20833333333333</v>
      </c>
      <c r="N16" s="51" t="s">
        <v>39</v>
      </c>
      <c r="O16" s="52" t="s">
        <v>40</v>
      </c>
      <c r="P16" s="53" t="n">
        <v>4</v>
      </c>
      <c r="Q16" s="54" t="n">
        <v>64.0666</v>
      </c>
      <c r="R16" s="54" t="n">
        <v>16.3808356067805</v>
      </c>
      <c r="S16" s="56" t="n">
        <v>6.5573770491803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6</v>
      </c>
      <c r="E17" s="54" t="n">
        <v>44.5202938339393</v>
      </c>
      <c r="F17" s="54" t="n">
        <v>15.1251911266724</v>
      </c>
      <c r="G17" s="55" t="n">
        <v>3.82165605095541</v>
      </c>
      <c r="H17" s="51" t="s">
        <v>41</v>
      </c>
      <c r="I17" s="52" t="s">
        <v>42</v>
      </c>
      <c r="J17" s="53" t="n">
        <v>5</v>
      </c>
      <c r="K17" s="54" t="n">
        <v>69.1228</v>
      </c>
      <c r="L17" s="54" t="n">
        <v>39.8987254988891</v>
      </c>
      <c r="M17" s="55" t="n">
        <v>5.20833333333333</v>
      </c>
      <c r="N17" s="51" t="s">
        <v>47</v>
      </c>
      <c r="O17" s="52" t="s">
        <v>48</v>
      </c>
      <c r="P17" s="53" t="n">
        <v>3</v>
      </c>
      <c r="Q17" s="54" t="n">
        <v>48.0499</v>
      </c>
      <c r="R17" s="54" t="n">
        <v>13.9009900990099</v>
      </c>
      <c r="S17" s="56" t="n">
        <v>4.9180327868852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6</v>
      </c>
      <c r="E18" s="54" t="n">
        <v>44.5202938339393</v>
      </c>
      <c r="F18" s="54" t="n">
        <v>23.3580109045378</v>
      </c>
      <c r="G18" s="55" t="n">
        <v>3.82165605095541</v>
      </c>
      <c r="H18" s="51" t="s">
        <v>37</v>
      </c>
      <c r="I18" s="52" t="s">
        <v>38</v>
      </c>
      <c r="J18" s="53" t="n">
        <v>4</v>
      </c>
      <c r="K18" s="54" t="n">
        <v>55.2982</v>
      </c>
      <c r="L18" s="54" t="n">
        <v>25.2129237644369</v>
      </c>
      <c r="M18" s="55" t="n">
        <v>4.16666666666667</v>
      </c>
      <c r="N18" s="51" t="s">
        <v>45</v>
      </c>
      <c r="O18" s="52" t="s">
        <v>46</v>
      </c>
      <c r="P18" s="53" t="n">
        <v>3</v>
      </c>
      <c r="Q18" s="54" t="n">
        <v>48.0499</v>
      </c>
      <c r="R18" s="54" t="n">
        <v>16.6448598130841</v>
      </c>
      <c r="S18" s="56" t="n">
        <v>4.9180327868852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5</v>
      </c>
      <c r="E19" s="54" t="n">
        <v>37.1002448616161</v>
      </c>
      <c r="F19" s="54" t="n">
        <v>12.4585244600058</v>
      </c>
      <c r="G19" s="55" t="n">
        <v>3.18471337579618</v>
      </c>
      <c r="H19" s="51" t="s">
        <v>50</v>
      </c>
      <c r="I19" s="52" t="s">
        <v>51</v>
      </c>
      <c r="J19" s="53" t="n">
        <v>2</v>
      </c>
      <c r="K19" s="54" t="n">
        <v>27.6491</v>
      </c>
      <c r="L19" s="54" t="n">
        <v>14.1176470588235</v>
      </c>
      <c r="M19" s="55" t="n">
        <v>2.08333333333333</v>
      </c>
      <c r="N19" s="51" t="s">
        <v>37</v>
      </c>
      <c r="O19" s="52" t="s">
        <v>38</v>
      </c>
      <c r="P19" s="53" t="n">
        <v>2</v>
      </c>
      <c r="Q19" s="54" t="n">
        <v>32.0333</v>
      </c>
      <c r="R19" s="54" t="n">
        <v>7.43034055727554</v>
      </c>
      <c r="S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4</v>
      </c>
      <c r="E20" s="54" t="n">
        <v>29.6801958892929</v>
      </c>
      <c r="F20" s="54" t="n">
        <v>10.2570369684574</v>
      </c>
      <c r="G20" s="55" t="n">
        <v>2.54777070063694</v>
      </c>
      <c r="H20" s="51" t="s">
        <v>86</v>
      </c>
      <c r="I20" s="52" t="s">
        <v>87</v>
      </c>
      <c r="J20" s="53" t="n">
        <v>1</v>
      </c>
      <c r="K20" s="54" t="n">
        <v>13.8245</v>
      </c>
      <c r="L20" s="54" t="n">
        <v>7.05882352941177</v>
      </c>
      <c r="M20" s="55" t="n">
        <v>1.04166666666667</v>
      </c>
      <c r="N20" s="51" t="s">
        <v>43</v>
      </c>
      <c r="O20" s="52" t="s">
        <v>44</v>
      </c>
      <c r="P20" s="53" t="n">
        <v>2</v>
      </c>
      <c r="Q20" s="54" t="n">
        <v>32.0333</v>
      </c>
      <c r="R20" s="54" t="n">
        <v>19.6563774024461</v>
      </c>
      <c r="S20" s="56" t="n">
        <v>3.2786885245901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8</v>
      </c>
      <c r="E21" s="61" t="n">
        <v>207.76137122505</v>
      </c>
      <c r="F21" s="61" t="n">
        <v>110.141480074561</v>
      </c>
      <c r="G21" s="62" t="n">
        <v>17.8343949044586</v>
      </c>
      <c r="H21" s="58"/>
      <c r="I21" s="59" t="s">
        <v>49</v>
      </c>
      <c r="J21" s="60" t="n">
        <v>12</v>
      </c>
      <c r="K21" s="61" t="n">
        <v>165.894795050805</v>
      </c>
      <c r="L21" s="61" t="n">
        <v>99.2746192234224</v>
      </c>
      <c r="M21" s="62" t="n">
        <v>12.5</v>
      </c>
      <c r="N21" s="58"/>
      <c r="O21" s="59" t="s">
        <v>49</v>
      </c>
      <c r="P21" s="60" t="n">
        <v>11</v>
      </c>
      <c r="Q21" s="61" t="n">
        <v>176.183230559782</v>
      </c>
      <c r="R21" s="61" t="n">
        <v>86.6013308147814</v>
      </c>
      <c r="S21" s="61" t="n">
        <v>18.032786885245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4</v>
      </c>
      <c r="E22" s="54" t="n">
        <v>29.6801958892929</v>
      </c>
      <c r="F22" s="54" t="n">
        <v>13.6680684023191</v>
      </c>
      <c r="G22" s="55" t="n">
        <v>2.54777070063694</v>
      </c>
      <c r="H22" s="51" t="s">
        <v>47</v>
      </c>
      <c r="I22" s="52" t="s">
        <v>48</v>
      </c>
      <c r="J22" s="53" t="n">
        <v>1</v>
      </c>
      <c r="K22" s="54" t="n">
        <v>13.8245</v>
      </c>
      <c r="L22" s="54" t="n">
        <v>7.05882352941177</v>
      </c>
      <c r="M22" s="55" t="n">
        <v>1.04166666666667</v>
      </c>
      <c r="N22" s="51" t="s">
        <v>76</v>
      </c>
      <c r="O22" s="52" t="s">
        <v>77</v>
      </c>
      <c r="P22" s="53" t="n">
        <v>1</v>
      </c>
      <c r="Q22" s="54" t="n">
        <v>16.0166</v>
      </c>
      <c r="R22" s="54" t="n">
        <v>8.64485981308411</v>
      </c>
      <c r="S22" s="56" t="n">
        <v>1.63934426229508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3</v>
      </c>
      <c r="E23" s="54" t="n">
        <v>22.2601469169697</v>
      </c>
      <c r="F23" s="54" t="n">
        <v>14.1664270883245</v>
      </c>
      <c r="G23" s="55" t="n">
        <v>1.91082802547771</v>
      </c>
      <c r="H23" s="51" t="s">
        <v>73</v>
      </c>
      <c r="I23" s="52" t="s">
        <v>74</v>
      </c>
      <c r="J23" s="53" t="n">
        <v>1</v>
      </c>
      <c r="K23" s="54" t="n">
        <v>13.8245</v>
      </c>
      <c r="L23" s="54" t="n">
        <v>7.05882352941177</v>
      </c>
      <c r="M23" s="55" t="n">
        <v>1.04166666666667</v>
      </c>
      <c r="N23" s="51" t="s">
        <v>64</v>
      </c>
      <c r="O23" s="52" t="s">
        <v>65</v>
      </c>
      <c r="P23" s="53" t="n">
        <v>1</v>
      </c>
      <c r="Q23" s="54" t="n">
        <v>16.0166</v>
      </c>
      <c r="R23" s="54" t="n">
        <v>4</v>
      </c>
      <c r="S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4.8400979446464</v>
      </c>
      <c r="F24" s="54" t="n">
        <v>4.86815415821501</v>
      </c>
      <c r="G24" s="55" t="n">
        <v>1.27388535031847</v>
      </c>
      <c r="H24" s="51" t="s">
        <v>39</v>
      </c>
      <c r="I24" s="52" t="s">
        <v>40</v>
      </c>
      <c r="J24" s="53" t="n">
        <v>1</v>
      </c>
      <c r="K24" s="54" t="n">
        <v>13.8245</v>
      </c>
      <c r="L24" s="54" t="n">
        <v>7.05882352941177</v>
      </c>
      <c r="M24" s="55" t="n">
        <v>1.04166666666667</v>
      </c>
      <c r="N24" s="51" t="s">
        <v>41</v>
      </c>
      <c r="O24" s="52" t="s">
        <v>42</v>
      </c>
      <c r="P24" s="53" t="n">
        <v>1</v>
      </c>
      <c r="Q24" s="54" t="n">
        <v>16.0166</v>
      </c>
      <c r="R24" s="54" t="n">
        <v>4.95049504950495</v>
      </c>
      <c r="S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86</v>
      </c>
      <c r="C25" s="52" t="s">
        <v>87</v>
      </c>
      <c r="D25" s="53" t="n">
        <v>1</v>
      </c>
      <c r="E25" s="54" t="n">
        <v>7.42004897232322</v>
      </c>
      <c r="F25" s="54" t="n">
        <v>2.4340770791075</v>
      </c>
      <c r="G25" s="55" t="n">
        <v>0.636942675159236</v>
      </c>
      <c r="H25" s="51" t="s">
        <v>61</v>
      </c>
      <c r="I25" s="52" t="s">
        <v>62</v>
      </c>
      <c r="J25" s="53" t="n">
        <v>1</v>
      </c>
      <c r="K25" s="54" t="n">
        <v>13.8245</v>
      </c>
      <c r="L25" s="54" t="n">
        <v>6.59340659340659</v>
      </c>
      <c r="M25" s="55" t="n">
        <v>1.04166666666667</v>
      </c>
      <c r="N25" s="51" t="s">
        <v>54</v>
      </c>
      <c r="O25" s="52" t="s">
        <v>55</v>
      </c>
      <c r="P25" s="53" t="n">
        <v>1</v>
      </c>
      <c r="Q25" s="54" t="n">
        <v>16.0166</v>
      </c>
      <c r="R25" s="54" t="n">
        <v>3.71517027863777</v>
      </c>
      <c r="S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73</v>
      </c>
      <c r="C26" s="59" t="s">
        <v>74</v>
      </c>
      <c r="D26" s="64" t="n">
        <v>1</v>
      </c>
      <c r="E26" s="61" t="n">
        <v>7.42004897232322</v>
      </c>
      <c r="F26" s="61" t="n">
        <v>2.4340770791075</v>
      </c>
      <c r="G26" s="62" t="n">
        <v>0.636942675159236</v>
      </c>
      <c r="H26" s="63" t="s">
        <v>84</v>
      </c>
      <c r="I26" s="59" t="s">
        <v>85</v>
      </c>
      <c r="J26" s="65" t="n">
        <v>1</v>
      </c>
      <c r="K26" s="61" t="n">
        <v>13.8245</v>
      </c>
      <c r="L26" s="61" t="n">
        <v>8.07339449541284</v>
      </c>
      <c r="M26" s="62" t="n">
        <v>1.04166666666667</v>
      </c>
      <c r="N26" s="63" t="s">
        <v>106</v>
      </c>
      <c r="O26" s="59" t="s">
        <v>107</v>
      </c>
      <c r="P26" s="65" t="n">
        <v>1</v>
      </c>
      <c r="Q26" s="61" t="n">
        <v>16.0166</v>
      </c>
      <c r="R26" s="61" t="n">
        <v>41.8604651162791</v>
      </c>
      <c r="S26" s="61" t="n">
        <v>1.639344262295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9" activeCellId="0" sqref="H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3</v>
      </c>
      <c r="E10" s="54" t="n">
        <v>1222.48895523592</v>
      </c>
      <c r="F10" s="54" t="n">
        <v>589.554477359652</v>
      </c>
      <c r="G10" s="55" t="n">
        <v>100</v>
      </c>
      <c r="H10" s="51" t="s">
        <v>23</v>
      </c>
      <c r="I10" s="52" t="s">
        <v>24</v>
      </c>
      <c r="J10" s="53" t="n">
        <v>179</v>
      </c>
      <c r="K10" s="54" t="n">
        <v>1345.56115161994</v>
      </c>
      <c r="L10" s="54" t="n">
        <v>774.371725614212</v>
      </c>
      <c r="M10" s="55" t="n">
        <v>100</v>
      </c>
      <c r="N10" s="51" t="s">
        <v>23</v>
      </c>
      <c r="O10" s="52" t="s">
        <v>24</v>
      </c>
      <c r="P10" s="53" t="n">
        <v>124</v>
      </c>
      <c r="Q10" s="54" t="n">
        <v>1079.90420204659</v>
      </c>
      <c r="R10" s="54" t="n">
        <v>377.6012274375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7</v>
      </c>
      <c r="E11" s="54" t="n">
        <v>391.3578</v>
      </c>
      <c r="F11" s="54" t="n">
        <v>194.378159160385</v>
      </c>
      <c r="G11" s="55" t="n">
        <v>32.013201320132</v>
      </c>
      <c r="H11" s="51" t="s">
        <v>25</v>
      </c>
      <c r="I11" s="52" t="s">
        <v>26</v>
      </c>
      <c r="J11" s="53" t="n">
        <v>64</v>
      </c>
      <c r="K11" s="54" t="n">
        <v>481.09448996467</v>
      </c>
      <c r="L11" s="54" t="n">
        <v>274.273155295883</v>
      </c>
      <c r="M11" s="55" t="n">
        <v>35.7541899441341</v>
      </c>
      <c r="N11" s="51" t="s">
        <v>25</v>
      </c>
      <c r="O11" s="52" t="s">
        <v>26</v>
      </c>
      <c r="P11" s="53" t="n">
        <v>33</v>
      </c>
      <c r="Q11" s="54" t="n">
        <v>287.3938</v>
      </c>
      <c r="R11" s="54" t="n">
        <v>109.24005289702</v>
      </c>
      <c r="S11" s="56" t="n">
        <v>26.612903225806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4</v>
      </c>
      <c r="E12" s="54" t="n">
        <v>137.1769</v>
      </c>
      <c r="F12" s="54" t="n">
        <v>59.6792277232149</v>
      </c>
      <c r="G12" s="55" t="n">
        <v>11.2211221122112</v>
      </c>
      <c r="H12" s="51" t="s">
        <v>27</v>
      </c>
      <c r="I12" s="52" t="s">
        <v>28</v>
      </c>
      <c r="J12" s="53" t="n">
        <v>21</v>
      </c>
      <c r="K12" s="54" t="n">
        <v>157.859129519657</v>
      </c>
      <c r="L12" s="54" t="n">
        <v>87.0505009731913</v>
      </c>
      <c r="M12" s="55" t="n">
        <v>11.731843575419</v>
      </c>
      <c r="N12" s="51" t="s">
        <v>27</v>
      </c>
      <c r="O12" s="52" t="s">
        <v>28</v>
      </c>
      <c r="P12" s="53" t="n">
        <v>13</v>
      </c>
      <c r="Q12" s="54" t="n">
        <v>113.2157</v>
      </c>
      <c r="R12" s="54" t="n">
        <v>27.3338755792172</v>
      </c>
      <c r="S12" s="56" t="n">
        <v>10.4838709677419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22</v>
      </c>
      <c r="E13" s="54" t="n">
        <v>88.7615</v>
      </c>
      <c r="F13" s="54" t="n">
        <v>55.2764270547555</v>
      </c>
      <c r="G13" s="55" t="n">
        <v>7.26072607260726</v>
      </c>
      <c r="H13" s="51" t="s">
        <v>35</v>
      </c>
      <c r="I13" s="52" t="s">
        <v>36</v>
      </c>
      <c r="J13" s="53" t="n">
        <v>15</v>
      </c>
      <c r="K13" s="54" t="n">
        <v>112.756521085469</v>
      </c>
      <c r="L13" s="54" t="n">
        <v>78.4452245148451</v>
      </c>
      <c r="M13" s="55" t="n">
        <v>8.37988826815642</v>
      </c>
      <c r="N13" s="51" t="s">
        <v>33</v>
      </c>
      <c r="O13" s="52" t="s">
        <v>34</v>
      </c>
      <c r="P13" s="53" t="n">
        <v>10</v>
      </c>
      <c r="Q13" s="54" t="n">
        <v>87.089</v>
      </c>
      <c r="R13" s="54" t="n">
        <v>27.9655493680922</v>
      </c>
      <c r="S13" s="56" t="n">
        <v>8.0645161290322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0</v>
      </c>
      <c r="E14" s="54" t="n">
        <v>80.6923</v>
      </c>
      <c r="F14" s="54" t="n">
        <v>32.5149142626258</v>
      </c>
      <c r="G14" s="55" t="n">
        <v>6.6006600660066</v>
      </c>
      <c r="H14" s="51" t="s">
        <v>31</v>
      </c>
      <c r="I14" s="52" t="s">
        <v>32</v>
      </c>
      <c r="J14" s="53" t="n">
        <v>11</v>
      </c>
      <c r="K14" s="54" t="n">
        <v>82.6881154626776</v>
      </c>
      <c r="L14" s="54" t="n">
        <v>46.5325641708929</v>
      </c>
      <c r="M14" s="55" t="n">
        <v>6.14525139664805</v>
      </c>
      <c r="N14" s="51" t="s">
        <v>31</v>
      </c>
      <c r="O14" s="52" t="s">
        <v>32</v>
      </c>
      <c r="P14" s="53" t="n">
        <v>9</v>
      </c>
      <c r="Q14" s="54" t="n">
        <v>78.3801</v>
      </c>
      <c r="R14" s="54" t="n">
        <v>20.1959479443952</v>
      </c>
      <c r="S14" s="56" t="n">
        <v>7.2580645161290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0</v>
      </c>
      <c r="E15" s="54" t="n">
        <v>80.6923</v>
      </c>
      <c r="F15" s="54" t="n">
        <v>35.966393216577</v>
      </c>
      <c r="G15" s="55" t="n">
        <v>6.6006600660066</v>
      </c>
      <c r="H15" s="51" t="s">
        <v>33</v>
      </c>
      <c r="I15" s="52" t="s">
        <v>34</v>
      </c>
      <c r="J15" s="53" t="n">
        <v>10</v>
      </c>
      <c r="K15" s="54" t="n">
        <v>75.1710140569796</v>
      </c>
      <c r="L15" s="54" t="n">
        <v>39.5662591797636</v>
      </c>
      <c r="M15" s="55" t="n">
        <v>5.58659217877095</v>
      </c>
      <c r="N15" s="51" t="s">
        <v>29</v>
      </c>
      <c r="O15" s="52" t="s">
        <v>30</v>
      </c>
      <c r="P15" s="53" t="n">
        <v>7</v>
      </c>
      <c r="Q15" s="54" t="n">
        <v>60.9623</v>
      </c>
      <c r="R15" s="54" t="n">
        <v>14.6012027999606</v>
      </c>
      <c r="S15" s="56" t="n">
        <v>5.64516129032258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7</v>
      </c>
      <c r="E16" s="54" t="n">
        <v>68.5884</v>
      </c>
      <c r="F16" s="54" t="n">
        <v>27.2357225644255</v>
      </c>
      <c r="G16" s="55" t="n">
        <v>5.61056105610561</v>
      </c>
      <c r="H16" s="51" t="s">
        <v>29</v>
      </c>
      <c r="I16" s="52" t="s">
        <v>30</v>
      </c>
      <c r="J16" s="53" t="n">
        <v>10</v>
      </c>
      <c r="K16" s="54" t="n">
        <v>75.1710140569796</v>
      </c>
      <c r="L16" s="54" t="n">
        <v>40.6292661468722</v>
      </c>
      <c r="M16" s="55" t="n">
        <v>5.58659217877095</v>
      </c>
      <c r="N16" s="51" t="s">
        <v>35</v>
      </c>
      <c r="O16" s="52" t="s">
        <v>36</v>
      </c>
      <c r="P16" s="53" t="n">
        <v>7</v>
      </c>
      <c r="Q16" s="54" t="n">
        <v>60.9623</v>
      </c>
      <c r="R16" s="54" t="n">
        <v>24.6954612865806</v>
      </c>
      <c r="S16" s="56" t="n">
        <v>5.64516129032258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3</v>
      </c>
      <c r="E17" s="54" t="n">
        <v>52.45</v>
      </c>
      <c r="F17" s="54" t="n">
        <v>29.9569896972703</v>
      </c>
      <c r="G17" s="55" t="n">
        <v>4.29042904290429</v>
      </c>
      <c r="H17" s="51" t="s">
        <v>41</v>
      </c>
      <c r="I17" s="52" t="s">
        <v>42</v>
      </c>
      <c r="J17" s="53" t="n">
        <v>10</v>
      </c>
      <c r="K17" s="54" t="n">
        <v>75.1710140569796</v>
      </c>
      <c r="L17" s="54" t="n">
        <v>44.0187179106727</v>
      </c>
      <c r="M17" s="55" t="n">
        <v>5.58659217877095</v>
      </c>
      <c r="N17" s="51" t="s">
        <v>39</v>
      </c>
      <c r="O17" s="52" t="s">
        <v>40</v>
      </c>
      <c r="P17" s="53" t="n">
        <v>5</v>
      </c>
      <c r="Q17" s="54" t="n">
        <v>43.5445</v>
      </c>
      <c r="R17" s="54" t="n">
        <v>9.77028492556443</v>
      </c>
      <c r="S17" s="56" t="n">
        <v>4.03225806451613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2</v>
      </c>
      <c r="E18" s="54" t="n">
        <v>48.4154</v>
      </c>
      <c r="F18" s="54" t="n">
        <v>28.6494046529858</v>
      </c>
      <c r="G18" s="55" t="n">
        <v>3.96039603960396</v>
      </c>
      <c r="H18" s="51" t="s">
        <v>43</v>
      </c>
      <c r="I18" s="52" t="s">
        <v>44</v>
      </c>
      <c r="J18" s="53" t="n">
        <v>7</v>
      </c>
      <c r="K18" s="54" t="n">
        <v>52.6197098398857</v>
      </c>
      <c r="L18" s="54" t="n">
        <v>33.8484670042514</v>
      </c>
      <c r="M18" s="55" t="n">
        <v>3.91061452513967</v>
      </c>
      <c r="N18" s="51" t="s">
        <v>43</v>
      </c>
      <c r="O18" s="52" t="s">
        <v>44</v>
      </c>
      <c r="P18" s="53" t="n">
        <v>5</v>
      </c>
      <c r="Q18" s="54" t="n">
        <v>43.5445</v>
      </c>
      <c r="R18" s="54" t="n">
        <v>21.9204712305882</v>
      </c>
      <c r="S18" s="56" t="n">
        <v>4.0322580645161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7</v>
      </c>
      <c r="E19" s="54" t="n">
        <v>28.2423</v>
      </c>
      <c r="F19" s="54" t="n">
        <v>12.983887708416</v>
      </c>
      <c r="G19" s="55" t="n">
        <v>2.31023102310231</v>
      </c>
      <c r="H19" s="51" t="s">
        <v>52</v>
      </c>
      <c r="I19" s="52" t="s">
        <v>53</v>
      </c>
      <c r="J19" s="53" t="n">
        <v>4</v>
      </c>
      <c r="K19" s="54" t="n">
        <v>30.0684056227919</v>
      </c>
      <c r="L19" s="54" t="n">
        <v>14.333956305987</v>
      </c>
      <c r="M19" s="55" t="n">
        <v>2.23463687150838</v>
      </c>
      <c r="N19" s="51" t="s">
        <v>45</v>
      </c>
      <c r="O19" s="52" t="s">
        <v>46</v>
      </c>
      <c r="P19" s="53" t="n">
        <v>4</v>
      </c>
      <c r="Q19" s="54" t="n">
        <v>34.8356</v>
      </c>
      <c r="R19" s="54" t="n">
        <v>11.3551419067015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6</v>
      </c>
      <c r="E20" s="54" t="n">
        <v>24.2077</v>
      </c>
      <c r="F20" s="54" t="n">
        <v>7.82862743152045</v>
      </c>
      <c r="G20" s="55" t="n">
        <v>1.98019801980198</v>
      </c>
      <c r="H20" s="51" t="s">
        <v>71</v>
      </c>
      <c r="I20" s="52" t="s">
        <v>72</v>
      </c>
      <c r="J20" s="53" t="n">
        <v>4</v>
      </c>
      <c r="K20" s="54" t="n">
        <v>30.0684056227919</v>
      </c>
      <c r="L20" s="54" t="n">
        <v>16.340099691162</v>
      </c>
      <c r="M20" s="55" t="n">
        <v>2.23463687150838</v>
      </c>
      <c r="N20" s="51" t="s">
        <v>73</v>
      </c>
      <c r="O20" s="52" t="s">
        <v>74</v>
      </c>
      <c r="P20" s="53" t="n">
        <v>3</v>
      </c>
      <c r="Q20" s="54" t="n">
        <v>26.1267</v>
      </c>
      <c r="R20" s="54" t="n">
        <v>5.90555062604752</v>
      </c>
      <c r="S20" s="56" t="n">
        <v>2.4193548387096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5</v>
      </c>
      <c r="E21" s="61" t="n">
        <v>221.903935768897</v>
      </c>
      <c r="F21" s="61" t="n">
        <v>105.084723887476</v>
      </c>
      <c r="G21" s="62" t="n">
        <v>18.1518151815182</v>
      </c>
      <c r="H21" s="58"/>
      <c r="I21" s="59" t="s">
        <v>49</v>
      </c>
      <c r="J21" s="60" t="n">
        <v>23</v>
      </c>
      <c r="K21" s="61" t="n">
        <v>172.893332331053</v>
      </c>
      <c r="L21" s="61" t="n">
        <v>99.3335144206903</v>
      </c>
      <c r="M21" s="62" t="n">
        <v>12.8491620111732</v>
      </c>
      <c r="N21" s="58"/>
      <c r="O21" s="59" t="s">
        <v>49</v>
      </c>
      <c r="P21" s="60" t="n">
        <v>28</v>
      </c>
      <c r="Q21" s="61" t="n">
        <v>243.849335946005</v>
      </c>
      <c r="R21" s="61" t="n">
        <v>104.617688873411</v>
      </c>
      <c r="S21" s="61" t="n">
        <v>22.5806451612903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5</v>
      </c>
      <c r="E22" s="54" t="n">
        <v>20.173</v>
      </c>
      <c r="F22" s="54" t="n">
        <v>6.45531460897181</v>
      </c>
      <c r="G22" s="55" t="n">
        <v>1.65016501650165</v>
      </c>
      <c r="H22" s="51" t="s">
        <v>45</v>
      </c>
      <c r="I22" s="52" t="s">
        <v>46</v>
      </c>
      <c r="J22" s="53" t="n">
        <v>3</v>
      </c>
      <c r="K22" s="54" t="n">
        <v>22.5513042170939</v>
      </c>
      <c r="L22" s="54" t="n">
        <v>13.8030323072634</v>
      </c>
      <c r="M22" s="55" t="n">
        <v>1.67597765363129</v>
      </c>
      <c r="N22" s="51" t="s">
        <v>41</v>
      </c>
      <c r="O22" s="52" t="s">
        <v>42</v>
      </c>
      <c r="P22" s="53" t="n">
        <v>3</v>
      </c>
      <c r="Q22" s="54" t="n">
        <v>26.1267</v>
      </c>
      <c r="R22" s="54" t="n">
        <v>9.31432558017086</v>
      </c>
      <c r="S22" s="56" t="n">
        <v>2.41935483870968</v>
      </c>
    </row>
    <row r="23" s="28" customFormat="true" ht="32.1" hidden="false" customHeight="true" outlineLevel="0" collapsed="false">
      <c r="A23" s="50" t="n">
        <v>12</v>
      </c>
      <c r="B23" s="51" t="s">
        <v>71</v>
      </c>
      <c r="C23" s="52" t="s">
        <v>72</v>
      </c>
      <c r="D23" s="53" t="n">
        <v>5</v>
      </c>
      <c r="E23" s="54" t="n">
        <v>20.173</v>
      </c>
      <c r="F23" s="54" t="n">
        <v>8.77186317873552</v>
      </c>
      <c r="G23" s="55" t="n">
        <v>1.65016501650165</v>
      </c>
      <c r="H23" s="51" t="s">
        <v>47</v>
      </c>
      <c r="I23" s="52" t="s">
        <v>48</v>
      </c>
      <c r="J23" s="53" t="n">
        <v>2</v>
      </c>
      <c r="K23" s="54" t="n">
        <v>15.0342028113959</v>
      </c>
      <c r="L23" s="54" t="n">
        <v>6.46773851112698</v>
      </c>
      <c r="M23" s="55" t="n">
        <v>1.11731843575419</v>
      </c>
      <c r="N23" s="51" t="s">
        <v>50</v>
      </c>
      <c r="O23" s="52" t="s">
        <v>51</v>
      </c>
      <c r="P23" s="53" t="n">
        <v>3</v>
      </c>
      <c r="Q23" s="54" t="n">
        <v>26.1267</v>
      </c>
      <c r="R23" s="54" t="n">
        <v>5.90555062604752</v>
      </c>
      <c r="S23" s="56" t="n">
        <v>2.41935483870968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4</v>
      </c>
      <c r="E24" s="54" t="n">
        <v>16.1384</v>
      </c>
      <c r="F24" s="54" t="n">
        <v>6.31267442297795</v>
      </c>
      <c r="G24" s="55" t="n">
        <v>1.32013201320132</v>
      </c>
      <c r="H24" s="51" t="s">
        <v>56</v>
      </c>
      <c r="I24" s="52" t="s">
        <v>57</v>
      </c>
      <c r="J24" s="53" t="n">
        <v>2</v>
      </c>
      <c r="K24" s="54" t="n">
        <v>15.0342028113959</v>
      </c>
      <c r="L24" s="54" t="n">
        <v>7.48984984210865</v>
      </c>
      <c r="M24" s="55" t="n">
        <v>1.11731843575419</v>
      </c>
      <c r="N24" s="51" t="s">
        <v>76</v>
      </c>
      <c r="O24" s="52" t="s">
        <v>77</v>
      </c>
      <c r="P24" s="53" t="n">
        <v>2</v>
      </c>
      <c r="Q24" s="54" t="n">
        <v>17.4178</v>
      </c>
      <c r="R24" s="54" t="n">
        <v>7.05702088937064</v>
      </c>
      <c r="S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4</v>
      </c>
      <c r="E25" s="54" t="n">
        <v>16.1384</v>
      </c>
      <c r="F25" s="54" t="n">
        <v>9.41656806761744</v>
      </c>
      <c r="G25" s="55" t="n">
        <v>1.32013201320132</v>
      </c>
      <c r="H25" s="51" t="s">
        <v>37</v>
      </c>
      <c r="I25" s="52" t="s">
        <v>38</v>
      </c>
      <c r="J25" s="53" t="n">
        <v>2</v>
      </c>
      <c r="K25" s="54" t="n">
        <v>15.0342028113959</v>
      </c>
      <c r="L25" s="54" t="n">
        <v>7.37064144517262</v>
      </c>
      <c r="M25" s="55" t="n">
        <v>1.11731843575419</v>
      </c>
      <c r="N25" s="51" t="s">
        <v>37</v>
      </c>
      <c r="O25" s="52" t="s">
        <v>38</v>
      </c>
      <c r="P25" s="53" t="n">
        <v>2</v>
      </c>
      <c r="Q25" s="54" t="n">
        <v>17.4178</v>
      </c>
      <c r="R25" s="54" t="n">
        <v>3.86473429951691</v>
      </c>
      <c r="S25" s="56" t="n">
        <v>1.61290322580645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4</v>
      </c>
      <c r="E26" s="61" t="n">
        <v>16.1384</v>
      </c>
      <c r="F26" s="61" t="n">
        <v>5.2085400952759</v>
      </c>
      <c r="G26" s="62" t="n">
        <v>1.32013201320132</v>
      </c>
      <c r="H26" s="63" t="s">
        <v>54</v>
      </c>
      <c r="I26" s="59" t="s">
        <v>55</v>
      </c>
      <c r="J26" s="65" t="n">
        <v>2</v>
      </c>
      <c r="K26" s="61" t="n">
        <v>15.0342028113959</v>
      </c>
      <c r="L26" s="61" t="n">
        <v>10.7992854651347</v>
      </c>
      <c r="M26" s="62" t="n">
        <v>1.11731843575419</v>
      </c>
      <c r="N26" s="63" t="s">
        <v>54</v>
      </c>
      <c r="O26" s="59" t="s">
        <v>55</v>
      </c>
      <c r="P26" s="65" t="n">
        <v>2</v>
      </c>
      <c r="Q26" s="61" t="n">
        <v>17.4178</v>
      </c>
      <c r="R26" s="61" t="n">
        <v>6.3440303657695</v>
      </c>
      <c r="S26" s="61" t="n">
        <v>1.612903225806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24" activeCellId="0" sqref="K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5</v>
      </c>
      <c r="E10" s="54" t="n">
        <v>1236.98397459567</v>
      </c>
      <c r="F10" s="54" t="n">
        <v>499.70218758764</v>
      </c>
      <c r="G10" s="55" t="n">
        <v>100</v>
      </c>
      <c r="H10" s="51" t="s">
        <v>23</v>
      </c>
      <c r="I10" s="52" t="s">
        <v>24</v>
      </c>
      <c r="J10" s="53" t="n">
        <v>194</v>
      </c>
      <c r="K10" s="54" t="n">
        <v>1312.67338791529</v>
      </c>
      <c r="L10" s="54" t="n">
        <v>671.548893636132</v>
      </c>
      <c r="M10" s="55" t="n">
        <v>100</v>
      </c>
      <c r="N10" s="51" t="s">
        <v>23</v>
      </c>
      <c r="O10" s="52" t="s">
        <v>24</v>
      </c>
      <c r="P10" s="53" t="n">
        <v>141</v>
      </c>
      <c r="Q10" s="54" t="n">
        <v>1146.06193611314</v>
      </c>
      <c r="R10" s="54" t="n">
        <v>295.1154516913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9</v>
      </c>
      <c r="E11" s="54" t="n">
        <v>328.631563400044</v>
      </c>
      <c r="F11" s="54" t="n">
        <v>141.439003815166</v>
      </c>
      <c r="G11" s="55" t="n">
        <v>26.5671641791045</v>
      </c>
      <c r="H11" s="51" t="s">
        <v>25</v>
      </c>
      <c r="I11" s="52" t="s">
        <v>26</v>
      </c>
      <c r="J11" s="53" t="n">
        <v>64</v>
      </c>
      <c r="K11" s="54" t="n">
        <v>433.046890858651</v>
      </c>
      <c r="L11" s="54" t="n">
        <v>208.012126084939</v>
      </c>
      <c r="M11" s="55" t="n">
        <v>32.9896907216495</v>
      </c>
      <c r="N11" s="51" t="s">
        <v>25</v>
      </c>
      <c r="O11" s="52" t="s">
        <v>26</v>
      </c>
      <c r="P11" s="53" t="n">
        <v>25</v>
      </c>
      <c r="Q11" s="54" t="n">
        <v>203.202470942047</v>
      </c>
      <c r="R11" s="54" t="n">
        <v>64.2167404982701</v>
      </c>
      <c r="S11" s="56" t="n">
        <v>17.730496453900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6</v>
      </c>
      <c r="E12" s="54" t="n">
        <v>132.92962115058</v>
      </c>
      <c r="F12" s="54" t="n">
        <v>43.3212980294834</v>
      </c>
      <c r="G12" s="55" t="n">
        <v>10.7462686567164</v>
      </c>
      <c r="H12" s="51" t="s">
        <v>35</v>
      </c>
      <c r="I12" s="52" t="s">
        <v>36</v>
      </c>
      <c r="J12" s="53" t="n">
        <v>15</v>
      </c>
      <c r="K12" s="54" t="n">
        <v>101.495365044996</v>
      </c>
      <c r="L12" s="54" t="n">
        <v>70.2815591844483</v>
      </c>
      <c r="M12" s="55" t="n">
        <v>7.7319587628866</v>
      </c>
      <c r="N12" s="51" t="s">
        <v>27</v>
      </c>
      <c r="O12" s="52" t="s">
        <v>28</v>
      </c>
      <c r="P12" s="53" t="n">
        <v>24</v>
      </c>
      <c r="Q12" s="54" t="n">
        <v>195.074372104365</v>
      </c>
      <c r="R12" s="54" t="n">
        <v>41.1639636938998</v>
      </c>
      <c r="S12" s="56" t="n">
        <v>17.021276595744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9</v>
      </c>
      <c r="E13" s="54" t="n">
        <v>107.082194815745</v>
      </c>
      <c r="F13" s="54" t="n">
        <v>35.3997215181191</v>
      </c>
      <c r="G13" s="55" t="n">
        <v>8.65671641791045</v>
      </c>
      <c r="H13" s="51" t="s">
        <v>37</v>
      </c>
      <c r="I13" s="52" t="s">
        <v>38</v>
      </c>
      <c r="J13" s="53" t="n">
        <v>14</v>
      </c>
      <c r="K13" s="54" t="n">
        <v>94.7290073753299</v>
      </c>
      <c r="L13" s="54" t="n">
        <v>41.5927182347051</v>
      </c>
      <c r="M13" s="55" t="n">
        <v>7.21649484536083</v>
      </c>
      <c r="N13" s="51" t="s">
        <v>31</v>
      </c>
      <c r="O13" s="52" t="s">
        <v>32</v>
      </c>
      <c r="P13" s="53" t="n">
        <v>16</v>
      </c>
      <c r="Q13" s="54" t="n">
        <v>130.04958140291</v>
      </c>
      <c r="R13" s="54" t="n">
        <v>24.903610200852</v>
      </c>
      <c r="S13" s="56" t="n">
        <v>11.347517730496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4</v>
      </c>
      <c r="E14" s="54" t="n">
        <v>88.6197474337198</v>
      </c>
      <c r="F14" s="54" t="n">
        <v>29.1243424607208</v>
      </c>
      <c r="G14" s="55" t="n">
        <v>7.16417910447761</v>
      </c>
      <c r="H14" s="51" t="s">
        <v>31</v>
      </c>
      <c r="I14" s="52" t="s">
        <v>32</v>
      </c>
      <c r="J14" s="53" t="n">
        <v>13</v>
      </c>
      <c r="K14" s="54" t="n">
        <v>87.9626497056634</v>
      </c>
      <c r="L14" s="54" t="n">
        <v>40.1165632522352</v>
      </c>
      <c r="M14" s="55" t="n">
        <v>6.70103092783505</v>
      </c>
      <c r="N14" s="51" t="s">
        <v>29</v>
      </c>
      <c r="O14" s="52" t="s">
        <v>30</v>
      </c>
      <c r="P14" s="53" t="n">
        <v>12</v>
      </c>
      <c r="Q14" s="54" t="n">
        <v>97.5371860521824</v>
      </c>
      <c r="R14" s="54" t="n">
        <v>19.5809354929288</v>
      </c>
      <c r="S14" s="56" t="n">
        <v>8.5106382978723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2</v>
      </c>
      <c r="E15" s="54" t="n">
        <v>81.2347684809098</v>
      </c>
      <c r="F15" s="54" t="n">
        <v>24.6624985333895</v>
      </c>
      <c r="G15" s="55" t="n">
        <v>6.56716417910448</v>
      </c>
      <c r="H15" s="51" t="s">
        <v>27</v>
      </c>
      <c r="I15" s="52" t="s">
        <v>28</v>
      </c>
      <c r="J15" s="53" t="n">
        <v>12</v>
      </c>
      <c r="K15" s="54" t="n">
        <v>81.196292035997</v>
      </c>
      <c r="L15" s="54" t="n">
        <v>38.6794782187386</v>
      </c>
      <c r="M15" s="55" t="n">
        <v>6.18556701030928</v>
      </c>
      <c r="N15" s="51" t="s">
        <v>37</v>
      </c>
      <c r="O15" s="52" t="s">
        <v>38</v>
      </c>
      <c r="P15" s="53" t="n">
        <v>8</v>
      </c>
      <c r="Q15" s="54" t="n">
        <v>65.0247907014549</v>
      </c>
      <c r="R15" s="54" t="n">
        <v>12.574556176465</v>
      </c>
      <c r="S15" s="56" t="n">
        <v>5.6737588652482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2</v>
      </c>
      <c r="E16" s="54" t="n">
        <v>81.2347684809098</v>
      </c>
      <c r="F16" s="54" t="n">
        <v>47.8411768355235</v>
      </c>
      <c r="G16" s="55" t="n">
        <v>6.56716417910448</v>
      </c>
      <c r="H16" s="51" t="s">
        <v>29</v>
      </c>
      <c r="I16" s="52" t="s">
        <v>30</v>
      </c>
      <c r="J16" s="53" t="n">
        <v>12</v>
      </c>
      <c r="K16" s="54" t="n">
        <v>81.196292035997</v>
      </c>
      <c r="L16" s="54" t="n">
        <v>37.839352931828</v>
      </c>
      <c r="M16" s="55" t="n">
        <v>6.18556701030928</v>
      </c>
      <c r="N16" s="51" t="s">
        <v>35</v>
      </c>
      <c r="O16" s="52" t="s">
        <v>36</v>
      </c>
      <c r="P16" s="53" t="n">
        <v>7</v>
      </c>
      <c r="Q16" s="54" t="n">
        <v>56.8966918637731</v>
      </c>
      <c r="R16" s="54" t="n">
        <v>20.2802860422037</v>
      </c>
      <c r="S16" s="56" t="n">
        <v>4.9645390070922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6</v>
      </c>
      <c r="E17" s="54" t="n">
        <v>59.0798316224799</v>
      </c>
      <c r="F17" s="54" t="n">
        <v>29.1401426012123</v>
      </c>
      <c r="G17" s="55" t="n">
        <v>4.77611940298507</v>
      </c>
      <c r="H17" s="51" t="s">
        <v>41</v>
      </c>
      <c r="I17" s="52" t="s">
        <v>42</v>
      </c>
      <c r="J17" s="53" t="n">
        <v>12</v>
      </c>
      <c r="K17" s="54" t="n">
        <v>81.196292035997</v>
      </c>
      <c r="L17" s="54" t="n">
        <v>43.7447660908946</v>
      </c>
      <c r="M17" s="55" t="n">
        <v>6.18556701030928</v>
      </c>
      <c r="N17" s="51" t="s">
        <v>33</v>
      </c>
      <c r="O17" s="52" t="s">
        <v>34</v>
      </c>
      <c r="P17" s="53" t="n">
        <v>4</v>
      </c>
      <c r="Q17" s="54" t="n">
        <v>32.5123953507275</v>
      </c>
      <c r="R17" s="54" t="n">
        <v>7.55647651839421</v>
      </c>
      <c r="S17" s="56" t="n">
        <v>2.83687943262411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2</v>
      </c>
      <c r="E18" s="54" t="n">
        <v>44.3098737168599</v>
      </c>
      <c r="F18" s="54" t="n">
        <v>15.0797626842286</v>
      </c>
      <c r="G18" s="55" t="n">
        <v>3.58208955223881</v>
      </c>
      <c r="H18" s="51" t="s">
        <v>33</v>
      </c>
      <c r="I18" s="52" t="s">
        <v>34</v>
      </c>
      <c r="J18" s="53" t="n">
        <v>8</v>
      </c>
      <c r="K18" s="54" t="n">
        <v>54.1308613573314</v>
      </c>
      <c r="L18" s="54" t="n">
        <v>23.4223516041192</v>
      </c>
      <c r="M18" s="55" t="n">
        <v>4.12371134020619</v>
      </c>
      <c r="N18" s="51" t="s">
        <v>41</v>
      </c>
      <c r="O18" s="52" t="s">
        <v>42</v>
      </c>
      <c r="P18" s="53" t="n">
        <v>4</v>
      </c>
      <c r="Q18" s="54" t="n">
        <v>32.5123953507275</v>
      </c>
      <c r="R18" s="54" t="n">
        <v>7.91678614945996</v>
      </c>
      <c r="S18" s="56" t="n">
        <v>2.83687943262411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7</v>
      </c>
      <c r="E19" s="54" t="n">
        <v>25.8474263348349</v>
      </c>
      <c r="F19" s="54" t="n">
        <v>7.43523914336472</v>
      </c>
      <c r="G19" s="55" t="n">
        <v>2.08955223880597</v>
      </c>
      <c r="H19" s="51" t="s">
        <v>45</v>
      </c>
      <c r="I19" s="52" t="s">
        <v>46</v>
      </c>
      <c r="J19" s="53" t="n">
        <v>6</v>
      </c>
      <c r="K19" s="54" t="n">
        <v>40.5981460179985</v>
      </c>
      <c r="L19" s="54" t="n">
        <v>16.1978340385785</v>
      </c>
      <c r="M19" s="55" t="n">
        <v>3.09278350515464</v>
      </c>
      <c r="N19" s="51" t="s">
        <v>47</v>
      </c>
      <c r="O19" s="52" t="s">
        <v>48</v>
      </c>
      <c r="P19" s="53" t="n">
        <v>3</v>
      </c>
      <c r="Q19" s="54" t="n">
        <v>24.3842965130456</v>
      </c>
      <c r="R19" s="54" t="n">
        <v>4.62314318506088</v>
      </c>
      <c r="S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6</v>
      </c>
      <c r="E20" s="54" t="n">
        <v>22.15493685843</v>
      </c>
      <c r="F20" s="54" t="n">
        <v>9.23764988579024</v>
      </c>
      <c r="G20" s="55" t="n">
        <v>1.7910447761194</v>
      </c>
      <c r="H20" s="51" t="s">
        <v>86</v>
      </c>
      <c r="I20" s="52" t="s">
        <v>87</v>
      </c>
      <c r="J20" s="53" t="n">
        <v>3</v>
      </c>
      <c r="K20" s="54" t="n">
        <v>20.2990730089993</v>
      </c>
      <c r="L20" s="54" t="n">
        <v>10.8442637767157</v>
      </c>
      <c r="M20" s="55" t="n">
        <v>1.54639175257732</v>
      </c>
      <c r="N20" s="51" t="s">
        <v>56</v>
      </c>
      <c r="O20" s="52" t="s">
        <v>57</v>
      </c>
      <c r="P20" s="53" t="n">
        <v>3</v>
      </c>
      <c r="Q20" s="54" t="n">
        <v>24.3842965130456</v>
      </c>
      <c r="R20" s="54" t="n">
        <v>4.62314318506088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2</v>
      </c>
      <c r="E21" s="61" t="n">
        <v>265.859242301159</v>
      </c>
      <c r="F21" s="61" t="n">
        <v>117.021352080642</v>
      </c>
      <c r="G21" s="62" t="n">
        <v>21.4925373134328</v>
      </c>
      <c r="H21" s="58"/>
      <c r="I21" s="59" t="s">
        <v>49</v>
      </c>
      <c r="J21" s="60" t="n">
        <v>35</v>
      </c>
      <c r="K21" s="61" t="n">
        <v>236.822518438325</v>
      </c>
      <c r="L21" s="61" t="n">
        <v>140.817880218929</v>
      </c>
      <c r="M21" s="62" t="n">
        <v>18.0412371134021</v>
      </c>
      <c r="N21" s="58"/>
      <c r="O21" s="59" t="s">
        <v>49</v>
      </c>
      <c r="P21" s="60" t="n">
        <v>35</v>
      </c>
      <c r="Q21" s="61" t="n">
        <v>284.483459318865</v>
      </c>
      <c r="R21" s="61" t="n">
        <v>87.6758105487052</v>
      </c>
      <c r="S21" s="61" t="n">
        <v>24.822695035461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5</v>
      </c>
      <c r="E22" s="54" t="n">
        <v>18.462447382025</v>
      </c>
      <c r="F22" s="54" t="n">
        <v>4.67012601927354</v>
      </c>
      <c r="G22" s="55" t="n">
        <v>1.49253731343284</v>
      </c>
      <c r="H22" s="51" t="s">
        <v>47</v>
      </c>
      <c r="I22" s="52" t="s">
        <v>48</v>
      </c>
      <c r="J22" s="53" t="n">
        <v>3</v>
      </c>
      <c r="K22" s="54" t="n">
        <v>20.2990730089993</v>
      </c>
      <c r="L22" s="54" t="n">
        <v>11.2573929226081</v>
      </c>
      <c r="M22" s="55" t="n">
        <v>1.54639175257732</v>
      </c>
      <c r="N22" s="51" t="s">
        <v>39</v>
      </c>
      <c r="O22" s="52" t="s">
        <v>40</v>
      </c>
      <c r="P22" s="53" t="n">
        <v>3</v>
      </c>
      <c r="Q22" s="54" t="n">
        <v>24.3842965130456</v>
      </c>
      <c r="R22" s="54" t="n">
        <v>3.90032502708559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86</v>
      </c>
      <c r="C23" s="52" t="s">
        <v>87</v>
      </c>
      <c r="D23" s="53" t="n">
        <v>4</v>
      </c>
      <c r="E23" s="54" t="n">
        <v>14.76995790562</v>
      </c>
      <c r="F23" s="54" t="n">
        <v>6.3115449795564</v>
      </c>
      <c r="G23" s="55" t="n">
        <v>1.19402985074627</v>
      </c>
      <c r="H23" s="51" t="s">
        <v>43</v>
      </c>
      <c r="I23" s="52" t="s">
        <v>44</v>
      </c>
      <c r="J23" s="53" t="n">
        <v>3</v>
      </c>
      <c r="K23" s="54" t="n">
        <v>20.2990730089993</v>
      </c>
      <c r="L23" s="54" t="n">
        <v>16.8503845632071</v>
      </c>
      <c r="M23" s="55" t="n">
        <v>1.54639175257732</v>
      </c>
      <c r="N23" s="51" t="s">
        <v>54</v>
      </c>
      <c r="O23" s="52" t="s">
        <v>55</v>
      </c>
      <c r="P23" s="53" t="n">
        <v>2</v>
      </c>
      <c r="Q23" s="54" t="n">
        <v>16.2561976753637</v>
      </c>
      <c r="R23" s="54" t="n">
        <v>6.6334416756952</v>
      </c>
      <c r="S23" s="56" t="n">
        <v>1.41843971631206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4</v>
      </c>
      <c r="E24" s="54" t="n">
        <v>14.76995790562</v>
      </c>
      <c r="F24" s="54" t="n">
        <v>4.48281357932501</v>
      </c>
      <c r="G24" s="55" t="n">
        <v>1.19402985074627</v>
      </c>
      <c r="H24" s="51" t="s">
        <v>56</v>
      </c>
      <c r="I24" s="52" t="s">
        <v>57</v>
      </c>
      <c r="J24" s="53" t="n">
        <v>2</v>
      </c>
      <c r="K24" s="54" t="n">
        <v>13.5327153393328</v>
      </c>
      <c r="L24" s="54" t="n">
        <v>5.63380281690141</v>
      </c>
      <c r="M24" s="55" t="n">
        <v>1.03092783505155</v>
      </c>
      <c r="N24" s="51" t="s">
        <v>86</v>
      </c>
      <c r="O24" s="52" t="s">
        <v>87</v>
      </c>
      <c r="P24" s="53" t="n">
        <v>1</v>
      </c>
      <c r="Q24" s="54" t="n">
        <v>8.12809883768187</v>
      </c>
      <c r="R24" s="54" t="n">
        <v>1.30010834236186</v>
      </c>
      <c r="S24" s="56" t="n">
        <v>0.709219858156028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4</v>
      </c>
      <c r="E25" s="54" t="n">
        <v>14.76995790562</v>
      </c>
      <c r="F25" s="54" t="n">
        <v>11.2011449366474</v>
      </c>
      <c r="G25" s="55" t="n">
        <v>1.19402985074627</v>
      </c>
      <c r="H25" s="51" t="s">
        <v>71</v>
      </c>
      <c r="I25" s="52" t="s">
        <v>72</v>
      </c>
      <c r="J25" s="53" t="n">
        <v>2</v>
      </c>
      <c r="K25" s="54" t="n">
        <v>13.5327153393328</v>
      </c>
      <c r="L25" s="54" t="n">
        <v>9.81465681319979</v>
      </c>
      <c r="M25" s="55" t="n">
        <v>1.03092783505155</v>
      </c>
      <c r="N25" s="51" t="s">
        <v>52</v>
      </c>
      <c r="O25" s="52" t="s">
        <v>53</v>
      </c>
      <c r="P25" s="53" t="n">
        <v>1</v>
      </c>
      <c r="Q25" s="54" t="n">
        <v>8.12809883768187</v>
      </c>
      <c r="R25" s="54" t="n">
        <v>1.30010834236186</v>
      </c>
      <c r="S25" s="56" t="n">
        <v>0.70921985815602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11.077468429215</v>
      </c>
      <c r="F26" s="61" t="n">
        <v>4.87250626033726</v>
      </c>
      <c r="G26" s="62" t="n">
        <v>0.895522388059702</v>
      </c>
      <c r="H26" s="63" t="s">
        <v>39</v>
      </c>
      <c r="I26" s="59" t="s">
        <v>40</v>
      </c>
      <c r="J26" s="65" t="n">
        <v>1</v>
      </c>
      <c r="K26" s="61" t="n">
        <v>6.76636</v>
      </c>
      <c r="L26" s="61" t="n">
        <v>3.23003</v>
      </c>
      <c r="M26" s="62" t="n">
        <v>0.515463917525773</v>
      </c>
      <c r="N26" s="63" t="s">
        <v>76</v>
      </c>
      <c r="O26" s="59" t="s">
        <v>77</v>
      </c>
      <c r="P26" s="65" t="n">
        <v>1</v>
      </c>
      <c r="Q26" s="61" t="n">
        <v>8.12809883768187</v>
      </c>
      <c r="R26" s="61" t="n">
        <v>1.48026315789474</v>
      </c>
      <c r="S26" s="61" t="n">
        <v>0.7092198581560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857</v>
      </c>
      <c r="E10" s="54" t="n">
        <v>976.093051262323</v>
      </c>
      <c r="F10" s="54" t="n">
        <v>502.293218699011</v>
      </c>
      <c r="G10" s="55" t="n">
        <v>100</v>
      </c>
      <c r="H10" s="51" t="s">
        <v>23</v>
      </c>
      <c r="I10" s="52" t="s">
        <v>24</v>
      </c>
      <c r="J10" s="53" t="n">
        <v>4053</v>
      </c>
      <c r="K10" s="54" t="n">
        <v>1109.30621148527</v>
      </c>
      <c r="L10" s="54" t="n">
        <v>662.239573649672</v>
      </c>
      <c r="M10" s="55" t="n">
        <v>100</v>
      </c>
      <c r="N10" s="51" t="s">
        <v>23</v>
      </c>
      <c r="O10" s="52" t="s">
        <v>24</v>
      </c>
      <c r="P10" s="53" t="n">
        <v>2804</v>
      </c>
      <c r="Q10" s="54" t="n">
        <v>831.724166570265</v>
      </c>
      <c r="R10" s="54" t="n">
        <v>342.1996675613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75</v>
      </c>
      <c r="E11" s="54" t="n">
        <v>281.1409</v>
      </c>
      <c r="F11" s="54" t="n">
        <v>154.309738483435</v>
      </c>
      <c r="G11" s="55" t="n">
        <v>28.8026833892373</v>
      </c>
      <c r="H11" s="51" t="s">
        <v>25</v>
      </c>
      <c r="I11" s="52" t="s">
        <v>26</v>
      </c>
      <c r="J11" s="53" t="n">
        <v>1306</v>
      </c>
      <c r="K11" s="54" t="n">
        <v>357.4522</v>
      </c>
      <c r="L11" s="54" t="n">
        <v>213.697957323001</v>
      </c>
      <c r="M11" s="55" t="n">
        <v>32.2230446582778</v>
      </c>
      <c r="N11" s="51" t="s">
        <v>25</v>
      </c>
      <c r="O11" s="52" t="s">
        <v>26</v>
      </c>
      <c r="P11" s="53" t="n">
        <v>669</v>
      </c>
      <c r="Q11" s="54" t="n">
        <v>198.439182394974</v>
      </c>
      <c r="R11" s="54" t="n">
        <v>95.8966075372657</v>
      </c>
      <c r="S11" s="56" t="n">
        <v>23.858773181169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69</v>
      </c>
      <c r="E12" s="54" t="n">
        <v>109.467</v>
      </c>
      <c r="F12" s="54" t="n">
        <v>51.0741948445464</v>
      </c>
      <c r="G12" s="55" t="n">
        <v>11.2148169753537</v>
      </c>
      <c r="H12" s="51" t="s">
        <v>27</v>
      </c>
      <c r="I12" s="52" t="s">
        <v>28</v>
      </c>
      <c r="J12" s="53" t="n">
        <v>399</v>
      </c>
      <c r="K12" s="54" t="n">
        <v>109.2063</v>
      </c>
      <c r="L12" s="54" t="n">
        <v>62.972801800484</v>
      </c>
      <c r="M12" s="55" t="n">
        <v>9.84455958549223</v>
      </c>
      <c r="N12" s="51" t="s">
        <v>27</v>
      </c>
      <c r="O12" s="52" t="s">
        <v>28</v>
      </c>
      <c r="P12" s="53" t="n">
        <v>370</v>
      </c>
      <c r="Q12" s="54" t="n">
        <v>109.749622550285</v>
      </c>
      <c r="R12" s="54" t="n">
        <v>37.4286957747921</v>
      </c>
      <c r="S12" s="56" t="n">
        <v>13.195435092724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36</v>
      </c>
      <c r="E13" s="54" t="n">
        <v>76.2995</v>
      </c>
      <c r="F13" s="54" t="n">
        <v>32.4913876140157</v>
      </c>
      <c r="G13" s="55" t="n">
        <v>7.81682951728161</v>
      </c>
      <c r="H13" s="51" t="s">
        <v>29</v>
      </c>
      <c r="I13" s="52" t="s">
        <v>30</v>
      </c>
      <c r="J13" s="53" t="n">
        <v>308</v>
      </c>
      <c r="K13" s="54" t="n">
        <v>84.2996</v>
      </c>
      <c r="L13" s="54" t="n">
        <v>45.3987635561206</v>
      </c>
      <c r="M13" s="55" t="n">
        <v>7.5993091537133</v>
      </c>
      <c r="N13" s="51" t="s">
        <v>29</v>
      </c>
      <c r="O13" s="52" t="s">
        <v>30</v>
      </c>
      <c r="P13" s="53" t="n">
        <v>228</v>
      </c>
      <c r="Q13" s="54" t="n">
        <v>67.6294971390943</v>
      </c>
      <c r="R13" s="54" t="n">
        <v>21.4819749553152</v>
      </c>
      <c r="S13" s="56" t="n">
        <v>8.1312410841654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76</v>
      </c>
      <c r="E14" s="54" t="n">
        <v>67.7585</v>
      </c>
      <c r="F14" s="54" t="n">
        <v>30.5467639859691</v>
      </c>
      <c r="G14" s="55" t="n">
        <v>6.94181128773516</v>
      </c>
      <c r="H14" s="51" t="s">
        <v>31</v>
      </c>
      <c r="I14" s="52" t="s">
        <v>32</v>
      </c>
      <c r="J14" s="53" t="n">
        <v>255</v>
      </c>
      <c r="K14" s="54" t="n">
        <v>69.7935</v>
      </c>
      <c r="L14" s="54" t="n">
        <v>38.3706841309213</v>
      </c>
      <c r="M14" s="55" t="n">
        <v>6.29163582531458</v>
      </c>
      <c r="N14" s="51" t="s">
        <v>31</v>
      </c>
      <c r="O14" s="52" t="s">
        <v>32</v>
      </c>
      <c r="P14" s="53" t="n">
        <v>221</v>
      </c>
      <c r="Q14" s="54" t="n">
        <v>65.5531529286835</v>
      </c>
      <c r="R14" s="54" t="n">
        <v>22.9150375834055</v>
      </c>
      <c r="S14" s="56" t="n">
        <v>7.8815977175463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98</v>
      </c>
      <c r="E15" s="54" t="n">
        <v>56.6552</v>
      </c>
      <c r="F15" s="54" t="n">
        <v>26.4585084304808</v>
      </c>
      <c r="G15" s="55" t="n">
        <v>5.80428758932478</v>
      </c>
      <c r="H15" s="51" t="s">
        <v>35</v>
      </c>
      <c r="I15" s="52" t="s">
        <v>36</v>
      </c>
      <c r="J15" s="53" t="n">
        <v>254</v>
      </c>
      <c r="K15" s="54" t="n">
        <v>69.5198</v>
      </c>
      <c r="L15" s="54" t="n">
        <v>48.8388209171974</v>
      </c>
      <c r="M15" s="55" t="n">
        <v>6.26696274364668</v>
      </c>
      <c r="N15" s="51" t="s">
        <v>33</v>
      </c>
      <c r="O15" s="52" t="s">
        <v>34</v>
      </c>
      <c r="P15" s="53" t="n">
        <v>212</v>
      </c>
      <c r="Q15" s="54" t="n">
        <v>62.8835675152982</v>
      </c>
      <c r="R15" s="54" t="n">
        <v>23.252275840635</v>
      </c>
      <c r="S15" s="56" t="n">
        <v>7.5606276747503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45</v>
      </c>
      <c r="E16" s="54" t="n">
        <v>49.1107</v>
      </c>
      <c r="F16" s="54" t="n">
        <v>33.1145362869996</v>
      </c>
      <c r="G16" s="55" t="n">
        <v>5.03135481989208</v>
      </c>
      <c r="H16" s="51" t="s">
        <v>37</v>
      </c>
      <c r="I16" s="52" t="s">
        <v>38</v>
      </c>
      <c r="J16" s="53" t="n">
        <v>202</v>
      </c>
      <c r="K16" s="54" t="n">
        <v>55.2874</v>
      </c>
      <c r="L16" s="54" t="n">
        <v>28.4783389965164</v>
      </c>
      <c r="M16" s="55" t="n">
        <v>4.98396249691587</v>
      </c>
      <c r="N16" s="51" t="s">
        <v>39</v>
      </c>
      <c r="O16" s="52" t="s">
        <v>40</v>
      </c>
      <c r="P16" s="53" t="n">
        <v>91</v>
      </c>
      <c r="Q16" s="54" t="n">
        <v>26.9924747353403</v>
      </c>
      <c r="R16" s="54" t="n">
        <v>8.4253286354566</v>
      </c>
      <c r="S16" s="56" t="n">
        <v>3.245363766048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79</v>
      </c>
      <c r="E17" s="54" t="n">
        <v>39.7156</v>
      </c>
      <c r="F17" s="54" t="n">
        <v>16.1606535722216</v>
      </c>
      <c r="G17" s="55" t="n">
        <v>4.06883476739099</v>
      </c>
      <c r="H17" s="51" t="s">
        <v>33</v>
      </c>
      <c r="I17" s="52" t="s">
        <v>34</v>
      </c>
      <c r="J17" s="53" t="n">
        <v>186</v>
      </c>
      <c r="K17" s="54" t="n">
        <v>50.9082</v>
      </c>
      <c r="L17" s="54" t="n">
        <v>28.8476878743329</v>
      </c>
      <c r="M17" s="55" t="n">
        <v>4.58919319022946</v>
      </c>
      <c r="N17" s="51" t="s">
        <v>35</v>
      </c>
      <c r="O17" s="52" t="s">
        <v>36</v>
      </c>
      <c r="P17" s="53" t="n">
        <v>91</v>
      </c>
      <c r="Q17" s="54" t="n">
        <v>26.9924747353403</v>
      </c>
      <c r="R17" s="54" t="n">
        <v>16.3639909691669</v>
      </c>
      <c r="S17" s="56" t="n">
        <v>3.245363766048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19</v>
      </c>
      <c r="E18" s="54" t="n">
        <v>31.1746</v>
      </c>
      <c r="F18" s="54" t="n">
        <v>19.0833196588581</v>
      </c>
      <c r="G18" s="55" t="n">
        <v>3.19381653784454</v>
      </c>
      <c r="H18" s="51" t="s">
        <v>41</v>
      </c>
      <c r="I18" s="52" t="s">
        <v>42</v>
      </c>
      <c r="J18" s="53" t="n">
        <v>166</v>
      </c>
      <c r="K18" s="54" t="n">
        <v>45.4342</v>
      </c>
      <c r="L18" s="54" t="n">
        <v>29.5158655654951</v>
      </c>
      <c r="M18" s="55" t="n">
        <v>4.09573155687145</v>
      </c>
      <c r="N18" s="51" t="s">
        <v>37</v>
      </c>
      <c r="O18" s="52" t="s">
        <v>38</v>
      </c>
      <c r="P18" s="53" t="n">
        <v>77</v>
      </c>
      <c r="Q18" s="54" t="n">
        <v>22.8397863145187</v>
      </c>
      <c r="R18" s="54" t="n">
        <v>7.07252472016129</v>
      </c>
      <c r="S18" s="56" t="n">
        <v>2.7460770328102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70</v>
      </c>
      <c r="E19" s="54" t="n">
        <v>24.1994</v>
      </c>
      <c r="F19" s="54" t="n">
        <v>10.2634498307718</v>
      </c>
      <c r="G19" s="55" t="n">
        <v>2.47921831704827</v>
      </c>
      <c r="H19" s="51" t="s">
        <v>43</v>
      </c>
      <c r="I19" s="52" t="s">
        <v>44</v>
      </c>
      <c r="J19" s="53" t="n">
        <v>96</v>
      </c>
      <c r="K19" s="54" t="n">
        <v>26.2752</v>
      </c>
      <c r="L19" s="54" t="n">
        <v>19.9865259123543</v>
      </c>
      <c r="M19" s="55" t="n">
        <v>2.36861584011843</v>
      </c>
      <c r="N19" s="51" t="s">
        <v>45</v>
      </c>
      <c r="O19" s="52" t="s">
        <v>46</v>
      </c>
      <c r="P19" s="53" t="n">
        <v>68</v>
      </c>
      <c r="Q19" s="54" t="n">
        <v>20.1702009011334</v>
      </c>
      <c r="R19" s="54" t="n">
        <v>6.96323541593688</v>
      </c>
      <c r="S19" s="56" t="n">
        <v>2.4251069900142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53</v>
      </c>
      <c r="E20" s="54" t="n">
        <v>21.7795</v>
      </c>
      <c r="F20" s="54" t="n">
        <v>9.69384401283766</v>
      </c>
      <c r="G20" s="55" t="n">
        <v>2.23129648534344</v>
      </c>
      <c r="H20" s="51" t="s">
        <v>45</v>
      </c>
      <c r="I20" s="52" t="s">
        <v>46</v>
      </c>
      <c r="J20" s="53" t="n">
        <v>85</v>
      </c>
      <c r="K20" s="54" t="n">
        <v>23.2645</v>
      </c>
      <c r="L20" s="54" t="n">
        <v>12.5964301445609</v>
      </c>
      <c r="M20" s="55" t="n">
        <v>2.09721194177153</v>
      </c>
      <c r="N20" s="51" t="s">
        <v>47</v>
      </c>
      <c r="O20" s="52" t="s">
        <v>48</v>
      </c>
      <c r="P20" s="53" t="n">
        <v>61</v>
      </c>
      <c r="Q20" s="54" t="n">
        <v>18.0938566907226</v>
      </c>
      <c r="R20" s="54" t="n">
        <v>6.72039049172828</v>
      </c>
      <c r="S20" s="56" t="n">
        <v>2.1754636233951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37</v>
      </c>
      <c r="E21" s="61" t="n">
        <v>218.791748547498</v>
      </c>
      <c r="F21" s="61" t="n">
        <v>119.096821978876</v>
      </c>
      <c r="G21" s="62" t="n">
        <v>22.4150503135482</v>
      </c>
      <c r="H21" s="58"/>
      <c r="I21" s="59" t="s">
        <v>49</v>
      </c>
      <c r="J21" s="60" t="n">
        <v>796</v>
      </c>
      <c r="K21" s="61" t="n">
        <v>217.865221895455</v>
      </c>
      <c r="L21" s="61" t="n">
        <v>133.535697428688</v>
      </c>
      <c r="M21" s="62" t="n">
        <v>19.6397730076487</v>
      </c>
      <c r="N21" s="58"/>
      <c r="O21" s="59" t="s">
        <v>49</v>
      </c>
      <c r="P21" s="60" t="n">
        <v>716</v>
      </c>
      <c r="Q21" s="61" t="n">
        <v>212.380350664875</v>
      </c>
      <c r="R21" s="61" t="n">
        <v>95.67960563745</v>
      </c>
      <c r="S21" s="61" t="n">
        <v>25.5349500713267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43</v>
      </c>
      <c r="E22" s="54" t="n">
        <v>20.356</v>
      </c>
      <c r="F22" s="54" t="n">
        <v>14.9589266319057</v>
      </c>
      <c r="G22" s="55" t="n">
        <v>2.08546011375237</v>
      </c>
      <c r="H22" s="51" t="s">
        <v>39</v>
      </c>
      <c r="I22" s="52" t="s">
        <v>40</v>
      </c>
      <c r="J22" s="53" t="n">
        <v>79</v>
      </c>
      <c r="K22" s="54" t="n">
        <v>21.6223</v>
      </c>
      <c r="L22" s="54" t="n">
        <v>11.8111347416219</v>
      </c>
      <c r="M22" s="55" t="n">
        <v>1.94917345176413</v>
      </c>
      <c r="N22" s="51" t="s">
        <v>41</v>
      </c>
      <c r="O22" s="52" t="s">
        <v>42</v>
      </c>
      <c r="P22" s="53" t="n">
        <v>53</v>
      </c>
      <c r="Q22" s="54" t="n">
        <v>15.7208918788246</v>
      </c>
      <c r="R22" s="54" t="n">
        <v>7.18419381893555</v>
      </c>
      <c r="S22" s="56" t="n">
        <v>1.8901569186875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22</v>
      </c>
      <c r="E23" s="54" t="n">
        <v>17.3666</v>
      </c>
      <c r="F23" s="54" t="n">
        <v>8.33772477499601</v>
      </c>
      <c r="G23" s="55" t="n">
        <v>1.77920373341111</v>
      </c>
      <c r="H23" s="51" t="s">
        <v>47</v>
      </c>
      <c r="I23" s="52" t="s">
        <v>48</v>
      </c>
      <c r="J23" s="53" t="n">
        <v>61</v>
      </c>
      <c r="K23" s="54" t="n">
        <v>16.6957</v>
      </c>
      <c r="L23" s="54" t="n">
        <v>9.76261836938434</v>
      </c>
      <c r="M23" s="55" t="n">
        <v>1.50505798174192</v>
      </c>
      <c r="N23" s="51" t="s">
        <v>43</v>
      </c>
      <c r="O23" s="52" t="s">
        <v>44</v>
      </c>
      <c r="P23" s="53" t="n">
        <v>47</v>
      </c>
      <c r="Q23" s="54" t="n">
        <v>13.941168269901</v>
      </c>
      <c r="R23" s="54" t="n">
        <v>9.39347201546221</v>
      </c>
      <c r="S23" s="56" t="n">
        <v>1.6761768901569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9</v>
      </c>
      <c r="E24" s="54" t="n">
        <v>9.8221</v>
      </c>
      <c r="F24" s="54" t="n">
        <v>3.45245588621893</v>
      </c>
      <c r="G24" s="55" t="n">
        <v>1.00627096397842</v>
      </c>
      <c r="H24" s="51" t="s">
        <v>52</v>
      </c>
      <c r="I24" s="52" t="s">
        <v>53</v>
      </c>
      <c r="J24" s="53" t="n">
        <v>30</v>
      </c>
      <c r="K24" s="54" t="n">
        <v>8.211</v>
      </c>
      <c r="L24" s="54" t="n">
        <v>4.46830857096714</v>
      </c>
      <c r="M24" s="55" t="n">
        <v>0.74019245003701</v>
      </c>
      <c r="N24" s="51" t="s">
        <v>50</v>
      </c>
      <c r="O24" s="52" t="s">
        <v>51</v>
      </c>
      <c r="P24" s="53" t="n">
        <v>43</v>
      </c>
      <c r="Q24" s="54" t="n">
        <v>12.754685863952</v>
      </c>
      <c r="R24" s="54" t="n">
        <v>3.50452755828112</v>
      </c>
      <c r="S24" s="56" t="n">
        <v>1.53352353780314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4</v>
      </c>
      <c r="E25" s="54" t="n">
        <v>7.6868</v>
      </c>
      <c r="F25" s="54" t="n">
        <v>4.1311181559079</v>
      </c>
      <c r="G25" s="55" t="n">
        <v>0.787516406591804</v>
      </c>
      <c r="H25" s="51" t="s">
        <v>50</v>
      </c>
      <c r="I25" s="52" t="s">
        <v>51</v>
      </c>
      <c r="J25" s="53" t="n">
        <v>26</v>
      </c>
      <c r="K25" s="54" t="n">
        <v>7.1162</v>
      </c>
      <c r="L25" s="54" t="n">
        <v>3.39432459809204</v>
      </c>
      <c r="M25" s="55" t="n">
        <v>0.641500123365408</v>
      </c>
      <c r="N25" s="51" t="s">
        <v>54</v>
      </c>
      <c r="O25" s="52" t="s">
        <v>55</v>
      </c>
      <c r="P25" s="53" t="n">
        <v>32</v>
      </c>
      <c r="Q25" s="54" t="n">
        <v>9.49185924759218</v>
      </c>
      <c r="R25" s="54" t="n">
        <v>4.09098937627757</v>
      </c>
      <c r="S25" s="56" t="n">
        <v>1.1412268188302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51</v>
      </c>
      <c r="E26" s="61" t="n">
        <v>7.2598</v>
      </c>
      <c r="F26" s="61" t="n">
        <v>3.38919909844956</v>
      </c>
      <c r="G26" s="62" t="n">
        <v>0.743765495114482</v>
      </c>
      <c r="H26" s="63" t="s">
        <v>54</v>
      </c>
      <c r="I26" s="59" t="s">
        <v>55</v>
      </c>
      <c r="J26" s="65" t="n">
        <v>22</v>
      </c>
      <c r="K26" s="61" t="n">
        <v>6.0214</v>
      </c>
      <c r="L26" s="61" t="n">
        <v>3.88869870174515</v>
      </c>
      <c r="M26" s="62" t="n">
        <v>0.542807796693807</v>
      </c>
      <c r="N26" s="63" t="s">
        <v>56</v>
      </c>
      <c r="O26" s="59" t="s">
        <v>57</v>
      </c>
      <c r="P26" s="65" t="n">
        <v>22</v>
      </c>
      <c r="Q26" s="61" t="n">
        <v>6.52565323271963</v>
      </c>
      <c r="R26" s="61" t="n">
        <v>1.90590483359457</v>
      </c>
      <c r="S26" s="61" t="n">
        <v>0.78459343794579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1</v>
      </c>
      <c r="E10" s="54" t="n">
        <v>1359.73044639831</v>
      </c>
      <c r="F10" s="54" t="n">
        <v>573.118262896889</v>
      </c>
      <c r="G10" s="55" t="n">
        <v>100</v>
      </c>
      <c r="H10" s="51" t="s">
        <v>23</v>
      </c>
      <c r="I10" s="52" t="s">
        <v>24</v>
      </c>
      <c r="J10" s="53" t="n">
        <v>193</v>
      </c>
      <c r="K10" s="54" t="n">
        <v>1418.23125252599</v>
      </c>
      <c r="L10" s="54" t="n">
        <v>721.62871270927</v>
      </c>
      <c r="M10" s="55" t="n">
        <v>100</v>
      </c>
      <c r="N10" s="51" t="s">
        <v>23</v>
      </c>
      <c r="O10" s="52" t="s">
        <v>24</v>
      </c>
      <c r="P10" s="53" t="n">
        <v>148</v>
      </c>
      <c r="Q10" s="54" t="n">
        <v>1290.32258064516</v>
      </c>
      <c r="R10" s="54" t="n">
        <v>414.0960467897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1</v>
      </c>
      <c r="E11" s="54" t="n">
        <v>442.6102</v>
      </c>
      <c r="F11" s="54" t="n">
        <v>208.546648097047</v>
      </c>
      <c r="G11" s="55" t="n">
        <v>32.5513196480938</v>
      </c>
      <c r="H11" s="51" t="s">
        <v>25</v>
      </c>
      <c r="I11" s="52" t="s">
        <v>26</v>
      </c>
      <c r="J11" s="53" t="n">
        <v>70</v>
      </c>
      <c r="K11" s="54" t="n">
        <v>514.3843</v>
      </c>
      <c r="L11" s="54" t="n">
        <v>271.556447893057</v>
      </c>
      <c r="M11" s="55" t="n">
        <v>36.2694300518135</v>
      </c>
      <c r="N11" s="51" t="s">
        <v>25</v>
      </c>
      <c r="O11" s="52" t="s">
        <v>26</v>
      </c>
      <c r="P11" s="53" t="n">
        <v>41</v>
      </c>
      <c r="Q11" s="54" t="n">
        <v>357.45422842197</v>
      </c>
      <c r="R11" s="54" t="n">
        <v>146.95886627034</v>
      </c>
      <c r="S11" s="56" t="n">
        <v>27.702702702702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8</v>
      </c>
      <c r="E12" s="54" t="n">
        <v>151.5242</v>
      </c>
      <c r="F12" s="54" t="n">
        <v>57.5277731661509</v>
      </c>
      <c r="G12" s="55" t="n">
        <v>11.1436950146628</v>
      </c>
      <c r="H12" s="51" t="s">
        <v>27</v>
      </c>
      <c r="I12" s="52" t="s">
        <v>28</v>
      </c>
      <c r="J12" s="53" t="n">
        <v>19</v>
      </c>
      <c r="K12" s="54" t="n">
        <v>139.6186</v>
      </c>
      <c r="L12" s="54" t="n">
        <v>68.1169963091175</v>
      </c>
      <c r="M12" s="55" t="n">
        <v>9.84455958549223</v>
      </c>
      <c r="N12" s="51" t="s">
        <v>27</v>
      </c>
      <c r="O12" s="52" t="s">
        <v>28</v>
      </c>
      <c r="P12" s="53" t="n">
        <v>19</v>
      </c>
      <c r="Q12" s="54" t="n">
        <v>165.64952048823</v>
      </c>
      <c r="R12" s="54" t="n">
        <v>45.0746058440816</v>
      </c>
      <c r="S12" s="56" t="n">
        <v>12.837837837837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1</v>
      </c>
      <c r="E13" s="54" t="n">
        <v>123.6118</v>
      </c>
      <c r="F13" s="54" t="n">
        <v>39.2973182384747</v>
      </c>
      <c r="G13" s="55" t="n">
        <v>9.09090909090909</v>
      </c>
      <c r="H13" s="51" t="s">
        <v>31</v>
      </c>
      <c r="I13" s="52" t="s">
        <v>32</v>
      </c>
      <c r="J13" s="53" t="n">
        <v>15</v>
      </c>
      <c r="K13" s="54" t="n">
        <v>110.2252</v>
      </c>
      <c r="L13" s="54" t="n">
        <v>46.072197484306</v>
      </c>
      <c r="M13" s="55" t="n">
        <v>7.7720207253886</v>
      </c>
      <c r="N13" s="51" t="s">
        <v>31</v>
      </c>
      <c r="O13" s="52" t="s">
        <v>32</v>
      </c>
      <c r="P13" s="53" t="n">
        <v>16</v>
      </c>
      <c r="Q13" s="54" t="n">
        <v>139.49433304272</v>
      </c>
      <c r="R13" s="54" t="n">
        <v>34.37801791748</v>
      </c>
      <c r="S13" s="56" t="n">
        <v>10.810810810810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9</v>
      </c>
      <c r="E14" s="54" t="n">
        <v>75.7621</v>
      </c>
      <c r="F14" s="54" t="n">
        <v>30.3729588815122</v>
      </c>
      <c r="G14" s="55" t="n">
        <v>5.57184750733138</v>
      </c>
      <c r="H14" s="51" t="s">
        <v>41</v>
      </c>
      <c r="I14" s="52" t="s">
        <v>42</v>
      </c>
      <c r="J14" s="53" t="n">
        <v>12</v>
      </c>
      <c r="K14" s="54" t="n">
        <v>88.1801</v>
      </c>
      <c r="L14" s="54" t="n">
        <v>54.717662325118</v>
      </c>
      <c r="M14" s="55" t="n">
        <v>6.21761658031088</v>
      </c>
      <c r="N14" s="51" t="s">
        <v>33</v>
      </c>
      <c r="O14" s="52" t="s">
        <v>34</v>
      </c>
      <c r="P14" s="53" t="n">
        <v>12</v>
      </c>
      <c r="Q14" s="54" t="n">
        <v>104.62074978204</v>
      </c>
      <c r="R14" s="54" t="n">
        <v>32.674424427965</v>
      </c>
      <c r="S14" s="56" t="n">
        <v>8.10810810810811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9</v>
      </c>
      <c r="E15" s="54" t="n">
        <v>75.7621</v>
      </c>
      <c r="F15" s="54" t="n">
        <v>43.3191042819576</v>
      </c>
      <c r="G15" s="55" t="n">
        <v>5.57184750733138</v>
      </c>
      <c r="H15" s="51" t="s">
        <v>35</v>
      </c>
      <c r="I15" s="52" t="s">
        <v>36</v>
      </c>
      <c r="J15" s="53" t="n">
        <v>11</v>
      </c>
      <c r="K15" s="54" t="n">
        <v>80.8318</v>
      </c>
      <c r="L15" s="54" t="n">
        <v>39.2965608554352</v>
      </c>
      <c r="M15" s="55" t="n">
        <v>5.69948186528497</v>
      </c>
      <c r="N15" s="51" t="s">
        <v>29</v>
      </c>
      <c r="O15" s="52" t="s">
        <v>30</v>
      </c>
      <c r="P15" s="53" t="n">
        <v>7</v>
      </c>
      <c r="Q15" s="54" t="n">
        <v>61.0287707061901</v>
      </c>
      <c r="R15" s="54" t="n">
        <v>10.4646601992522</v>
      </c>
      <c r="S15" s="56" t="n">
        <v>4.72972972972973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7</v>
      </c>
      <c r="E16" s="54" t="n">
        <v>67.7871</v>
      </c>
      <c r="F16" s="54" t="n">
        <v>17.9587659655933</v>
      </c>
      <c r="G16" s="55" t="n">
        <v>4.98533724340176</v>
      </c>
      <c r="H16" s="51" t="s">
        <v>29</v>
      </c>
      <c r="I16" s="52" t="s">
        <v>30</v>
      </c>
      <c r="J16" s="53" t="n">
        <v>10</v>
      </c>
      <c r="K16" s="54" t="n">
        <v>73.4834</v>
      </c>
      <c r="L16" s="54" t="n">
        <v>29.4671360245131</v>
      </c>
      <c r="M16" s="55" t="n">
        <v>5.18134715025907</v>
      </c>
      <c r="N16" s="51" t="s">
        <v>41</v>
      </c>
      <c r="O16" s="52" t="s">
        <v>42</v>
      </c>
      <c r="P16" s="53" t="n">
        <v>7</v>
      </c>
      <c r="Q16" s="54" t="n">
        <v>61.0287707061901</v>
      </c>
      <c r="R16" s="54" t="n">
        <v>20.5193813104881</v>
      </c>
      <c r="S16" s="56" t="n">
        <v>4.7297297297297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3</v>
      </c>
      <c r="E17" s="54" t="n">
        <v>51.8372</v>
      </c>
      <c r="F17" s="54" t="n">
        <v>23.5189169993967</v>
      </c>
      <c r="G17" s="55" t="n">
        <v>3.81231671554252</v>
      </c>
      <c r="H17" s="51" t="s">
        <v>37</v>
      </c>
      <c r="I17" s="52" t="s">
        <v>38</v>
      </c>
      <c r="J17" s="53" t="n">
        <v>9</v>
      </c>
      <c r="K17" s="54" t="n">
        <v>66.1351</v>
      </c>
      <c r="L17" s="54" t="n">
        <v>27.4232643621347</v>
      </c>
      <c r="M17" s="55" t="n">
        <v>4.66321243523316</v>
      </c>
      <c r="N17" s="51" t="s">
        <v>47</v>
      </c>
      <c r="O17" s="52" t="s">
        <v>48</v>
      </c>
      <c r="P17" s="53" t="n">
        <v>6</v>
      </c>
      <c r="Q17" s="54" t="n">
        <v>52.3103748910201</v>
      </c>
      <c r="R17" s="54" t="n">
        <v>16.6151418094044</v>
      </c>
      <c r="S17" s="56" t="n">
        <v>4.0540540540540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2</v>
      </c>
      <c r="E18" s="54" t="n">
        <v>47.8497</v>
      </c>
      <c r="F18" s="54" t="n">
        <v>14.9781492222665</v>
      </c>
      <c r="G18" s="55" t="n">
        <v>3.51906158357771</v>
      </c>
      <c r="H18" s="51" t="s">
        <v>33</v>
      </c>
      <c r="I18" s="52" t="s">
        <v>34</v>
      </c>
      <c r="J18" s="53" t="n">
        <v>7</v>
      </c>
      <c r="K18" s="54" t="n">
        <v>51.4384</v>
      </c>
      <c r="L18" s="54" t="n">
        <v>27.7433598983676</v>
      </c>
      <c r="M18" s="55" t="n">
        <v>3.62694300518135</v>
      </c>
      <c r="N18" s="51" t="s">
        <v>54</v>
      </c>
      <c r="O18" s="52" t="s">
        <v>55</v>
      </c>
      <c r="P18" s="53" t="n">
        <v>4</v>
      </c>
      <c r="Q18" s="54" t="n">
        <v>34.87358326068</v>
      </c>
      <c r="R18" s="54" t="n">
        <v>11.4504760479764</v>
      </c>
      <c r="S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9</v>
      </c>
      <c r="E19" s="54" t="n">
        <v>35.8873</v>
      </c>
      <c r="F19" s="54" t="n">
        <v>14.4121399118005</v>
      </c>
      <c r="G19" s="55" t="n">
        <v>2.63929618768328</v>
      </c>
      <c r="H19" s="51" t="s">
        <v>47</v>
      </c>
      <c r="I19" s="52" t="s">
        <v>48</v>
      </c>
      <c r="J19" s="53" t="n">
        <v>3</v>
      </c>
      <c r="K19" s="54" t="n">
        <v>22.045</v>
      </c>
      <c r="L19" s="54" t="n">
        <v>11.3668273781575</v>
      </c>
      <c r="M19" s="55" t="n">
        <v>1.55440414507772</v>
      </c>
      <c r="N19" s="51" t="s">
        <v>37</v>
      </c>
      <c r="O19" s="52" t="s">
        <v>38</v>
      </c>
      <c r="P19" s="53" t="n">
        <v>3</v>
      </c>
      <c r="Q19" s="54" t="n">
        <v>26.15518744551</v>
      </c>
      <c r="R19" s="54" t="n">
        <v>7.14308629364059</v>
      </c>
      <c r="S19" s="56" t="n">
        <v>2.02702702702703</v>
      </c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5</v>
      </c>
      <c r="E20" s="54" t="n">
        <v>19.9373</v>
      </c>
      <c r="F20" s="54" t="n">
        <v>8.69382415698695</v>
      </c>
      <c r="G20" s="55" t="n">
        <v>1.46627565982405</v>
      </c>
      <c r="H20" s="51" t="s">
        <v>39</v>
      </c>
      <c r="I20" s="52" t="s">
        <v>40</v>
      </c>
      <c r="J20" s="53" t="n">
        <v>3</v>
      </c>
      <c r="K20" s="54" t="n">
        <v>22.045</v>
      </c>
      <c r="L20" s="54" t="n">
        <v>12.900641790455</v>
      </c>
      <c r="M20" s="55" t="n">
        <v>1.55440414507772</v>
      </c>
      <c r="N20" s="51" t="s">
        <v>89</v>
      </c>
      <c r="O20" s="52" t="s">
        <v>90</v>
      </c>
      <c r="P20" s="53" t="n">
        <v>2</v>
      </c>
      <c r="Q20" s="54" t="n">
        <v>17.43679163034</v>
      </c>
      <c r="R20" s="54" t="n">
        <v>9.84697272122422</v>
      </c>
      <c r="S20" s="56" t="n">
        <v>1.3513513513513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7</v>
      </c>
      <c r="E21" s="61" t="n">
        <v>267.161114101721</v>
      </c>
      <c r="F21" s="61" t="n">
        <v>114.492663975703</v>
      </c>
      <c r="G21" s="62" t="n">
        <v>19.6480938416422</v>
      </c>
      <c r="H21" s="58"/>
      <c r="I21" s="59" t="s">
        <v>49</v>
      </c>
      <c r="J21" s="60" t="n">
        <v>34</v>
      </c>
      <c r="K21" s="61" t="n">
        <v>249.843847595253</v>
      </c>
      <c r="L21" s="61" t="n">
        <v>132.967618388608</v>
      </c>
      <c r="M21" s="62" t="n">
        <v>17.6165803108808</v>
      </c>
      <c r="N21" s="58"/>
      <c r="O21" s="59" t="s">
        <v>49</v>
      </c>
      <c r="P21" s="60" t="n">
        <v>31</v>
      </c>
      <c r="Q21" s="61" t="n">
        <v>270.27027027027</v>
      </c>
      <c r="R21" s="61" t="n">
        <v>78.9704139478989</v>
      </c>
      <c r="S21" s="61" t="n">
        <v>20.9459459459459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19.9373</v>
      </c>
      <c r="F22" s="54" t="n">
        <v>11.4929934662627</v>
      </c>
      <c r="G22" s="55" t="n">
        <v>1.46627565982405</v>
      </c>
      <c r="H22" s="51" t="s">
        <v>43</v>
      </c>
      <c r="I22" s="52" t="s">
        <v>44</v>
      </c>
      <c r="J22" s="53" t="n">
        <v>3</v>
      </c>
      <c r="K22" s="54" t="n">
        <v>22.045</v>
      </c>
      <c r="L22" s="54" t="n">
        <v>12.4201527661926</v>
      </c>
      <c r="M22" s="55" t="n">
        <v>1.55440414507772</v>
      </c>
      <c r="N22" s="51" t="s">
        <v>45</v>
      </c>
      <c r="O22" s="52" t="s">
        <v>46</v>
      </c>
      <c r="P22" s="53" t="n">
        <v>2</v>
      </c>
      <c r="Q22" s="54" t="n">
        <v>17.43679163034</v>
      </c>
      <c r="R22" s="54" t="n">
        <v>2.87425149700599</v>
      </c>
      <c r="S22" s="56" t="n">
        <v>1.35135135135135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4</v>
      </c>
      <c r="E23" s="54" t="n">
        <v>15.9499</v>
      </c>
      <c r="F23" s="54" t="n">
        <v>8.07099396314354</v>
      </c>
      <c r="G23" s="55" t="n">
        <v>1.17302052785924</v>
      </c>
      <c r="H23" s="51" t="s">
        <v>56</v>
      </c>
      <c r="I23" s="52" t="s">
        <v>57</v>
      </c>
      <c r="J23" s="53" t="n">
        <v>2</v>
      </c>
      <c r="K23" s="54" t="n">
        <v>14.6966</v>
      </c>
      <c r="L23" s="54" t="n">
        <v>7.06112231895406</v>
      </c>
      <c r="M23" s="55" t="n">
        <v>1.03626943005181</v>
      </c>
      <c r="N23" s="51" t="s">
        <v>35</v>
      </c>
      <c r="O23" s="52" t="s">
        <v>36</v>
      </c>
      <c r="P23" s="53" t="n">
        <v>2</v>
      </c>
      <c r="Q23" s="54" t="n">
        <v>17.43679163034</v>
      </c>
      <c r="R23" s="54" t="n">
        <v>5.03189699033306</v>
      </c>
      <c r="S23" s="56" t="n">
        <v>1.35135135135135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15.9499</v>
      </c>
      <c r="F24" s="54" t="n">
        <v>5.12046656723102</v>
      </c>
      <c r="G24" s="55" t="n">
        <v>1.17302052785924</v>
      </c>
      <c r="H24" s="51" t="s">
        <v>73</v>
      </c>
      <c r="I24" s="52" t="s">
        <v>74</v>
      </c>
      <c r="J24" s="53" t="n">
        <v>2</v>
      </c>
      <c r="K24" s="54" t="n">
        <v>14.6966</v>
      </c>
      <c r="L24" s="54" t="n">
        <v>7.04922545157549</v>
      </c>
      <c r="M24" s="55" t="n">
        <v>1.03626943005181</v>
      </c>
      <c r="N24" s="51" t="s">
        <v>43</v>
      </c>
      <c r="O24" s="52" t="s">
        <v>44</v>
      </c>
      <c r="P24" s="53" t="n">
        <v>2</v>
      </c>
      <c r="Q24" s="54" t="n">
        <v>17.43679163034</v>
      </c>
      <c r="R24" s="54" t="n">
        <v>10.364284213899</v>
      </c>
      <c r="S24" s="56" t="n">
        <v>1.35135135135135</v>
      </c>
    </row>
    <row r="25" s="28" customFormat="true" ht="32.1" hidden="false" customHeight="true" outlineLevel="0" collapsed="false">
      <c r="A25" s="50" t="n">
        <v>14</v>
      </c>
      <c r="B25" s="51" t="s">
        <v>89</v>
      </c>
      <c r="C25" s="52" t="s">
        <v>90</v>
      </c>
      <c r="D25" s="53" t="n">
        <v>3</v>
      </c>
      <c r="E25" s="54" t="n">
        <v>11.9624</v>
      </c>
      <c r="F25" s="54" t="n">
        <v>7.09106960964946</v>
      </c>
      <c r="G25" s="55" t="n">
        <v>0.879765395894428</v>
      </c>
      <c r="H25" s="51" t="s">
        <v>64</v>
      </c>
      <c r="I25" s="52" t="s">
        <v>65</v>
      </c>
      <c r="J25" s="53" t="n">
        <v>2</v>
      </c>
      <c r="K25" s="54" t="n">
        <v>14.6966</v>
      </c>
      <c r="L25" s="54" t="n">
        <v>6.80302356602935</v>
      </c>
      <c r="M25" s="55" t="n">
        <v>1.03626943005181</v>
      </c>
      <c r="N25" s="51" t="s">
        <v>56</v>
      </c>
      <c r="O25" s="52" t="s">
        <v>57</v>
      </c>
      <c r="P25" s="53" t="n">
        <v>1</v>
      </c>
      <c r="Q25" s="54" t="n">
        <v>8.71839581517001</v>
      </c>
      <c r="R25" s="54" t="n">
        <v>1.43712574850299</v>
      </c>
      <c r="S25" s="56" t="n">
        <v>0.675675675675676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3</v>
      </c>
      <c r="E26" s="61" t="n">
        <v>11.9624</v>
      </c>
      <c r="F26" s="61" t="n">
        <v>4.10378235645475</v>
      </c>
      <c r="G26" s="62" t="n">
        <v>0.879765395894428</v>
      </c>
      <c r="H26" s="63" t="s">
        <v>45</v>
      </c>
      <c r="I26" s="59" t="s">
        <v>46</v>
      </c>
      <c r="J26" s="65" t="n">
        <v>2</v>
      </c>
      <c r="K26" s="61" t="n">
        <v>14.6966</v>
      </c>
      <c r="L26" s="61" t="n">
        <v>7.01484990419417</v>
      </c>
      <c r="M26" s="62" t="n">
        <v>1.03626943005181</v>
      </c>
      <c r="N26" s="63" t="s">
        <v>39</v>
      </c>
      <c r="O26" s="59" t="s">
        <v>40</v>
      </c>
      <c r="P26" s="65" t="n">
        <v>1</v>
      </c>
      <c r="Q26" s="61" t="n">
        <v>8.71839581517001</v>
      </c>
      <c r="R26" s="61" t="n">
        <v>1.43712574850299</v>
      </c>
      <c r="S26" s="61" t="n">
        <v>0.67567567567567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3</v>
      </c>
      <c r="E10" s="54" t="n">
        <v>1123.36104058707</v>
      </c>
      <c r="F10" s="54" t="n">
        <v>513.491384772893</v>
      </c>
      <c r="G10" s="55" t="n">
        <v>100</v>
      </c>
      <c r="H10" s="51" t="s">
        <v>23</v>
      </c>
      <c r="I10" s="52" t="s">
        <v>24</v>
      </c>
      <c r="J10" s="53" t="n">
        <v>198</v>
      </c>
      <c r="K10" s="54" t="n">
        <v>1297.67990562328</v>
      </c>
      <c r="L10" s="54" t="n">
        <v>707.61165945966</v>
      </c>
      <c r="M10" s="55" t="n">
        <v>100</v>
      </c>
      <c r="N10" s="51" t="s">
        <v>23</v>
      </c>
      <c r="O10" s="52" t="s">
        <v>24</v>
      </c>
      <c r="P10" s="53" t="n">
        <v>125</v>
      </c>
      <c r="Q10" s="54" t="n">
        <v>926.268988514265</v>
      </c>
      <c r="R10" s="54" t="n">
        <v>318.92947203640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5</v>
      </c>
      <c r="E11" s="54" t="n">
        <v>365.179285639759</v>
      </c>
      <c r="F11" s="54" t="n">
        <v>177.890804583755</v>
      </c>
      <c r="G11" s="55" t="n">
        <v>32.5077399380805</v>
      </c>
      <c r="H11" s="51" t="s">
        <v>25</v>
      </c>
      <c r="I11" s="52" t="s">
        <v>26</v>
      </c>
      <c r="J11" s="53" t="n">
        <v>70</v>
      </c>
      <c r="K11" s="54" t="n">
        <v>458.77572421025</v>
      </c>
      <c r="L11" s="54" t="n">
        <v>241.030913518972</v>
      </c>
      <c r="M11" s="55" t="n">
        <v>35.3535353535354</v>
      </c>
      <c r="N11" s="51" t="s">
        <v>25</v>
      </c>
      <c r="O11" s="52" t="s">
        <v>26</v>
      </c>
      <c r="P11" s="53" t="n">
        <v>35</v>
      </c>
      <c r="Q11" s="54" t="n">
        <v>259.355316783994</v>
      </c>
      <c r="R11" s="54" t="n">
        <v>128.699994800182</v>
      </c>
      <c r="S11" s="56" t="n">
        <v>2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4</v>
      </c>
      <c r="E12" s="54" t="n">
        <v>153.027510172852</v>
      </c>
      <c r="F12" s="54" t="n">
        <v>64.8954335097814</v>
      </c>
      <c r="G12" s="55" t="n">
        <v>13.6222910216718</v>
      </c>
      <c r="H12" s="51" t="s">
        <v>27</v>
      </c>
      <c r="I12" s="52" t="s">
        <v>28</v>
      </c>
      <c r="J12" s="53" t="n">
        <v>26</v>
      </c>
      <c r="K12" s="54" t="n">
        <v>170.402411849522</v>
      </c>
      <c r="L12" s="54" t="n">
        <v>90.705166482602</v>
      </c>
      <c r="M12" s="55" t="n">
        <v>13.1313131313131</v>
      </c>
      <c r="N12" s="51" t="s">
        <v>33</v>
      </c>
      <c r="O12" s="52" t="s">
        <v>34</v>
      </c>
      <c r="P12" s="53" t="n">
        <v>18</v>
      </c>
      <c r="Q12" s="54" t="n">
        <v>133.382734346054</v>
      </c>
      <c r="R12" s="54" t="n">
        <v>40.1599174934091</v>
      </c>
      <c r="S12" s="56" t="n">
        <v>14.4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9</v>
      </c>
      <c r="E13" s="54" t="n">
        <v>100.859040795743</v>
      </c>
      <c r="F13" s="54" t="n">
        <v>39.9781936313692</v>
      </c>
      <c r="G13" s="55" t="n">
        <v>8.97832817337461</v>
      </c>
      <c r="H13" s="51" t="s">
        <v>31</v>
      </c>
      <c r="I13" s="52" t="s">
        <v>32</v>
      </c>
      <c r="J13" s="53" t="n">
        <v>14</v>
      </c>
      <c r="K13" s="54" t="n">
        <v>91.7551448420501</v>
      </c>
      <c r="L13" s="54" t="n">
        <v>47.637058868219</v>
      </c>
      <c r="M13" s="55" t="n">
        <v>7.07070707070707</v>
      </c>
      <c r="N13" s="51" t="s">
        <v>27</v>
      </c>
      <c r="O13" s="52" t="s">
        <v>28</v>
      </c>
      <c r="P13" s="53" t="n">
        <v>18</v>
      </c>
      <c r="Q13" s="54" t="n">
        <v>133.382734346054</v>
      </c>
      <c r="R13" s="54" t="n">
        <v>39.8748338995713</v>
      </c>
      <c r="S13" s="56" t="n">
        <v>14.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1</v>
      </c>
      <c r="E14" s="54" t="n">
        <v>73.0358571279519</v>
      </c>
      <c r="F14" s="54" t="n">
        <v>31.7596182457585</v>
      </c>
      <c r="G14" s="55" t="n">
        <v>6.5015479876161</v>
      </c>
      <c r="H14" s="51" t="s">
        <v>29</v>
      </c>
      <c r="I14" s="52" t="s">
        <v>30</v>
      </c>
      <c r="J14" s="53" t="n">
        <v>12</v>
      </c>
      <c r="K14" s="54" t="n">
        <v>78.6472670074715</v>
      </c>
      <c r="L14" s="54" t="n">
        <v>41.88884210746</v>
      </c>
      <c r="M14" s="55" t="n">
        <v>6.06060606060606</v>
      </c>
      <c r="N14" s="51" t="s">
        <v>39</v>
      </c>
      <c r="O14" s="52" t="s">
        <v>40</v>
      </c>
      <c r="P14" s="53" t="n">
        <v>7</v>
      </c>
      <c r="Q14" s="54" t="n">
        <v>51.8710633567988</v>
      </c>
      <c r="R14" s="54" t="n">
        <v>11.9227318047201</v>
      </c>
      <c r="S14" s="56" t="n">
        <v>5.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9</v>
      </c>
      <c r="E15" s="54" t="n">
        <v>66.0800612110041</v>
      </c>
      <c r="F15" s="54" t="n">
        <v>26.1097051083085</v>
      </c>
      <c r="G15" s="55" t="n">
        <v>5.88235294117647</v>
      </c>
      <c r="H15" s="51" t="s">
        <v>33</v>
      </c>
      <c r="I15" s="52" t="s">
        <v>34</v>
      </c>
      <c r="J15" s="53" t="n">
        <v>11</v>
      </c>
      <c r="K15" s="54" t="n">
        <v>72.0933280901822</v>
      </c>
      <c r="L15" s="54" t="n">
        <v>37.0815094834129</v>
      </c>
      <c r="M15" s="55" t="n">
        <v>5.55555555555556</v>
      </c>
      <c r="N15" s="51" t="s">
        <v>31</v>
      </c>
      <c r="O15" s="52" t="s">
        <v>32</v>
      </c>
      <c r="P15" s="53" t="n">
        <v>7</v>
      </c>
      <c r="Q15" s="54" t="n">
        <v>51.8710633567988</v>
      </c>
      <c r="R15" s="54" t="n">
        <v>14.7823567060411</v>
      </c>
      <c r="S15" s="56" t="n">
        <v>5.6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3</v>
      </c>
      <c r="E16" s="54" t="n">
        <v>45.2126734601607</v>
      </c>
      <c r="F16" s="54" t="n">
        <v>16.4301911536336</v>
      </c>
      <c r="G16" s="55" t="n">
        <v>4.02476780185759</v>
      </c>
      <c r="H16" s="51" t="s">
        <v>35</v>
      </c>
      <c r="I16" s="52" t="s">
        <v>36</v>
      </c>
      <c r="J16" s="53" t="n">
        <v>9</v>
      </c>
      <c r="K16" s="54" t="n">
        <v>58.9854502556036</v>
      </c>
      <c r="L16" s="54" t="n">
        <v>35.5292024887675</v>
      </c>
      <c r="M16" s="55" t="n">
        <v>4.54545454545455</v>
      </c>
      <c r="N16" s="51" t="s">
        <v>29</v>
      </c>
      <c r="O16" s="52" t="s">
        <v>30</v>
      </c>
      <c r="P16" s="53" t="n">
        <v>7</v>
      </c>
      <c r="Q16" s="54" t="n">
        <v>51.8710633567988</v>
      </c>
      <c r="R16" s="54" t="n">
        <v>10.897978576857</v>
      </c>
      <c r="S16" s="56" t="n">
        <v>5.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2</v>
      </c>
      <c r="E17" s="54" t="n">
        <v>41.7347755016868</v>
      </c>
      <c r="F17" s="54" t="n">
        <v>23.5189267829398</v>
      </c>
      <c r="G17" s="55" t="n">
        <v>3.71517027863777</v>
      </c>
      <c r="H17" s="51" t="s">
        <v>37</v>
      </c>
      <c r="I17" s="52" t="s">
        <v>38</v>
      </c>
      <c r="J17" s="53" t="n">
        <v>7</v>
      </c>
      <c r="K17" s="54" t="n">
        <v>45.877572421025</v>
      </c>
      <c r="L17" s="54" t="n">
        <v>24.2514417633151</v>
      </c>
      <c r="M17" s="55" t="n">
        <v>3.53535353535354</v>
      </c>
      <c r="N17" s="51" t="s">
        <v>37</v>
      </c>
      <c r="O17" s="52" t="s">
        <v>38</v>
      </c>
      <c r="P17" s="53" t="n">
        <v>3</v>
      </c>
      <c r="Q17" s="54" t="n">
        <v>22.2304557243424</v>
      </c>
      <c r="R17" s="54" t="n">
        <v>7.52843446003002</v>
      </c>
      <c r="S17" s="56" t="n">
        <v>2.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0</v>
      </c>
      <c r="E18" s="54" t="n">
        <v>34.778979584739</v>
      </c>
      <c r="F18" s="54" t="n">
        <v>14.8074006978268</v>
      </c>
      <c r="G18" s="55" t="n">
        <v>3.09597523219814</v>
      </c>
      <c r="H18" s="51" t="s">
        <v>45</v>
      </c>
      <c r="I18" s="52" t="s">
        <v>46</v>
      </c>
      <c r="J18" s="53" t="n">
        <v>7</v>
      </c>
      <c r="K18" s="54" t="n">
        <v>45.877572421025</v>
      </c>
      <c r="L18" s="54" t="n">
        <v>25.2744690946181</v>
      </c>
      <c r="M18" s="55" t="n">
        <v>3.53535353535354</v>
      </c>
      <c r="N18" s="51" t="s">
        <v>54</v>
      </c>
      <c r="O18" s="52" t="s">
        <v>55</v>
      </c>
      <c r="P18" s="53" t="n">
        <v>3</v>
      </c>
      <c r="Q18" s="54" t="n">
        <v>22.2304557243424</v>
      </c>
      <c r="R18" s="54" t="n">
        <v>10.181696141738</v>
      </c>
      <c r="S18" s="56" t="n">
        <v>2.4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9</v>
      </c>
      <c r="E19" s="54" t="n">
        <v>31.3010816262651</v>
      </c>
      <c r="F19" s="54" t="n">
        <v>14.7432460881845</v>
      </c>
      <c r="G19" s="55" t="n">
        <v>2.78637770897833</v>
      </c>
      <c r="H19" s="51" t="s">
        <v>47</v>
      </c>
      <c r="I19" s="52" t="s">
        <v>48</v>
      </c>
      <c r="J19" s="53" t="n">
        <v>6</v>
      </c>
      <c r="K19" s="54" t="n">
        <v>39.3236335037357</v>
      </c>
      <c r="L19" s="54" t="n">
        <v>26.7335432811586</v>
      </c>
      <c r="M19" s="55" t="n">
        <v>3.03030303030303</v>
      </c>
      <c r="N19" s="51" t="s">
        <v>35</v>
      </c>
      <c r="O19" s="52" t="s">
        <v>36</v>
      </c>
      <c r="P19" s="53" t="n">
        <v>3</v>
      </c>
      <c r="Q19" s="54" t="n">
        <v>22.2304557243424</v>
      </c>
      <c r="R19" s="54" t="n">
        <v>10.0646593771347</v>
      </c>
      <c r="S19" s="56" t="n">
        <v>2.4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6</v>
      </c>
      <c r="E20" s="54" t="n">
        <v>20.8673877508434</v>
      </c>
      <c r="F20" s="54" t="n">
        <v>14.3441221202344</v>
      </c>
      <c r="G20" s="55" t="n">
        <v>1.85758513931889</v>
      </c>
      <c r="H20" s="51" t="s">
        <v>39</v>
      </c>
      <c r="I20" s="52" t="s">
        <v>40</v>
      </c>
      <c r="J20" s="53" t="n">
        <v>6</v>
      </c>
      <c r="K20" s="54" t="n">
        <v>39.3236335037357</v>
      </c>
      <c r="L20" s="54" t="n">
        <v>19.7692972452631</v>
      </c>
      <c r="M20" s="55" t="n">
        <v>3.03030303030303</v>
      </c>
      <c r="N20" s="51" t="s">
        <v>52</v>
      </c>
      <c r="O20" s="52" t="s">
        <v>53</v>
      </c>
      <c r="P20" s="53" t="n">
        <v>2</v>
      </c>
      <c r="Q20" s="54" t="n">
        <v>14.8203038162282</v>
      </c>
      <c r="R20" s="54" t="n">
        <v>3.65782542091475</v>
      </c>
      <c r="S20" s="56" t="n">
        <v>1.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5</v>
      </c>
      <c r="E21" s="61" t="n">
        <v>191.284387716064</v>
      </c>
      <c r="F21" s="61" t="n">
        <v>89.0137428511017</v>
      </c>
      <c r="G21" s="62" t="n">
        <v>17.0278637770898</v>
      </c>
      <c r="H21" s="58"/>
      <c r="I21" s="59" t="s">
        <v>49</v>
      </c>
      <c r="J21" s="60" t="n">
        <v>30</v>
      </c>
      <c r="K21" s="61" t="n">
        <v>196.618167518679</v>
      </c>
      <c r="L21" s="61" t="n">
        <v>117.710215125871</v>
      </c>
      <c r="M21" s="62" t="n">
        <v>15.1515151515152</v>
      </c>
      <c r="N21" s="58"/>
      <c r="O21" s="59" t="s">
        <v>49</v>
      </c>
      <c r="P21" s="60" t="n">
        <v>22</v>
      </c>
      <c r="Q21" s="61" t="n">
        <v>163.023341978511</v>
      </c>
      <c r="R21" s="61" t="n">
        <v>41.1590433558101</v>
      </c>
      <c r="S21" s="61" t="n">
        <v>17.6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6</v>
      </c>
      <c r="E22" s="54" t="n">
        <v>20.8673877508434</v>
      </c>
      <c r="F22" s="54" t="n">
        <v>11.5640523914396</v>
      </c>
      <c r="G22" s="55" t="n">
        <v>1.85758513931889</v>
      </c>
      <c r="H22" s="51" t="s">
        <v>41</v>
      </c>
      <c r="I22" s="52" t="s">
        <v>42</v>
      </c>
      <c r="J22" s="53" t="n">
        <v>6</v>
      </c>
      <c r="K22" s="54" t="n">
        <v>39.3236335037357</v>
      </c>
      <c r="L22" s="54" t="n">
        <v>22.2896435799891</v>
      </c>
      <c r="M22" s="55" t="n">
        <v>3.03030303030303</v>
      </c>
      <c r="N22" s="51" t="s">
        <v>59</v>
      </c>
      <c r="O22" s="52" t="s">
        <v>60</v>
      </c>
      <c r="P22" s="53" t="n">
        <v>2</v>
      </c>
      <c r="Q22" s="54" t="n">
        <v>14.8203038162282</v>
      </c>
      <c r="R22" s="54" t="n">
        <v>2.92326431181486</v>
      </c>
      <c r="S22" s="56" t="n">
        <v>1.6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5</v>
      </c>
      <c r="E23" s="54" t="n">
        <v>17.3894897923695</v>
      </c>
      <c r="F23" s="54" t="n">
        <v>9.26376202566792</v>
      </c>
      <c r="G23" s="55" t="n">
        <v>1.54798761609907</v>
      </c>
      <c r="H23" s="51" t="s">
        <v>71</v>
      </c>
      <c r="I23" s="52" t="s">
        <v>72</v>
      </c>
      <c r="J23" s="53" t="n">
        <v>2</v>
      </c>
      <c r="K23" s="54" t="n">
        <v>13.1078778345786</v>
      </c>
      <c r="L23" s="54" t="n">
        <v>7.77453135684696</v>
      </c>
      <c r="M23" s="55" t="n">
        <v>1.01010101010101</v>
      </c>
      <c r="N23" s="51" t="s">
        <v>45</v>
      </c>
      <c r="O23" s="52" t="s">
        <v>46</v>
      </c>
      <c r="P23" s="53" t="n">
        <v>2</v>
      </c>
      <c r="Q23" s="54" t="n">
        <v>14.8203038162282</v>
      </c>
      <c r="R23" s="54" t="n">
        <v>3.65782542091475</v>
      </c>
      <c r="S23" s="56" t="n">
        <v>1.6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3</v>
      </c>
      <c r="E24" s="54" t="n">
        <v>10.4336938754217</v>
      </c>
      <c r="F24" s="54" t="n">
        <v>3.29361277193658</v>
      </c>
      <c r="G24" s="55" t="n">
        <v>0.928792569659443</v>
      </c>
      <c r="H24" s="51" t="s">
        <v>54</v>
      </c>
      <c r="I24" s="52" t="s">
        <v>55</v>
      </c>
      <c r="J24" s="53" t="n">
        <v>2</v>
      </c>
      <c r="K24" s="54" t="n">
        <v>13.1078778345786</v>
      </c>
      <c r="L24" s="54" t="n">
        <v>8.07756376216668</v>
      </c>
      <c r="M24" s="55" t="n">
        <v>1.01010101010101</v>
      </c>
      <c r="N24" s="51" t="s">
        <v>56</v>
      </c>
      <c r="O24" s="52" t="s">
        <v>57</v>
      </c>
      <c r="P24" s="53" t="n">
        <v>1</v>
      </c>
      <c r="Q24" s="54" t="n">
        <v>7.41015190811412</v>
      </c>
      <c r="R24" s="54" t="n">
        <v>2.19619326500732</v>
      </c>
      <c r="S24" s="56" t="n">
        <v>0.8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2</v>
      </c>
      <c r="E25" s="54" t="n">
        <v>6.9557959169478</v>
      </c>
      <c r="F25" s="54" t="n">
        <v>2.04953031596926</v>
      </c>
      <c r="G25" s="55" t="n">
        <v>0.619195046439629</v>
      </c>
      <c r="H25" s="51" t="s">
        <v>43</v>
      </c>
      <c r="I25" s="52" t="s">
        <v>44</v>
      </c>
      <c r="J25" s="53" t="n">
        <v>2</v>
      </c>
      <c r="K25" s="54" t="n">
        <v>13.1078778345786</v>
      </c>
      <c r="L25" s="54" t="n">
        <v>11.9251374913563</v>
      </c>
      <c r="M25" s="55" t="n">
        <v>1.01010101010101</v>
      </c>
      <c r="N25" s="51" t="s">
        <v>73</v>
      </c>
      <c r="O25" s="52" t="s">
        <v>74</v>
      </c>
      <c r="P25" s="53" t="n">
        <v>1</v>
      </c>
      <c r="Q25" s="54" t="n">
        <v>7.41015190811412</v>
      </c>
      <c r="R25" s="54" t="n">
        <v>2.19619326500732</v>
      </c>
      <c r="S25" s="56" t="n">
        <v>0.8</v>
      </c>
    </row>
    <row r="26" s="28" customFormat="true" ht="32.1" hidden="false" customHeight="true" outlineLevel="0" collapsed="false">
      <c r="A26" s="57" t="n">
        <v>15</v>
      </c>
      <c r="B26" s="63" t="s">
        <v>84</v>
      </c>
      <c r="C26" s="59" t="s">
        <v>85</v>
      </c>
      <c r="D26" s="64" t="n">
        <v>2</v>
      </c>
      <c r="E26" s="61" t="n">
        <v>6.9557959169478</v>
      </c>
      <c r="F26" s="61" t="n">
        <v>2.27320460867127</v>
      </c>
      <c r="G26" s="62" t="n">
        <v>0.619195046439629</v>
      </c>
      <c r="H26" s="63" t="s">
        <v>52</v>
      </c>
      <c r="I26" s="59" t="s">
        <v>104</v>
      </c>
      <c r="J26" s="65" t="n">
        <v>1</v>
      </c>
      <c r="K26" s="61" t="n">
        <v>6.55394</v>
      </c>
      <c r="L26" s="61" t="n">
        <v>2.58993</v>
      </c>
      <c r="M26" s="62" t="n">
        <v>0.505050505050505</v>
      </c>
      <c r="N26" s="63" t="s">
        <v>112</v>
      </c>
      <c r="O26" s="59" t="s">
        <v>113</v>
      </c>
      <c r="P26" s="65" t="n">
        <v>1</v>
      </c>
      <c r="Q26" s="61" t="n">
        <v>7.41015190811412</v>
      </c>
      <c r="R26" s="61" t="n">
        <v>1.46163215590743</v>
      </c>
      <c r="S26" s="61" t="n">
        <v>0.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1</v>
      </c>
      <c r="E10" s="54" t="n">
        <v>1348.47409510291</v>
      </c>
      <c r="F10" s="54" t="n">
        <v>550.216722180206</v>
      </c>
      <c r="G10" s="55" t="n">
        <v>100</v>
      </c>
      <c r="H10" s="51" t="s">
        <v>23</v>
      </c>
      <c r="I10" s="52" t="s">
        <v>24</v>
      </c>
      <c r="J10" s="53" t="n">
        <v>197</v>
      </c>
      <c r="K10" s="54" t="n">
        <v>1342.6478105299</v>
      </c>
      <c r="L10" s="54" t="n">
        <v>663.978316216043</v>
      </c>
      <c r="M10" s="55" t="n">
        <v>100</v>
      </c>
      <c r="N10" s="51" t="s">
        <v>23</v>
      </c>
      <c r="O10" s="52" t="s">
        <v>24</v>
      </c>
      <c r="P10" s="53" t="n">
        <v>164</v>
      </c>
      <c r="Q10" s="54" t="n">
        <v>1355.53994296814</v>
      </c>
      <c r="R10" s="54" t="n">
        <v>415.60352240408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5</v>
      </c>
      <c r="E11" s="54" t="n">
        <v>317.507750924508</v>
      </c>
      <c r="F11" s="54" t="n">
        <v>134.643686832091</v>
      </c>
      <c r="G11" s="55" t="n">
        <v>23.5457063711911</v>
      </c>
      <c r="H11" s="51" t="s">
        <v>25</v>
      </c>
      <c r="I11" s="52" t="s">
        <v>26</v>
      </c>
      <c r="J11" s="53" t="n">
        <v>58</v>
      </c>
      <c r="K11" s="54" t="n">
        <v>395.2973</v>
      </c>
      <c r="L11" s="54" t="n">
        <v>193.830941679063</v>
      </c>
      <c r="M11" s="55" t="n">
        <v>29.4416243654822</v>
      </c>
      <c r="N11" s="51" t="s">
        <v>25</v>
      </c>
      <c r="O11" s="52" t="s">
        <v>26</v>
      </c>
      <c r="P11" s="53" t="n">
        <v>27</v>
      </c>
      <c r="Q11" s="54" t="n">
        <v>223.1681</v>
      </c>
      <c r="R11" s="54" t="n">
        <v>78.9670560959575</v>
      </c>
      <c r="S11" s="56" t="n">
        <v>16.463414634146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0</v>
      </c>
      <c r="E12" s="54" t="n">
        <v>186.769265249711</v>
      </c>
      <c r="F12" s="54" t="n">
        <v>61.3936556319644</v>
      </c>
      <c r="G12" s="55" t="n">
        <v>13.8504155124654</v>
      </c>
      <c r="H12" s="51" t="s">
        <v>27</v>
      </c>
      <c r="I12" s="52" t="s">
        <v>28</v>
      </c>
      <c r="J12" s="53" t="n">
        <v>23</v>
      </c>
      <c r="K12" s="54" t="n">
        <v>156.7558</v>
      </c>
      <c r="L12" s="54" t="n">
        <v>71.1939574373853</v>
      </c>
      <c r="M12" s="55" t="n">
        <v>11.6751269035533</v>
      </c>
      <c r="N12" s="51" t="s">
        <v>27</v>
      </c>
      <c r="O12" s="52" t="s">
        <v>28</v>
      </c>
      <c r="P12" s="53" t="n">
        <v>27</v>
      </c>
      <c r="Q12" s="54" t="n">
        <v>223.1681</v>
      </c>
      <c r="R12" s="54" t="n">
        <v>42.2990977810923</v>
      </c>
      <c r="S12" s="56" t="n">
        <v>16.4634146341463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1</v>
      </c>
      <c r="E13" s="54" t="n">
        <v>115.796944454821</v>
      </c>
      <c r="F13" s="54" t="n">
        <v>32.473323263713</v>
      </c>
      <c r="G13" s="55" t="n">
        <v>8.58725761772853</v>
      </c>
      <c r="H13" s="51" t="s">
        <v>31</v>
      </c>
      <c r="I13" s="52" t="s">
        <v>32</v>
      </c>
      <c r="J13" s="53" t="n">
        <v>12</v>
      </c>
      <c r="K13" s="54" t="n">
        <v>81.7856</v>
      </c>
      <c r="L13" s="54" t="n">
        <v>32.231444943508</v>
      </c>
      <c r="M13" s="55" t="n">
        <v>6.09137055837563</v>
      </c>
      <c r="N13" s="51" t="s">
        <v>31</v>
      </c>
      <c r="O13" s="52" t="s">
        <v>32</v>
      </c>
      <c r="P13" s="53" t="n">
        <v>19</v>
      </c>
      <c r="Q13" s="54" t="n">
        <v>157.0442</v>
      </c>
      <c r="R13" s="54" t="n">
        <v>28.6919100020831</v>
      </c>
      <c r="S13" s="56" t="n">
        <v>11.5853658536585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5</v>
      </c>
      <c r="E14" s="54" t="n">
        <v>93.3846326248553</v>
      </c>
      <c r="F14" s="54" t="n">
        <v>30.5101619916062</v>
      </c>
      <c r="G14" s="55" t="n">
        <v>6.92520775623269</v>
      </c>
      <c r="H14" s="51" t="s">
        <v>37</v>
      </c>
      <c r="I14" s="52" t="s">
        <v>38</v>
      </c>
      <c r="J14" s="53" t="n">
        <v>12</v>
      </c>
      <c r="K14" s="54" t="n">
        <v>81.7856</v>
      </c>
      <c r="L14" s="54" t="n">
        <v>31.3618009870197</v>
      </c>
      <c r="M14" s="55" t="n">
        <v>6.09137055837563</v>
      </c>
      <c r="N14" s="51" t="s">
        <v>33</v>
      </c>
      <c r="O14" s="52" t="s">
        <v>34</v>
      </c>
      <c r="P14" s="53" t="n">
        <v>17</v>
      </c>
      <c r="Q14" s="54" t="n">
        <v>140.5132</v>
      </c>
      <c r="R14" s="54" t="n">
        <v>30.6231342292997</v>
      </c>
      <c r="S14" s="56" t="n">
        <v>10.365853658536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9</v>
      </c>
      <c r="E15" s="54" t="n">
        <v>70.97232079489</v>
      </c>
      <c r="F15" s="54" t="n">
        <v>20.9699007165035</v>
      </c>
      <c r="G15" s="55" t="n">
        <v>5.26315789473684</v>
      </c>
      <c r="H15" s="51" t="s">
        <v>41</v>
      </c>
      <c r="I15" s="52" t="s">
        <v>42</v>
      </c>
      <c r="J15" s="53" t="n">
        <v>12</v>
      </c>
      <c r="K15" s="54" t="n">
        <v>81.7856</v>
      </c>
      <c r="L15" s="54" t="n">
        <v>41.8307652061708</v>
      </c>
      <c r="M15" s="55" t="n">
        <v>6.09137055837563</v>
      </c>
      <c r="N15" s="51" t="s">
        <v>39</v>
      </c>
      <c r="O15" s="52" t="s">
        <v>40</v>
      </c>
      <c r="P15" s="53" t="n">
        <v>9</v>
      </c>
      <c r="Q15" s="54" t="n">
        <v>74.3893</v>
      </c>
      <c r="R15" s="54" t="n">
        <v>13.3848496862704</v>
      </c>
      <c r="S15" s="56" t="n">
        <v>5.4878048780487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6</v>
      </c>
      <c r="E16" s="54" t="n">
        <v>59.7661648799074</v>
      </c>
      <c r="F16" s="54" t="n">
        <v>48.6550279365833</v>
      </c>
      <c r="G16" s="55" t="n">
        <v>4.43213296398892</v>
      </c>
      <c r="H16" s="51" t="s">
        <v>29</v>
      </c>
      <c r="I16" s="52" t="s">
        <v>30</v>
      </c>
      <c r="J16" s="53" t="n">
        <v>11</v>
      </c>
      <c r="K16" s="54" t="n">
        <v>74.9701</v>
      </c>
      <c r="L16" s="54" t="n">
        <v>29.7677469181375</v>
      </c>
      <c r="M16" s="55" t="n">
        <v>5.58375634517767</v>
      </c>
      <c r="N16" s="51" t="s">
        <v>29</v>
      </c>
      <c r="O16" s="52" t="s">
        <v>30</v>
      </c>
      <c r="P16" s="53" t="n">
        <v>8</v>
      </c>
      <c r="Q16" s="54" t="n">
        <v>66.1238</v>
      </c>
      <c r="R16" s="54" t="n">
        <v>14.6632652624264</v>
      </c>
      <c r="S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5</v>
      </c>
      <c r="E17" s="54" t="n">
        <v>56.0307795749132</v>
      </c>
      <c r="F17" s="54" t="n">
        <v>15.8512122829759</v>
      </c>
      <c r="G17" s="55" t="n">
        <v>4.15512465373961</v>
      </c>
      <c r="H17" s="51" t="s">
        <v>35</v>
      </c>
      <c r="I17" s="52" t="s">
        <v>36</v>
      </c>
      <c r="J17" s="53" t="n">
        <v>9</v>
      </c>
      <c r="K17" s="54" t="n">
        <v>61.3392</v>
      </c>
      <c r="L17" s="54" t="n">
        <v>35.987396529197</v>
      </c>
      <c r="M17" s="55" t="n">
        <v>4.56852791878173</v>
      </c>
      <c r="N17" s="51" t="s">
        <v>35</v>
      </c>
      <c r="O17" s="52" t="s">
        <v>36</v>
      </c>
      <c r="P17" s="53" t="n">
        <v>7</v>
      </c>
      <c r="Q17" s="54" t="n">
        <v>57.8584</v>
      </c>
      <c r="R17" s="54" t="n">
        <v>65.7384118104884</v>
      </c>
      <c r="S17" s="56" t="n">
        <v>4.2682926829268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2</v>
      </c>
      <c r="E18" s="54" t="n">
        <v>44.8246236599305</v>
      </c>
      <c r="F18" s="54" t="n">
        <v>24.2754080051367</v>
      </c>
      <c r="G18" s="55" t="n">
        <v>3.32409972299169</v>
      </c>
      <c r="H18" s="51" t="s">
        <v>33</v>
      </c>
      <c r="I18" s="52" t="s">
        <v>34</v>
      </c>
      <c r="J18" s="53" t="n">
        <v>8</v>
      </c>
      <c r="K18" s="54" t="n">
        <v>54.5237</v>
      </c>
      <c r="L18" s="54" t="n">
        <v>26.3319684250773</v>
      </c>
      <c r="M18" s="55" t="n">
        <v>4.06091370558376</v>
      </c>
      <c r="N18" s="51" t="s">
        <v>47</v>
      </c>
      <c r="O18" s="52" t="s">
        <v>48</v>
      </c>
      <c r="P18" s="53" t="n">
        <v>5</v>
      </c>
      <c r="Q18" s="54" t="n">
        <v>41.3274</v>
      </c>
      <c r="R18" s="54" t="n">
        <v>11.9919031248631</v>
      </c>
      <c r="S18" s="56" t="n">
        <v>3.04878048780488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2</v>
      </c>
      <c r="E19" s="54" t="n">
        <v>44.8246236599305</v>
      </c>
      <c r="F19" s="54" t="n">
        <v>13.8099893760974</v>
      </c>
      <c r="G19" s="55" t="n">
        <v>3.32409972299169</v>
      </c>
      <c r="H19" s="51" t="s">
        <v>45</v>
      </c>
      <c r="I19" s="52" t="s">
        <v>46</v>
      </c>
      <c r="J19" s="53" t="n">
        <v>7</v>
      </c>
      <c r="K19" s="54" t="n">
        <v>47.7082</v>
      </c>
      <c r="L19" s="54" t="n">
        <v>19.2383728503277</v>
      </c>
      <c r="M19" s="55" t="n">
        <v>3.55329949238579</v>
      </c>
      <c r="N19" s="51" t="s">
        <v>45</v>
      </c>
      <c r="O19" s="52" t="s">
        <v>46</v>
      </c>
      <c r="P19" s="53" t="n">
        <v>5</v>
      </c>
      <c r="Q19" s="54" t="n">
        <v>41.3274</v>
      </c>
      <c r="R19" s="54" t="n">
        <v>6.95314126854187</v>
      </c>
      <c r="S19" s="56" t="n">
        <v>3.04878048780488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0</v>
      </c>
      <c r="E20" s="54" t="n">
        <v>37.3538530499421</v>
      </c>
      <c r="F20" s="54" t="n">
        <v>8.81035085545907</v>
      </c>
      <c r="G20" s="55" t="n">
        <v>2.77008310249308</v>
      </c>
      <c r="H20" s="51" t="s">
        <v>43</v>
      </c>
      <c r="I20" s="52" t="s">
        <v>44</v>
      </c>
      <c r="J20" s="53" t="n">
        <v>7</v>
      </c>
      <c r="K20" s="54" t="n">
        <v>47.7082</v>
      </c>
      <c r="L20" s="54" t="n">
        <v>33.6530749243544</v>
      </c>
      <c r="M20" s="55" t="n">
        <v>3.55329949238579</v>
      </c>
      <c r="N20" s="51" t="s">
        <v>52</v>
      </c>
      <c r="O20" s="52" t="s">
        <v>53</v>
      </c>
      <c r="P20" s="53" t="n">
        <v>3</v>
      </c>
      <c r="Q20" s="54" t="n">
        <v>24.7964</v>
      </c>
      <c r="R20" s="54" t="n">
        <v>6.71977905247504</v>
      </c>
      <c r="S20" s="56" t="n">
        <v>1.8292682926829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6</v>
      </c>
      <c r="E21" s="61" t="n">
        <v>321.243136229502</v>
      </c>
      <c r="F21" s="61" t="n">
        <v>158.824005288076</v>
      </c>
      <c r="G21" s="62" t="n">
        <v>23.8227146814404</v>
      </c>
      <c r="H21" s="58"/>
      <c r="I21" s="59" t="s">
        <v>49</v>
      </c>
      <c r="J21" s="60" t="n">
        <v>38</v>
      </c>
      <c r="K21" s="61" t="n">
        <v>258.987902538763</v>
      </c>
      <c r="L21" s="61" t="n">
        <v>148.550846315803</v>
      </c>
      <c r="M21" s="62" t="n">
        <v>19.2893401015228</v>
      </c>
      <c r="N21" s="58"/>
      <c r="O21" s="59" t="s">
        <v>49</v>
      </c>
      <c r="P21" s="60" t="n">
        <v>37</v>
      </c>
      <c r="Q21" s="61" t="n">
        <v>305.823035913543</v>
      </c>
      <c r="R21" s="61" t="n">
        <v>115.57097409059</v>
      </c>
      <c r="S21" s="61" t="n">
        <v>22.5609756097561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9</v>
      </c>
      <c r="E22" s="54" t="n">
        <v>33.6184677449479</v>
      </c>
      <c r="F22" s="54" t="n">
        <v>25.3634501866226</v>
      </c>
      <c r="G22" s="55" t="n">
        <v>2.49307479224377</v>
      </c>
      <c r="H22" s="51" t="s">
        <v>79</v>
      </c>
      <c r="I22" s="52" t="s">
        <v>80</v>
      </c>
      <c r="J22" s="53" t="n">
        <v>3</v>
      </c>
      <c r="K22" s="54" t="n">
        <v>20.4464</v>
      </c>
      <c r="L22" s="54" t="n">
        <v>10.262782722614</v>
      </c>
      <c r="M22" s="55" t="n">
        <v>1.52284263959391</v>
      </c>
      <c r="N22" s="51" t="s">
        <v>56</v>
      </c>
      <c r="O22" s="52" t="s">
        <v>57</v>
      </c>
      <c r="P22" s="53" t="n">
        <v>3</v>
      </c>
      <c r="Q22" s="54" t="n">
        <v>24.7964</v>
      </c>
      <c r="R22" s="54" t="n">
        <v>3.33333333333333</v>
      </c>
      <c r="S22" s="56" t="n">
        <v>1.82926829268293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8</v>
      </c>
      <c r="E23" s="54" t="n">
        <v>29.8830824399537</v>
      </c>
      <c r="F23" s="54" t="n">
        <v>8.42790381460007</v>
      </c>
      <c r="G23" s="55" t="n">
        <v>2.21606648199446</v>
      </c>
      <c r="H23" s="51" t="s">
        <v>47</v>
      </c>
      <c r="I23" s="52" t="s">
        <v>48</v>
      </c>
      <c r="J23" s="53" t="n">
        <v>3</v>
      </c>
      <c r="K23" s="54" t="n">
        <v>20.4464</v>
      </c>
      <c r="L23" s="54" t="n">
        <v>6.82456751459117</v>
      </c>
      <c r="M23" s="55" t="n">
        <v>1.52284263959391</v>
      </c>
      <c r="N23" s="51" t="s">
        <v>37</v>
      </c>
      <c r="O23" s="52" t="s">
        <v>38</v>
      </c>
      <c r="P23" s="53" t="n">
        <v>3</v>
      </c>
      <c r="Q23" s="54" t="n">
        <v>24.7964</v>
      </c>
      <c r="R23" s="54" t="n">
        <v>3.92141556075982</v>
      </c>
      <c r="S23" s="56" t="n">
        <v>1.82926829268293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3</v>
      </c>
      <c r="E24" s="54" t="n">
        <v>11.2061559149826</v>
      </c>
      <c r="F24" s="54" t="n">
        <v>5.06498500982115</v>
      </c>
      <c r="G24" s="55" t="n">
        <v>0.831024930747922</v>
      </c>
      <c r="H24" s="51" t="s">
        <v>89</v>
      </c>
      <c r="I24" s="52" t="s">
        <v>90</v>
      </c>
      <c r="J24" s="53" t="n">
        <v>2</v>
      </c>
      <c r="K24" s="54" t="n">
        <v>13.6309</v>
      </c>
      <c r="L24" s="54" t="n">
        <v>6.64077985157925</v>
      </c>
      <c r="M24" s="55" t="n">
        <v>1.01522842639594</v>
      </c>
      <c r="N24" s="51" t="s">
        <v>50</v>
      </c>
      <c r="O24" s="52" t="s">
        <v>51</v>
      </c>
      <c r="P24" s="53" t="n">
        <v>2</v>
      </c>
      <c r="Q24" s="54" t="n">
        <v>16.5309</v>
      </c>
      <c r="R24" s="54" t="n">
        <v>2.22222222222222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11.2061559149826</v>
      </c>
      <c r="F25" s="54" t="n">
        <v>3.73131645673327</v>
      </c>
      <c r="G25" s="55" t="n">
        <v>0.831024930747922</v>
      </c>
      <c r="H25" s="51" t="s">
        <v>59</v>
      </c>
      <c r="I25" s="52" t="s">
        <v>60</v>
      </c>
      <c r="J25" s="53" t="n">
        <v>2</v>
      </c>
      <c r="K25" s="54" t="n">
        <v>13.6309</v>
      </c>
      <c r="L25" s="54" t="n">
        <v>6.56712572129891</v>
      </c>
      <c r="M25" s="55" t="n">
        <v>1.01522842639594</v>
      </c>
      <c r="N25" s="51" t="s">
        <v>43</v>
      </c>
      <c r="O25" s="52" t="s">
        <v>44</v>
      </c>
      <c r="P25" s="53" t="n">
        <v>2</v>
      </c>
      <c r="Q25" s="54" t="n">
        <v>16.5309</v>
      </c>
      <c r="R25" s="54" t="n">
        <v>15.8456281130726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11.2062</v>
      </c>
      <c r="F26" s="61" t="n">
        <v>8.06636</v>
      </c>
      <c r="G26" s="62" t="n">
        <v>0.831024930747922</v>
      </c>
      <c r="H26" s="63" t="s">
        <v>54</v>
      </c>
      <c r="I26" s="59" t="s">
        <v>55</v>
      </c>
      <c r="J26" s="65" t="n">
        <v>2</v>
      </c>
      <c r="K26" s="61" t="n">
        <v>13.6309</v>
      </c>
      <c r="L26" s="61" t="n">
        <v>12.5894</v>
      </c>
      <c r="M26" s="62" t="n">
        <v>1.01522842639594</v>
      </c>
      <c r="N26" s="63" t="s">
        <v>86</v>
      </c>
      <c r="O26" s="59" t="s">
        <v>87</v>
      </c>
      <c r="P26" s="65" t="n">
        <v>1</v>
      </c>
      <c r="Q26" s="61" t="n">
        <v>8.2654</v>
      </c>
      <c r="R26" s="61" t="n">
        <v>1.11111111111111</v>
      </c>
      <c r="S26" s="61" t="n">
        <v>0.60975609756097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16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75</v>
      </c>
      <c r="E10" s="54" t="n">
        <v>281.140991139432</v>
      </c>
      <c r="F10" s="54" t="n">
        <v>154.309738483435</v>
      </c>
      <c r="G10" s="54"/>
      <c r="H10" s="55" t="n">
        <v>100</v>
      </c>
      <c r="I10" s="51" t="s">
        <v>25</v>
      </c>
      <c r="J10" s="52" t="s">
        <v>26</v>
      </c>
      <c r="K10" s="53" t="n">
        <v>1306</v>
      </c>
      <c r="L10" s="54" t="n">
        <v>357.45223592395</v>
      </c>
      <c r="M10" s="54" t="n">
        <v>213.697957323001</v>
      </c>
      <c r="N10" s="55" t="n">
        <v>100</v>
      </c>
      <c r="O10" s="51" t="s">
        <v>25</v>
      </c>
      <c r="P10" s="52" t="s">
        <v>26</v>
      </c>
      <c r="Q10" s="53" t="n">
        <v>669</v>
      </c>
      <c r="R10" s="54" t="n">
        <v>198.439182394974</v>
      </c>
      <c r="S10" s="54" t="n">
        <v>95.89660753726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508</v>
      </c>
      <c r="E11" s="54" t="n">
        <v>72.31373341713</v>
      </c>
      <c r="F11" s="54" t="n">
        <v>39.6454713578548</v>
      </c>
      <c r="G11" s="54"/>
      <c r="H11" s="55" t="n">
        <v>25.7215189873418</v>
      </c>
      <c r="I11" s="51" t="s">
        <v>118</v>
      </c>
      <c r="J11" s="52" t="s">
        <v>119</v>
      </c>
      <c r="K11" s="53" t="n">
        <v>356</v>
      </c>
      <c r="L11" s="54" t="n">
        <v>97.4372097924396</v>
      </c>
      <c r="M11" s="54" t="n">
        <v>58.6238226495364</v>
      </c>
      <c r="N11" s="55" t="n">
        <v>27.2588055130168</v>
      </c>
      <c r="O11" s="51" t="s">
        <v>118</v>
      </c>
      <c r="P11" s="52" t="s">
        <v>119</v>
      </c>
      <c r="Q11" s="53" t="n">
        <v>152</v>
      </c>
      <c r="R11" s="54" t="n">
        <v>45.0863314260629</v>
      </c>
      <c r="S11" s="54" t="n">
        <v>19.9797855856766</v>
      </c>
      <c r="T11" s="56" t="n">
        <v>22.7204783258595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395</v>
      </c>
      <c r="E12" s="54" t="n">
        <v>56.2281982278865</v>
      </c>
      <c r="F12" s="54" t="n">
        <v>28.7501510254599</v>
      </c>
      <c r="G12" s="54"/>
      <c r="H12" s="55" t="n">
        <v>20</v>
      </c>
      <c r="I12" s="51" t="s">
        <v>120</v>
      </c>
      <c r="J12" s="52" t="s">
        <v>121</v>
      </c>
      <c r="K12" s="53" t="n">
        <v>273</v>
      </c>
      <c r="L12" s="54" t="n">
        <v>74.7201075093708</v>
      </c>
      <c r="M12" s="54" t="n">
        <v>42.4891231531223</v>
      </c>
      <c r="N12" s="55" t="n">
        <v>20.9035222052067</v>
      </c>
      <c r="O12" s="51" t="s">
        <v>120</v>
      </c>
      <c r="P12" s="52" t="s">
        <v>121</v>
      </c>
      <c r="Q12" s="53" t="n">
        <v>122</v>
      </c>
      <c r="R12" s="54" t="n">
        <v>36.1877133814452</v>
      </c>
      <c r="S12" s="54" t="n">
        <v>16.2704915278132</v>
      </c>
      <c r="T12" s="56" t="n">
        <v>18.2361733931241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06</v>
      </c>
      <c r="E13" s="54" t="n">
        <v>29.3240729998598</v>
      </c>
      <c r="F13" s="54" t="n">
        <v>15.0662714673118</v>
      </c>
      <c r="G13" s="54"/>
      <c r="H13" s="55" t="n">
        <v>10.4303797468354</v>
      </c>
      <c r="I13" s="51" t="s">
        <v>124</v>
      </c>
      <c r="J13" s="52" t="s">
        <v>125</v>
      </c>
      <c r="K13" s="53" t="n">
        <v>145</v>
      </c>
      <c r="L13" s="54" t="n">
        <v>39.6865039884937</v>
      </c>
      <c r="M13" s="54" t="n">
        <v>25.3866318283503</v>
      </c>
      <c r="N13" s="55" t="n">
        <v>11.1026033690659</v>
      </c>
      <c r="O13" s="51" t="s">
        <v>122</v>
      </c>
      <c r="P13" s="52" t="s">
        <v>123</v>
      </c>
      <c r="Q13" s="53" t="n">
        <v>78</v>
      </c>
      <c r="R13" s="54" t="n">
        <v>23.1364069160059</v>
      </c>
      <c r="S13" s="54" t="n">
        <v>10.1482513793229</v>
      </c>
      <c r="T13" s="56" t="n">
        <v>11.6591928251121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54</v>
      </c>
      <c r="E14" s="54" t="n">
        <v>21.9218798154292</v>
      </c>
      <c r="F14" s="54" t="n">
        <v>13.9929149422457</v>
      </c>
      <c r="G14" s="54"/>
      <c r="H14" s="55" t="n">
        <v>7.79746835443038</v>
      </c>
      <c r="I14" s="51" t="s">
        <v>122</v>
      </c>
      <c r="J14" s="52" t="s">
        <v>123</v>
      </c>
      <c r="K14" s="53" t="n">
        <v>128</v>
      </c>
      <c r="L14" s="54" t="n">
        <v>35.0336035208772</v>
      </c>
      <c r="M14" s="54" t="n">
        <v>20.2766530650794</v>
      </c>
      <c r="N14" s="55" t="n">
        <v>9.80091883614089</v>
      </c>
      <c r="O14" s="51" t="s">
        <v>126</v>
      </c>
      <c r="P14" s="52" t="s">
        <v>127</v>
      </c>
      <c r="Q14" s="53" t="n">
        <v>49</v>
      </c>
      <c r="R14" s="54" t="n">
        <v>14.5344094728755</v>
      </c>
      <c r="S14" s="54" t="n">
        <v>9.01702018666259</v>
      </c>
      <c r="T14" s="56" t="n">
        <v>7.32436472346786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49</v>
      </c>
      <c r="E15" s="54" t="n">
        <v>14.5344094728755</v>
      </c>
      <c r="F15" s="54" t="n">
        <v>9.01702018666259</v>
      </c>
      <c r="G15" s="54" t="s">
        <v>128</v>
      </c>
      <c r="H15" s="55" t="n">
        <v>2.48101265822785</v>
      </c>
      <c r="I15" s="51" t="s">
        <v>129</v>
      </c>
      <c r="J15" s="52" t="s">
        <v>130</v>
      </c>
      <c r="K15" s="53" t="n">
        <v>64</v>
      </c>
      <c r="L15" s="54" t="n">
        <v>17.5168017604386</v>
      </c>
      <c r="M15" s="54" t="n">
        <v>10.9408570618892</v>
      </c>
      <c r="N15" s="55" t="n">
        <v>4.90045941807044</v>
      </c>
      <c r="O15" s="51" t="s">
        <v>131</v>
      </c>
      <c r="P15" s="52" t="s">
        <v>132</v>
      </c>
      <c r="Q15" s="53" t="n">
        <v>43</v>
      </c>
      <c r="R15" s="54" t="n">
        <v>12.754685863952</v>
      </c>
      <c r="S15" s="54" t="n">
        <v>5.76426180784808</v>
      </c>
      <c r="T15" s="56" t="n">
        <v>6.42750373692078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85</v>
      </c>
      <c r="E16" s="54" t="n">
        <v>12.0997388591654</v>
      </c>
      <c r="F16" s="54" t="n">
        <v>6.32478593156319</v>
      </c>
      <c r="G16" s="54"/>
      <c r="H16" s="55" t="n">
        <v>4.30379746835443</v>
      </c>
      <c r="I16" s="51" t="s">
        <v>133</v>
      </c>
      <c r="J16" s="52" t="s">
        <v>134</v>
      </c>
      <c r="K16" s="53" t="n">
        <v>43</v>
      </c>
      <c r="L16" s="54" t="n">
        <v>11.7691011827947</v>
      </c>
      <c r="M16" s="54" t="n">
        <v>6.91100787456076</v>
      </c>
      <c r="N16" s="55" t="n">
        <v>3.29249617151608</v>
      </c>
      <c r="O16" s="51" t="s">
        <v>133</v>
      </c>
      <c r="P16" s="52" t="s">
        <v>134</v>
      </c>
      <c r="Q16" s="53" t="n">
        <v>33</v>
      </c>
      <c r="R16" s="54" t="n">
        <v>9.78847984907944</v>
      </c>
      <c r="S16" s="54" t="n">
        <v>4.48744443031597</v>
      </c>
      <c r="T16" s="56" t="n">
        <v>4.93273542600897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76</v>
      </c>
      <c r="E17" s="54" t="n">
        <v>10.8185900387832</v>
      </c>
      <c r="F17" s="54" t="n">
        <v>5.73915926899359</v>
      </c>
      <c r="G17" s="54"/>
      <c r="H17" s="55" t="n">
        <v>3.84810126582279</v>
      </c>
      <c r="I17" s="51" t="s">
        <v>131</v>
      </c>
      <c r="J17" s="52" t="s">
        <v>132</v>
      </c>
      <c r="K17" s="53" t="n">
        <v>42</v>
      </c>
      <c r="L17" s="54" t="n">
        <v>11.4954011552878</v>
      </c>
      <c r="M17" s="54" t="n">
        <v>6.94026396628675</v>
      </c>
      <c r="N17" s="55" t="n">
        <v>3.21592649310873</v>
      </c>
      <c r="O17" s="51" t="s">
        <v>135</v>
      </c>
      <c r="P17" s="52" t="s">
        <v>136</v>
      </c>
      <c r="Q17" s="53" t="n">
        <v>26</v>
      </c>
      <c r="R17" s="54" t="n">
        <v>7.71213563866865</v>
      </c>
      <c r="S17" s="54" t="n">
        <v>5.1184549324184</v>
      </c>
      <c r="T17" s="56" t="n">
        <v>3.8863976083707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69</v>
      </c>
      <c r="E18" s="54" t="n">
        <v>9.82214095626372</v>
      </c>
      <c r="F18" s="54" t="n">
        <v>6.09754303057724</v>
      </c>
      <c r="G18" s="54"/>
      <c r="H18" s="55" t="n">
        <v>3.49367088607595</v>
      </c>
      <c r="I18" s="51" t="s">
        <v>137</v>
      </c>
      <c r="J18" s="52" t="s">
        <v>138</v>
      </c>
      <c r="K18" s="53" t="n">
        <v>34</v>
      </c>
      <c r="L18" s="54" t="n">
        <v>9.30580093523299</v>
      </c>
      <c r="M18" s="54" t="n">
        <v>4.66309372074805</v>
      </c>
      <c r="N18" s="55" t="n">
        <v>2.60336906584992</v>
      </c>
      <c r="O18" s="51" t="s">
        <v>139</v>
      </c>
      <c r="P18" s="52" t="s">
        <v>140</v>
      </c>
      <c r="Q18" s="53" t="n">
        <v>15</v>
      </c>
      <c r="R18" s="54" t="n">
        <v>4.44930902230884</v>
      </c>
      <c r="S18" s="54" t="n">
        <v>2.12860135543442</v>
      </c>
      <c r="T18" s="56" t="n">
        <v>2.24215246636771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34</v>
      </c>
      <c r="E19" s="54" t="n">
        <v>9.30580093523299</v>
      </c>
      <c r="F19" s="54" t="n">
        <v>4.66309372074805</v>
      </c>
      <c r="G19" s="54" t="s">
        <v>141</v>
      </c>
      <c r="H19" s="55" t="n">
        <v>1.72151898734177</v>
      </c>
      <c r="I19" s="51" t="s">
        <v>139</v>
      </c>
      <c r="J19" s="52" t="s">
        <v>140</v>
      </c>
      <c r="K19" s="53" t="n">
        <v>27</v>
      </c>
      <c r="L19" s="54" t="n">
        <v>7.38990074268502</v>
      </c>
      <c r="M19" s="54" t="n">
        <v>4.51576819171528</v>
      </c>
      <c r="N19" s="55" t="n">
        <v>2.06738131699847</v>
      </c>
      <c r="O19" s="51" t="s">
        <v>142</v>
      </c>
      <c r="P19" s="52" t="s">
        <v>143</v>
      </c>
      <c r="Q19" s="53" t="n">
        <v>15</v>
      </c>
      <c r="R19" s="54" t="n">
        <v>4.44930902230884</v>
      </c>
      <c r="S19" s="54" t="n">
        <v>2.24177834261612</v>
      </c>
      <c r="T19" s="56" t="n">
        <v>2.24215246636771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26</v>
      </c>
      <c r="E20" s="54" t="n">
        <v>7.71213563866865</v>
      </c>
      <c r="F20" s="54" t="n">
        <v>5.1184549324184</v>
      </c>
      <c r="G20" s="54" t="s">
        <v>128</v>
      </c>
      <c r="H20" s="55" t="n">
        <v>1.31645569620253</v>
      </c>
      <c r="I20" s="51" t="s">
        <v>144</v>
      </c>
      <c r="J20" s="52" t="s">
        <v>145</v>
      </c>
      <c r="K20" s="53" t="n">
        <v>25</v>
      </c>
      <c r="L20" s="54" t="n">
        <v>6.84250068767132</v>
      </c>
      <c r="M20" s="54" t="n">
        <v>3.56812181491475</v>
      </c>
      <c r="N20" s="55" t="n">
        <v>1.91424196018377</v>
      </c>
      <c r="O20" s="51" t="s">
        <v>146</v>
      </c>
      <c r="P20" s="52" t="s">
        <v>147</v>
      </c>
      <c r="Q20" s="53" t="n">
        <v>10</v>
      </c>
      <c r="R20" s="54" t="n">
        <v>2.96620601487256</v>
      </c>
      <c r="S20" s="54" t="n">
        <v>1.74301212857242</v>
      </c>
      <c r="T20" s="56" t="n">
        <v>1.4947683109118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73</v>
      </c>
      <c r="E21" s="61" t="n">
        <v>53.0965011113966</v>
      </c>
      <c r="F21" s="61" t="n">
        <v>30.0498362941297</v>
      </c>
      <c r="G21" s="61"/>
      <c r="H21" s="62" t="n">
        <v>18.8860759493671</v>
      </c>
      <c r="I21" s="58"/>
      <c r="J21" s="59" t="s">
        <v>49</v>
      </c>
      <c r="K21" s="60" t="n">
        <v>169</v>
      </c>
      <c r="L21" s="61" t="n">
        <v>46.2553046486581</v>
      </c>
      <c r="M21" s="61" t="n">
        <v>29.382613996798</v>
      </c>
      <c r="N21" s="62" t="n">
        <v>12.9402756508423</v>
      </c>
      <c r="O21" s="58"/>
      <c r="P21" s="59" t="s">
        <v>49</v>
      </c>
      <c r="Q21" s="60" t="n">
        <v>126</v>
      </c>
      <c r="R21" s="61" t="n">
        <v>37.3741957873942</v>
      </c>
      <c r="S21" s="61" t="n">
        <v>18.9975058605849</v>
      </c>
      <c r="T21" s="61" t="n">
        <v>18.8340807174888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42</v>
      </c>
      <c r="E22" s="54" t="n">
        <v>5.97869449511704</v>
      </c>
      <c r="F22" s="54" t="n">
        <v>3.33120756726508</v>
      </c>
      <c r="G22" s="54"/>
      <c r="H22" s="55" t="n">
        <v>2.12658227848101</v>
      </c>
      <c r="I22" s="51" t="s">
        <v>148</v>
      </c>
      <c r="J22" s="52" t="s">
        <v>149</v>
      </c>
      <c r="K22" s="53" t="n">
        <v>20</v>
      </c>
      <c r="L22" s="54" t="n">
        <v>5.47400055013706</v>
      </c>
      <c r="M22" s="54" t="n">
        <v>3.07900654409781</v>
      </c>
      <c r="N22" s="55" t="n">
        <v>1.53139356814701</v>
      </c>
      <c r="O22" s="51" t="s">
        <v>150</v>
      </c>
      <c r="P22" s="52" t="s">
        <v>151</v>
      </c>
      <c r="Q22" s="53" t="n">
        <v>10</v>
      </c>
      <c r="R22" s="54" t="n">
        <v>2.96620601487256</v>
      </c>
      <c r="S22" s="54" t="n">
        <v>2.06635959716923</v>
      </c>
      <c r="T22" s="56" t="n">
        <v>1.49476831091181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35</v>
      </c>
      <c r="E23" s="54" t="n">
        <v>4.98224541259754</v>
      </c>
      <c r="F23" s="54" t="n">
        <v>2.10945156308957</v>
      </c>
      <c r="G23" s="54"/>
      <c r="H23" s="55" t="n">
        <v>1.77215189873418</v>
      </c>
      <c r="I23" s="51" t="s">
        <v>152</v>
      </c>
      <c r="J23" s="52" t="s">
        <v>153</v>
      </c>
      <c r="K23" s="53" t="n">
        <v>17</v>
      </c>
      <c r="L23" s="54" t="n">
        <v>4.6529004676165</v>
      </c>
      <c r="M23" s="54" t="n">
        <v>3.30429816897001</v>
      </c>
      <c r="N23" s="55" t="n">
        <v>1.30168453292496</v>
      </c>
      <c r="O23" s="51" t="s">
        <v>144</v>
      </c>
      <c r="P23" s="52" t="s">
        <v>145</v>
      </c>
      <c r="Q23" s="53" t="n">
        <v>10</v>
      </c>
      <c r="R23" s="54" t="n">
        <v>2.96620601487256</v>
      </c>
      <c r="S23" s="54" t="n">
        <v>0.913300666861903</v>
      </c>
      <c r="T23" s="56" t="n">
        <v>1.49476831091181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31</v>
      </c>
      <c r="E24" s="54" t="n">
        <v>4.4128459368721</v>
      </c>
      <c r="F24" s="54" t="n">
        <v>2.47548220154322</v>
      </c>
      <c r="G24" s="54"/>
      <c r="H24" s="55" t="n">
        <v>1.56962025316456</v>
      </c>
      <c r="I24" s="51" t="s">
        <v>154</v>
      </c>
      <c r="J24" s="52" t="s">
        <v>155</v>
      </c>
      <c r="K24" s="53" t="n">
        <v>17</v>
      </c>
      <c r="L24" s="54" t="n">
        <v>4.6529004676165</v>
      </c>
      <c r="M24" s="54" t="n">
        <v>4.20398221355133</v>
      </c>
      <c r="N24" s="55" t="n">
        <v>1.30168453292496</v>
      </c>
      <c r="O24" s="51" t="s">
        <v>124</v>
      </c>
      <c r="P24" s="52" t="s">
        <v>125</v>
      </c>
      <c r="Q24" s="53" t="n">
        <v>9</v>
      </c>
      <c r="R24" s="54" t="n">
        <v>2.6695854133853</v>
      </c>
      <c r="S24" s="54" t="n">
        <v>1.46933667190863</v>
      </c>
      <c r="T24" s="56" t="n">
        <v>1.34529147982063</v>
      </c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29</v>
      </c>
      <c r="E25" s="54" t="n">
        <v>4.12814619900939</v>
      </c>
      <c r="F25" s="54" t="n">
        <v>2.09550926418604</v>
      </c>
      <c r="G25" s="54"/>
      <c r="H25" s="55" t="n">
        <v>1.46835443037975</v>
      </c>
      <c r="I25" s="51" t="s">
        <v>142</v>
      </c>
      <c r="J25" s="52" t="s">
        <v>143</v>
      </c>
      <c r="K25" s="53" t="n">
        <v>16</v>
      </c>
      <c r="L25" s="54" t="n">
        <v>4.37920044010965</v>
      </c>
      <c r="M25" s="54" t="n">
        <v>2.65676501288545</v>
      </c>
      <c r="N25" s="55" t="n">
        <v>1.22511485451761</v>
      </c>
      <c r="O25" s="51" t="s">
        <v>148</v>
      </c>
      <c r="P25" s="52" t="s">
        <v>149</v>
      </c>
      <c r="Q25" s="53" t="n">
        <v>9</v>
      </c>
      <c r="R25" s="54" t="n">
        <v>2.6695854133853</v>
      </c>
      <c r="S25" s="54" t="n">
        <v>1.17060020241808</v>
      </c>
      <c r="T25" s="56" t="n">
        <v>1.34529147982063</v>
      </c>
    </row>
    <row r="26" s="28" customFormat="true" ht="32.1" hidden="false" customHeight="true" outlineLevel="0" collapsed="false">
      <c r="A26" s="57" t="n">
        <v>15</v>
      </c>
      <c r="B26" s="63" t="s">
        <v>154</v>
      </c>
      <c r="C26" s="59" t="s">
        <v>155</v>
      </c>
      <c r="D26" s="64" t="n">
        <v>26</v>
      </c>
      <c r="E26" s="61" t="n">
        <v>3.70109659221531</v>
      </c>
      <c r="F26" s="61" t="n">
        <v>2.99140011749293</v>
      </c>
      <c r="G26" s="61"/>
      <c r="H26" s="62" t="n">
        <v>1.31645569620253</v>
      </c>
      <c r="I26" s="63" t="s">
        <v>146</v>
      </c>
      <c r="J26" s="59" t="s">
        <v>147</v>
      </c>
      <c r="K26" s="65" t="n">
        <v>7</v>
      </c>
      <c r="L26" s="61" t="n">
        <v>1.91590019254797</v>
      </c>
      <c r="M26" s="61" t="n">
        <v>1.41432168092206</v>
      </c>
      <c r="N26" s="62" t="n">
        <v>0.535987748851455</v>
      </c>
      <c r="O26" s="63" t="s">
        <v>156</v>
      </c>
      <c r="P26" s="59" t="s">
        <v>157</v>
      </c>
      <c r="Q26" s="65" t="n">
        <v>9</v>
      </c>
      <c r="R26" s="61" t="n">
        <v>2.6695854133853</v>
      </c>
      <c r="S26" s="61" t="n">
        <v>1.73741827686264</v>
      </c>
      <c r="T26" s="61" t="n">
        <v>1.345291479820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4</v>
      </c>
      <c r="E10" s="54" t="n">
        <v>188.490092720494</v>
      </c>
      <c r="F10" s="54" t="n">
        <v>124.189367767814</v>
      </c>
      <c r="G10" s="54"/>
      <c r="H10" s="55" t="n">
        <v>100</v>
      </c>
      <c r="I10" s="51" t="s">
        <v>25</v>
      </c>
      <c r="J10" s="52" t="s">
        <v>26</v>
      </c>
      <c r="K10" s="53" t="n">
        <v>135</v>
      </c>
      <c r="L10" s="54" t="n">
        <v>249.824197786743</v>
      </c>
      <c r="M10" s="54" t="n">
        <v>173.041158745352</v>
      </c>
      <c r="N10" s="55" t="n">
        <v>100</v>
      </c>
      <c r="O10" s="51" t="s">
        <v>25</v>
      </c>
      <c r="P10" s="52" t="s">
        <v>26</v>
      </c>
      <c r="Q10" s="53" t="n">
        <v>69</v>
      </c>
      <c r="R10" s="54" t="n">
        <v>127.328590804661</v>
      </c>
      <c r="S10" s="54" t="n">
        <v>79.057101242971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42</v>
      </c>
      <c r="E11" s="54" t="n">
        <v>38.8067837953959</v>
      </c>
      <c r="F11" s="54" t="n">
        <v>25.1440880328266</v>
      </c>
      <c r="G11" s="54"/>
      <c r="H11" s="55" t="n">
        <v>20.5882352941177</v>
      </c>
      <c r="I11" s="51" t="s">
        <v>120</v>
      </c>
      <c r="J11" s="52" t="s">
        <v>121</v>
      </c>
      <c r="K11" s="53" t="n">
        <v>31</v>
      </c>
      <c r="L11" s="54" t="n">
        <v>57.3670380102891</v>
      </c>
      <c r="M11" s="54" t="n">
        <v>38.4040908330283</v>
      </c>
      <c r="N11" s="55" t="n">
        <v>22.962962962963</v>
      </c>
      <c r="O11" s="51" t="s">
        <v>126</v>
      </c>
      <c r="P11" s="52" t="s">
        <v>127</v>
      </c>
      <c r="Q11" s="53" t="n">
        <v>16</v>
      </c>
      <c r="R11" s="54" t="n">
        <v>29.5254703315157</v>
      </c>
      <c r="S11" s="54" t="n">
        <v>20.0551233739272</v>
      </c>
      <c r="T11" s="56" t="n">
        <v>23.1884057971015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34</v>
      </c>
      <c r="E12" s="54" t="n">
        <v>31.4150154534157</v>
      </c>
      <c r="F12" s="54" t="n">
        <v>20.9865319683012</v>
      </c>
      <c r="G12" s="54"/>
      <c r="H12" s="55" t="n">
        <v>16.6666666666667</v>
      </c>
      <c r="I12" s="51" t="s">
        <v>118</v>
      </c>
      <c r="J12" s="52" t="s">
        <v>119</v>
      </c>
      <c r="K12" s="53" t="n">
        <v>26</v>
      </c>
      <c r="L12" s="54" t="n">
        <v>48.1142899441134</v>
      </c>
      <c r="M12" s="54" t="n">
        <v>33.7372756972331</v>
      </c>
      <c r="N12" s="55" t="n">
        <v>19.2592592592593</v>
      </c>
      <c r="O12" s="51" t="s">
        <v>120</v>
      </c>
      <c r="P12" s="52" t="s">
        <v>121</v>
      </c>
      <c r="Q12" s="53" t="n">
        <v>11</v>
      </c>
      <c r="R12" s="54" t="n">
        <v>20.298760852917</v>
      </c>
      <c r="S12" s="54" t="n">
        <v>13.0595352183523</v>
      </c>
      <c r="T12" s="56" t="n">
        <v>15.9420289855072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6</v>
      </c>
      <c r="E13" s="54" t="n">
        <v>29.5254703315157</v>
      </c>
      <c r="F13" s="54" t="n">
        <v>20.0551233739272</v>
      </c>
      <c r="G13" s="54" t="s">
        <v>128</v>
      </c>
      <c r="H13" s="55" t="n">
        <v>7.84313725490196</v>
      </c>
      <c r="I13" s="51" t="s">
        <v>122</v>
      </c>
      <c r="J13" s="52" t="s">
        <v>123</v>
      </c>
      <c r="K13" s="53" t="n">
        <v>16</v>
      </c>
      <c r="L13" s="54" t="n">
        <v>29.6087938117621</v>
      </c>
      <c r="M13" s="54" t="n">
        <v>19.920036656592</v>
      </c>
      <c r="N13" s="55" t="n">
        <v>11.8518518518519</v>
      </c>
      <c r="O13" s="51" t="s">
        <v>122</v>
      </c>
      <c r="P13" s="52" t="s">
        <v>123</v>
      </c>
      <c r="Q13" s="53" t="n">
        <v>10</v>
      </c>
      <c r="R13" s="54" t="n">
        <v>18.4534189571973</v>
      </c>
      <c r="S13" s="54" t="n">
        <v>9.9438191038443</v>
      </c>
      <c r="T13" s="56" t="n">
        <v>14.4927536231884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26</v>
      </c>
      <c r="E14" s="54" t="n">
        <v>24.0232471114355</v>
      </c>
      <c r="F14" s="54" t="n">
        <v>14.6823704862788</v>
      </c>
      <c r="G14" s="54"/>
      <c r="H14" s="55" t="n">
        <v>12.7450980392157</v>
      </c>
      <c r="I14" s="51" t="s">
        <v>131</v>
      </c>
      <c r="J14" s="52" t="s">
        <v>132</v>
      </c>
      <c r="K14" s="53" t="n">
        <v>12</v>
      </c>
      <c r="L14" s="54" t="n">
        <v>22.2065953588216</v>
      </c>
      <c r="M14" s="54" t="n">
        <v>15.562997039725</v>
      </c>
      <c r="N14" s="55" t="n">
        <v>8.88888888888889</v>
      </c>
      <c r="O14" s="51" t="s">
        <v>118</v>
      </c>
      <c r="P14" s="52" t="s">
        <v>119</v>
      </c>
      <c r="Q14" s="53" t="n">
        <v>8</v>
      </c>
      <c r="R14" s="54" t="n">
        <v>14.7627351657578</v>
      </c>
      <c r="S14" s="54" t="n">
        <v>9.18049040017261</v>
      </c>
      <c r="T14" s="56" t="n">
        <v>11.5942028985507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18</v>
      </c>
      <c r="E15" s="54" t="n">
        <v>16.6314787694554</v>
      </c>
      <c r="F15" s="54" t="n">
        <v>11.0834374380503</v>
      </c>
      <c r="G15" s="54"/>
      <c r="H15" s="55" t="n">
        <v>8.82352941176471</v>
      </c>
      <c r="I15" s="51" t="s">
        <v>129</v>
      </c>
      <c r="J15" s="52" t="s">
        <v>130</v>
      </c>
      <c r="K15" s="53" t="n">
        <v>9</v>
      </c>
      <c r="L15" s="54" t="n">
        <v>16.6549465191162</v>
      </c>
      <c r="M15" s="54" t="n">
        <v>12.1314451242548</v>
      </c>
      <c r="N15" s="55" t="n">
        <v>6.66666666666667</v>
      </c>
      <c r="O15" s="51" t="s">
        <v>131</v>
      </c>
      <c r="P15" s="52" t="s">
        <v>132</v>
      </c>
      <c r="Q15" s="53" t="n">
        <v>6</v>
      </c>
      <c r="R15" s="54" t="n">
        <v>11.0720513743184</v>
      </c>
      <c r="S15" s="54" t="n">
        <v>6.86238625854723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6</v>
      </c>
      <c r="E16" s="54" t="n">
        <v>11.1032976794108</v>
      </c>
      <c r="F16" s="54" t="n">
        <v>6.09927969551133</v>
      </c>
      <c r="G16" s="54" t="s">
        <v>141</v>
      </c>
      <c r="H16" s="55" t="n">
        <v>2.94117647058824</v>
      </c>
      <c r="I16" s="51" t="s">
        <v>124</v>
      </c>
      <c r="J16" s="52" t="s">
        <v>125</v>
      </c>
      <c r="K16" s="53" t="n">
        <v>8</v>
      </c>
      <c r="L16" s="54" t="n">
        <v>14.804396905881</v>
      </c>
      <c r="M16" s="54" t="n">
        <v>10.7570403346232</v>
      </c>
      <c r="N16" s="55" t="n">
        <v>5.92592592592593</v>
      </c>
      <c r="O16" s="51" t="s">
        <v>133</v>
      </c>
      <c r="P16" s="52" t="s">
        <v>134</v>
      </c>
      <c r="Q16" s="53" t="n">
        <v>3</v>
      </c>
      <c r="R16" s="54" t="n">
        <v>5.53602568715919</v>
      </c>
      <c r="S16" s="54" t="n">
        <v>3.11766542286708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9</v>
      </c>
      <c r="E17" s="54" t="n">
        <v>8.31573938472768</v>
      </c>
      <c r="F17" s="54" t="n">
        <v>5.87933409101054</v>
      </c>
      <c r="G17" s="54"/>
      <c r="H17" s="55" t="n">
        <v>4.41176470588235</v>
      </c>
      <c r="I17" s="51" t="s">
        <v>133</v>
      </c>
      <c r="J17" s="52" t="s">
        <v>134</v>
      </c>
      <c r="K17" s="53" t="n">
        <v>6</v>
      </c>
      <c r="L17" s="54" t="n">
        <v>11.1032976794108</v>
      </c>
      <c r="M17" s="54" t="n">
        <v>8.33738374605896</v>
      </c>
      <c r="N17" s="55" t="n">
        <v>4.44444444444445</v>
      </c>
      <c r="O17" s="51" t="s">
        <v>135</v>
      </c>
      <c r="P17" s="52" t="s">
        <v>136</v>
      </c>
      <c r="Q17" s="53" t="n">
        <v>3</v>
      </c>
      <c r="R17" s="54" t="n">
        <v>5.53602568715919</v>
      </c>
      <c r="S17" s="54" t="n">
        <v>3.70802194835308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9</v>
      </c>
      <c r="E18" s="54" t="n">
        <v>8.31573938472768</v>
      </c>
      <c r="F18" s="54" t="n">
        <v>5.62283838063834</v>
      </c>
      <c r="G18" s="54"/>
      <c r="H18" s="55" t="n">
        <v>4.41176470588235</v>
      </c>
      <c r="I18" s="51" t="s">
        <v>137</v>
      </c>
      <c r="J18" s="52" t="s">
        <v>138</v>
      </c>
      <c r="K18" s="53" t="n">
        <v>6</v>
      </c>
      <c r="L18" s="54" t="n">
        <v>11.1032976794108</v>
      </c>
      <c r="M18" s="54" t="n">
        <v>6.09927969551133</v>
      </c>
      <c r="N18" s="55" t="n">
        <v>4.44444444444445</v>
      </c>
      <c r="O18" s="51" t="s">
        <v>150</v>
      </c>
      <c r="P18" s="52" t="s">
        <v>151</v>
      </c>
      <c r="Q18" s="53" t="n">
        <v>2</v>
      </c>
      <c r="R18" s="54" t="n">
        <v>3.69068379143946</v>
      </c>
      <c r="S18" s="54" t="n">
        <v>2.74648824393947</v>
      </c>
      <c r="T18" s="56" t="n">
        <v>2.89855072463768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8</v>
      </c>
      <c r="E19" s="54" t="n">
        <v>7.39176834198016</v>
      </c>
      <c r="F19" s="54" t="n">
        <v>5.19664050839751</v>
      </c>
      <c r="G19" s="54"/>
      <c r="H19" s="55" t="n">
        <v>3.92156862745098</v>
      </c>
      <c r="I19" s="51" t="s">
        <v>142</v>
      </c>
      <c r="J19" s="52" t="s">
        <v>143</v>
      </c>
      <c r="K19" s="53" t="n">
        <v>3</v>
      </c>
      <c r="L19" s="54" t="n">
        <v>5.55164883970539</v>
      </c>
      <c r="M19" s="54" t="n">
        <v>3.82317134472408</v>
      </c>
      <c r="N19" s="55" t="n">
        <v>2.22222222222222</v>
      </c>
      <c r="O19" s="51" t="s">
        <v>156</v>
      </c>
      <c r="P19" s="52" t="s">
        <v>157</v>
      </c>
      <c r="Q19" s="53" t="n">
        <v>2</v>
      </c>
      <c r="R19" s="54" t="n">
        <v>3.69068379143946</v>
      </c>
      <c r="S19" s="54" t="n">
        <v>2.45555760879608</v>
      </c>
      <c r="T19" s="56" t="n">
        <v>2.89855072463768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3</v>
      </c>
      <c r="E20" s="54" t="n">
        <v>5.53602568715919</v>
      </c>
      <c r="F20" s="54" t="n">
        <v>3.70802194835308</v>
      </c>
      <c r="G20" s="54" t="s">
        <v>128</v>
      </c>
      <c r="H20" s="55" t="n">
        <v>1.47058823529412</v>
      </c>
      <c r="I20" s="51" t="s">
        <v>152</v>
      </c>
      <c r="J20" s="52" t="s">
        <v>153</v>
      </c>
      <c r="K20" s="53" t="n">
        <v>2</v>
      </c>
      <c r="L20" s="54" t="n">
        <v>3.70109922647026</v>
      </c>
      <c r="M20" s="54" t="n">
        <v>2.56159986364798</v>
      </c>
      <c r="N20" s="55" t="n">
        <v>1.48148148148148</v>
      </c>
      <c r="O20" s="51" t="s">
        <v>142</v>
      </c>
      <c r="P20" s="52" t="s">
        <v>143</v>
      </c>
      <c r="Q20" s="53" t="n">
        <v>2</v>
      </c>
      <c r="R20" s="54" t="n">
        <v>3.69068379143946</v>
      </c>
      <c r="S20" s="54" t="n">
        <v>2.33106148750315</v>
      </c>
      <c r="T20" s="56" t="n">
        <v>2.8985507246376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3</v>
      </c>
      <c r="E21" s="61" t="n">
        <v>30.4910444106682</v>
      </c>
      <c r="F21" s="61" t="n">
        <v>20.3243245229964</v>
      </c>
      <c r="G21" s="61"/>
      <c r="H21" s="62" t="n">
        <v>16.1764705882353</v>
      </c>
      <c r="I21" s="58"/>
      <c r="J21" s="59" t="s">
        <v>49</v>
      </c>
      <c r="K21" s="60" t="n">
        <v>16</v>
      </c>
      <c r="L21" s="61" t="n">
        <v>29.6087938117621</v>
      </c>
      <c r="M21" s="61" t="n">
        <v>21.7068384099533</v>
      </c>
      <c r="N21" s="62" t="n">
        <v>11.8518518518519</v>
      </c>
      <c r="O21" s="58"/>
      <c r="P21" s="59" t="s">
        <v>49</v>
      </c>
      <c r="Q21" s="60" t="n">
        <v>6</v>
      </c>
      <c r="R21" s="61" t="n">
        <v>11.0720513743184</v>
      </c>
      <c r="S21" s="61" t="n">
        <v>5.59695217666854</v>
      </c>
      <c r="T21" s="61" t="n">
        <v>8.69565217391304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5</v>
      </c>
      <c r="E22" s="54" t="n">
        <v>4.6198552137376</v>
      </c>
      <c r="F22" s="54" t="n">
        <v>3.0318002092281</v>
      </c>
      <c r="G22" s="54"/>
      <c r="H22" s="55" t="n">
        <v>2.45098039215686</v>
      </c>
      <c r="I22" s="51" t="s">
        <v>148</v>
      </c>
      <c r="J22" s="52" t="s">
        <v>149</v>
      </c>
      <c r="K22" s="53" t="n">
        <v>2</v>
      </c>
      <c r="L22" s="54" t="n">
        <v>3.70109922647026</v>
      </c>
      <c r="M22" s="54" t="n">
        <v>2.47216105144354</v>
      </c>
      <c r="N22" s="55" t="n">
        <v>1.48148148148148</v>
      </c>
      <c r="O22" s="51" t="s">
        <v>160</v>
      </c>
      <c r="P22" s="52" t="s">
        <v>161</v>
      </c>
      <c r="Q22" s="53" t="n">
        <v>1</v>
      </c>
      <c r="R22" s="54" t="n">
        <v>1.84534189571973</v>
      </c>
      <c r="S22" s="54" t="n">
        <v>1.04638995465644</v>
      </c>
      <c r="T22" s="56" t="n">
        <v>1.44927536231884</v>
      </c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2</v>
      </c>
      <c r="E23" s="54" t="n">
        <v>3.69068379143946</v>
      </c>
      <c r="F23" s="54" t="n">
        <v>2.74648824393947</v>
      </c>
      <c r="G23" s="54" t="s">
        <v>128</v>
      </c>
      <c r="H23" s="55" t="n">
        <v>0.980392156862745</v>
      </c>
      <c r="I23" s="51" t="s">
        <v>146</v>
      </c>
      <c r="J23" s="52" t="s">
        <v>147</v>
      </c>
      <c r="K23" s="53" t="n">
        <v>2</v>
      </c>
      <c r="L23" s="54" t="n">
        <v>3.70109922647026</v>
      </c>
      <c r="M23" s="54" t="n">
        <v>3.10541196066685</v>
      </c>
      <c r="N23" s="55" t="n">
        <v>1.48148148148148</v>
      </c>
      <c r="O23" s="51" t="s">
        <v>162</v>
      </c>
      <c r="P23" s="52" t="s">
        <v>163</v>
      </c>
      <c r="Q23" s="53" t="n">
        <v>1</v>
      </c>
      <c r="R23" s="54" t="n">
        <v>1.84534189571973</v>
      </c>
      <c r="S23" s="54" t="n">
        <v>1.18009235505387</v>
      </c>
      <c r="T23" s="56" t="n">
        <v>1.44927536231884</v>
      </c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2</v>
      </c>
      <c r="E24" s="54" t="n">
        <v>3.69068379143946</v>
      </c>
      <c r="F24" s="54" t="n">
        <v>2.45555760879608</v>
      </c>
      <c r="G24" s="54" t="s">
        <v>128</v>
      </c>
      <c r="H24" s="55" t="n">
        <v>0.980392156862745</v>
      </c>
      <c r="I24" s="51" t="s">
        <v>154</v>
      </c>
      <c r="J24" s="52" t="s">
        <v>155</v>
      </c>
      <c r="K24" s="53" t="n">
        <v>2</v>
      </c>
      <c r="L24" s="54" t="n">
        <v>3.70109922647026</v>
      </c>
      <c r="M24" s="54" t="n">
        <v>2.83888883074658</v>
      </c>
      <c r="N24" s="55" t="n">
        <v>1.48148148148148</v>
      </c>
      <c r="O24" s="51" t="s">
        <v>146</v>
      </c>
      <c r="P24" s="52" t="s">
        <v>147</v>
      </c>
      <c r="Q24" s="53" t="n">
        <v>1</v>
      </c>
      <c r="R24" s="54" t="n">
        <v>1.84534189571973</v>
      </c>
      <c r="S24" s="54" t="n">
        <v>0.76873798846893</v>
      </c>
      <c r="T24" s="56" t="n">
        <v>1.44927536231884</v>
      </c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3</v>
      </c>
      <c r="E25" s="54" t="n">
        <v>2.77191312824256</v>
      </c>
      <c r="F25" s="54" t="n">
        <v>1.85993736743278</v>
      </c>
      <c r="G25" s="54"/>
      <c r="H25" s="55" t="n">
        <v>1.47058823529412</v>
      </c>
      <c r="I25" s="51" t="s">
        <v>139</v>
      </c>
      <c r="J25" s="52" t="s">
        <v>140</v>
      </c>
      <c r="K25" s="53" t="n">
        <v>2</v>
      </c>
      <c r="L25" s="54" t="n">
        <v>3.70109922647026</v>
      </c>
      <c r="M25" s="54" t="n">
        <v>2.75440166738631</v>
      </c>
      <c r="N25" s="55" t="n">
        <v>1.48148148148148</v>
      </c>
      <c r="O25" s="51" t="s">
        <v>144</v>
      </c>
      <c r="P25" s="52" t="s">
        <v>145</v>
      </c>
      <c r="Q25" s="53" t="n">
        <v>1</v>
      </c>
      <c r="R25" s="54" t="n">
        <v>1.84534189571973</v>
      </c>
      <c r="S25" s="54" t="n">
        <v>0.76873798846893</v>
      </c>
      <c r="T25" s="56" t="n">
        <v>1.44927536231884</v>
      </c>
    </row>
    <row r="26" s="28" customFormat="true" ht="32.1" hidden="false" customHeight="true" outlineLevel="0" collapsed="false">
      <c r="A26" s="57" t="n">
        <v>15</v>
      </c>
      <c r="B26" s="63" t="s">
        <v>164</v>
      </c>
      <c r="C26" s="59" t="s">
        <v>165</v>
      </c>
      <c r="D26" s="64" t="n">
        <v>1</v>
      </c>
      <c r="E26" s="61" t="n">
        <v>1.85054961323513</v>
      </c>
      <c r="F26" s="61" t="n">
        <v>2.00101317122594</v>
      </c>
      <c r="G26" s="61" t="s">
        <v>141</v>
      </c>
      <c r="H26" s="62" t="n">
        <v>0.490196078431373</v>
      </c>
      <c r="I26" s="63" t="s">
        <v>164</v>
      </c>
      <c r="J26" s="59" t="s">
        <v>165</v>
      </c>
      <c r="K26" s="65" t="n">
        <v>1</v>
      </c>
      <c r="L26" s="61" t="n">
        <v>1.85054961323513</v>
      </c>
      <c r="M26" s="61" t="n">
        <v>2.00101317122594</v>
      </c>
      <c r="N26" s="62" t="n">
        <v>0.740740740740741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3</v>
      </c>
      <c r="E10" s="54" t="n">
        <v>268.550156654258</v>
      </c>
      <c r="F10" s="54" t="n">
        <v>149.506186563481</v>
      </c>
      <c r="G10" s="54"/>
      <c r="H10" s="55" t="n">
        <v>100</v>
      </c>
      <c r="I10" s="51" t="s">
        <v>25</v>
      </c>
      <c r="J10" s="52" t="s">
        <v>26</v>
      </c>
      <c r="K10" s="53" t="n">
        <v>77</v>
      </c>
      <c r="L10" s="54" t="n">
        <v>330.983493810179</v>
      </c>
      <c r="M10" s="54" t="n">
        <v>205.768375253749</v>
      </c>
      <c r="N10" s="55" t="n">
        <v>100</v>
      </c>
      <c r="O10" s="51" t="s">
        <v>25</v>
      </c>
      <c r="P10" s="52" t="s">
        <v>26</v>
      </c>
      <c r="Q10" s="53" t="n">
        <v>46</v>
      </c>
      <c r="R10" s="54" t="n">
        <v>204.104270660011</v>
      </c>
      <c r="S10" s="54" t="n">
        <v>96.025380260547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27</v>
      </c>
      <c r="E11" s="54" t="n">
        <v>58.9500343875201</v>
      </c>
      <c r="F11" s="54" t="n">
        <v>31.0098396303347</v>
      </c>
      <c r="G11" s="54"/>
      <c r="H11" s="55" t="n">
        <v>21.9512195121951</v>
      </c>
      <c r="I11" s="51" t="s">
        <v>118</v>
      </c>
      <c r="J11" s="52" t="s">
        <v>119</v>
      </c>
      <c r="K11" s="53" t="n">
        <v>18</v>
      </c>
      <c r="L11" s="54" t="n">
        <v>77.3727647867951</v>
      </c>
      <c r="M11" s="54" t="n">
        <v>46.6000669046628</v>
      </c>
      <c r="N11" s="55" t="n">
        <v>23.3766233766234</v>
      </c>
      <c r="O11" s="51" t="s">
        <v>118</v>
      </c>
      <c r="P11" s="52" t="s">
        <v>119</v>
      </c>
      <c r="Q11" s="53" t="n">
        <v>9</v>
      </c>
      <c r="R11" s="54" t="n">
        <v>39.9334442595674</v>
      </c>
      <c r="S11" s="54" t="n">
        <v>15.8190898694149</v>
      </c>
      <c r="T11" s="56" t="n">
        <v>19.5652173913043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20</v>
      </c>
      <c r="E12" s="54" t="n">
        <v>43.6666921389038</v>
      </c>
      <c r="F12" s="54" t="n">
        <v>24.1543155446087</v>
      </c>
      <c r="G12" s="54"/>
      <c r="H12" s="55" t="n">
        <v>16.260162601626</v>
      </c>
      <c r="I12" s="51" t="s">
        <v>122</v>
      </c>
      <c r="J12" s="52" t="s">
        <v>123</v>
      </c>
      <c r="K12" s="53" t="n">
        <v>12</v>
      </c>
      <c r="L12" s="54" t="n">
        <v>51.5818431911967</v>
      </c>
      <c r="M12" s="54" t="n">
        <v>30.4945875181304</v>
      </c>
      <c r="N12" s="55" t="n">
        <v>15.5844155844156</v>
      </c>
      <c r="O12" s="51" t="s">
        <v>120</v>
      </c>
      <c r="P12" s="52" t="s">
        <v>121</v>
      </c>
      <c r="Q12" s="53" t="n">
        <v>8</v>
      </c>
      <c r="R12" s="54" t="n">
        <v>35.4963948973932</v>
      </c>
      <c r="S12" s="54" t="n">
        <v>19.3495598606685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7</v>
      </c>
      <c r="E13" s="54" t="n">
        <v>37.1166883180682</v>
      </c>
      <c r="F13" s="54" t="n">
        <v>19.6364259361022</v>
      </c>
      <c r="G13" s="54"/>
      <c r="H13" s="55" t="n">
        <v>13.8211382113821</v>
      </c>
      <c r="I13" s="51" t="s">
        <v>120</v>
      </c>
      <c r="J13" s="52" t="s">
        <v>121</v>
      </c>
      <c r="K13" s="53" t="n">
        <v>12</v>
      </c>
      <c r="L13" s="54" t="n">
        <v>51.5818431911967</v>
      </c>
      <c r="M13" s="54" t="n">
        <v>30.5885735952856</v>
      </c>
      <c r="N13" s="55" t="n">
        <v>15.5844155844156</v>
      </c>
      <c r="O13" s="51" t="s">
        <v>122</v>
      </c>
      <c r="P13" s="52" t="s">
        <v>123</v>
      </c>
      <c r="Q13" s="53" t="n">
        <v>5</v>
      </c>
      <c r="R13" s="54" t="n">
        <v>22.1852468108708</v>
      </c>
      <c r="S13" s="54" t="n">
        <v>9.60283416190057</v>
      </c>
      <c r="T13" s="56" t="n">
        <v>10.8695652173913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3</v>
      </c>
      <c r="E14" s="54" t="n">
        <v>13.3111480865225</v>
      </c>
      <c r="F14" s="54" t="n">
        <v>7.72334152846811</v>
      </c>
      <c r="G14" s="54" t="s">
        <v>128</v>
      </c>
      <c r="H14" s="55" t="n">
        <v>2.4390243902439</v>
      </c>
      <c r="I14" s="51" t="s">
        <v>124</v>
      </c>
      <c r="J14" s="52" t="s">
        <v>125</v>
      </c>
      <c r="K14" s="53" t="n">
        <v>5</v>
      </c>
      <c r="L14" s="54" t="n">
        <v>21.4924346629986</v>
      </c>
      <c r="M14" s="54" t="n">
        <v>15.8223438392645</v>
      </c>
      <c r="N14" s="55" t="n">
        <v>6.49350649350649</v>
      </c>
      <c r="O14" s="51" t="s">
        <v>126</v>
      </c>
      <c r="P14" s="52" t="s">
        <v>127</v>
      </c>
      <c r="Q14" s="53" t="n">
        <v>3</v>
      </c>
      <c r="R14" s="54" t="n">
        <v>13.3111480865225</v>
      </c>
      <c r="S14" s="54" t="n">
        <v>7.72334152846811</v>
      </c>
      <c r="T14" s="56" t="n">
        <v>6.52173913043478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6</v>
      </c>
      <c r="E15" s="54" t="n">
        <v>13.1000076416711</v>
      </c>
      <c r="F15" s="54" t="n">
        <v>9.72958856844059</v>
      </c>
      <c r="G15" s="54"/>
      <c r="H15" s="55" t="n">
        <v>4.87804878048781</v>
      </c>
      <c r="I15" s="51" t="s">
        <v>152</v>
      </c>
      <c r="J15" s="52" t="s">
        <v>153</v>
      </c>
      <c r="K15" s="53" t="n">
        <v>3</v>
      </c>
      <c r="L15" s="54" t="n">
        <v>12.8954607977992</v>
      </c>
      <c r="M15" s="54" t="n">
        <v>9.2058433006726</v>
      </c>
      <c r="N15" s="55" t="n">
        <v>3.8961038961039</v>
      </c>
      <c r="O15" s="51" t="s">
        <v>168</v>
      </c>
      <c r="P15" s="52" t="s">
        <v>169</v>
      </c>
      <c r="Q15" s="53" t="n">
        <v>3</v>
      </c>
      <c r="R15" s="54" t="n">
        <v>13.3111480865225</v>
      </c>
      <c r="S15" s="54" t="n">
        <v>4.1718943280095</v>
      </c>
      <c r="T15" s="56" t="n">
        <v>6.52173913043478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5</v>
      </c>
      <c r="E16" s="54" t="n">
        <v>10.9166730347259</v>
      </c>
      <c r="F16" s="54" t="n">
        <v>5.1532348213844</v>
      </c>
      <c r="G16" s="54"/>
      <c r="H16" s="55" t="n">
        <v>4.0650406504065</v>
      </c>
      <c r="I16" s="51" t="s">
        <v>129</v>
      </c>
      <c r="J16" s="52" t="s">
        <v>130</v>
      </c>
      <c r="K16" s="53" t="n">
        <v>3</v>
      </c>
      <c r="L16" s="54" t="n">
        <v>12.8954607977992</v>
      </c>
      <c r="M16" s="54" t="n">
        <v>8.47575970718082</v>
      </c>
      <c r="N16" s="55" t="n">
        <v>3.8961038961039</v>
      </c>
      <c r="O16" s="51" t="s">
        <v>148</v>
      </c>
      <c r="P16" s="52" t="s">
        <v>149</v>
      </c>
      <c r="Q16" s="53" t="n">
        <v>2</v>
      </c>
      <c r="R16" s="54" t="n">
        <v>8.87409872434831</v>
      </c>
      <c r="S16" s="54" t="n">
        <v>5.08340383007564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5</v>
      </c>
      <c r="E17" s="54" t="n">
        <v>10.9166730347259</v>
      </c>
      <c r="F17" s="54" t="n">
        <v>3.93787121614353</v>
      </c>
      <c r="G17" s="54"/>
      <c r="H17" s="55" t="n">
        <v>4.0650406504065</v>
      </c>
      <c r="I17" s="51" t="s">
        <v>133</v>
      </c>
      <c r="J17" s="52" t="s">
        <v>134</v>
      </c>
      <c r="K17" s="53" t="n">
        <v>3</v>
      </c>
      <c r="L17" s="54" t="n">
        <v>12.8954607977992</v>
      </c>
      <c r="M17" s="54" t="n">
        <v>7.25730449723983</v>
      </c>
      <c r="N17" s="55" t="n">
        <v>3.8961038961039</v>
      </c>
      <c r="O17" s="51" t="s">
        <v>133</v>
      </c>
      <c r="P17" s="52" t="s">
        <v>134</v>
      </c>
      <c r="Q17" s="53" t="n">
        <v>2</v>
      </c>
      <c r="R17" s="54" t="n">
        <v>8.87409872434831</v>
      </c>
      <c r="S17" s="54" t="n">
        <v>2.42669362992922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2</v>
      </c>
      <c r="E18" s="54" t="n">
        <v>8.87409872434831</v>
      </c>
      <c r="F18" s="54" t="n">
        <v>4.82191780821918</v>
      </c>
      <c r="G18" s="54" t="s">
        <v>128</v>
      </c>
      <c r="H18" s="55" t="n">
        <v>1.6260162601626</v>
      </c>
      <c r="I18" s="51" t="s">
        <v>144</v>
      </c>
      <c r="J18" s="52" t="s">
        <v>145</v>
      </c>
      <c r="K18" s="53" t="n">
        <v>3</v>
      </c>
      <c r="L18" s="54" t="n">
        <v>12.8954607977992</v>
      </c>
      <c r="M18" s="54" t="n">
        <v>6.0074131058116</v>
      </c>
      <c r="N18" s="55" t="n">
        <v>3.8961038961039</v>
      </c>
      <c r="O18" s="51" t="s">
        <v>135</v>
      </c>
      <c r="P18" s="52" t="s">
        <v>136</v>
      </c>
      <c r="Q18" s="53" t="n">
        <v>2</v>
      </c>
      <c r="R18" s="54" t="n">
        <v>8.87409872434831</v>
      </c>
      <c r="S18" s="54" t="n">
        <v>4.82191780821918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68</v>
      </c>
      <c r="C19" s="52" t="s">
        <v>169</v>
      </c>
      <c r="D19" s="53" t="n">
        <v>4</v>
      </c>
      <c r="E19" s="54" t="n">
        <v>8.73333842778075</v>
      </c>
      <c r="F19" s="54" t="n">
        <v>3.8373037678287</v>
      </c>
      <c r="G19" s="54"/>
      <c r="H19" s="55" t="n">
        <v>3.2520325203252</v>
      </c>
      <c r="I19" s="51" t="s">
        <v>170</v>
      </c>
      <c r="J19" s="52" t="s">
        <v>171</v>
      </c>
      <c r="K19" s="53" t="n">
        <v>2</v>
      </c>
      <c r="L19" s="54" t="n">
        <v>8.59697386519945</v>
      </c>
      <c r="M19" s="54" t="n">
        <v>7.40118366887301</v>
      </c>
      <c r="N19" s="55" t="n">
        <v>2.5974025974026</v>
      </c>
      <c r="O19" s="51" t="s">
        <v>144</v>
      </c>
      <c r="P19" s="52" t="s">
        <v>145</v>
      </c>
      <c r="Q19" s="53" t="n">
        <v>2</v>
      </c>
      <c r="R19" s="54" t="n">
        <v>8.87409872434831</v>
      </c>
      <c r="S19" s="54" t="n">
        <v>2.42669362992922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2</v>
      </c>
      <c r="E20" s="54" t="n">
        <v>8.59697386519945</v>
      </c>
      <c r="F20" s="54" t="n">
        <v>4.02488584270066</v>
      </c>
      <c r="G20" s="54" t="s">
        <v>141</v>
      </c>
      <c r="H20" s="55" t="n">
        <v>1.6260162601626</v>
      </c>
      <c r="I20" s="51" t="s">
        <v>137</v>
      </c>
      <c r="J20" s="52" t="s">
        <v>138</v>
      </c>
      <c r="K20" s="53" t="n">
        <v>2</v>
      </c>
      <c r="L20" s="54" t="n">
        <v>8.59697386519945</v>
      </c>
      <c r="M20" s="54" t="n">
        <v>4.02488584270066</v>
      </c>
      <c r="N20" s="55" t="n">
        <v>2.5974025974026</v>
      </c>
      <c r="O20" s="51" t="s">
        <v>124</v>
      </c>
      <c r="P20" s="52" t="s">
        <v>125</v>
      </c>
      <c r="Q20" s="53" t="n">
        <v>1</v>
      </c>
      <c r="R20" s="54" t="n">
        <v>4.43704936217416</v>
      </c>
      <c r="S20" s="54" t="n">
        <v>3.56718192627824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2</v>
      </c>
      <c r="E21" s="61" t="n">
        <v>69.866707422246</v>
      </c>
      <c r="F21" s="61" t="n">
        <v>43.6665476571907</v>
      </c>
      <c r="G21" s="61"/>
      <c r="H21" s="62" t="n">
        <v>26.0162601626016</v>
      </c>
      <c r="I21" s="58"/>
      <c r="J21" s="59" t="s">
        <v>49</v>
      </c>
      <c r="K21" s="60" t="n">
        <v>14</v>
      </c>
      <c r="L21" s="61" t="n">
        <v>60.1788170563962</v>
      </c>
      <c r="M21" s="61" t="n">
        <v>39.8904132739267</v>
      </c>
      <c r="N21" s="62" t="n">
        <v>18.1818181818182</v>
      </c>
      <c r="O21" s="58"/>
      <c r="P21" s="59" t="s">
        <v>49</v>
      </c>
      <c r="Q21" s="60" t="n">
        <v>9</v>
      </c>
      <c r="R21" s="61" t="n">
        <v>39.9334442595674</v>
      </c>
      <c r="S21" s="61" t="n">
        <v>21.0327696876547</v>
      </c>
      <c r="T21" s="61" t="n">
        <v>19.5652173913043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3</v>
      </c>
      <c r="E22" s="54" t="n">
        <v>6.55000382083556</v>
      </c>
      <c r="F22" s="54" t="n">
        <v>4.7331082109094</v>
      </c>
      <c r="G22" s="54"/>
      <c r="H22" s="55" t="n">
        <v>2.4390243902439</v>
      </c>
      <c r="I22" s="51" t="s">
        <v>154</v>
      </c>
      <c r="J22" s="52" t="s">
        <v>155</v>
      </c>
      <c r="K22" s="53" t="n">
        <v>2</v>
      </c>
      <c r="L22" s="54" t="n">
        <v>8.59697386519945</v>
      </c>
      <c r="M22" s="54" t="n">
        <v>6.25131478487545</v>
      </c>
      <c r="N22" s="55" t="n">
        <v>2.5974025974026</v>
      </c>
      <c r="O22" s="51" t="s">
        <v>131</v>
      </c>
      <c r="P22" s="52" t="s">
        <v>132</v>
      </c>
      <c r="Q22" s="53" t="n">
        <v>1</v>
      </c>
      <c r="R22" s="54" t="n">
        <v>4.43704936217416</v>
      </c>
      <c r="S22" s="54" t="n">
        <v>2.67244492596605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3</v>
      </c>
      <c r="E23" s="54" t="n">
        <v>6.55000382083556</v>
      </c>
      <c r="F23" s="54" t="n">
        <v>4.29931464226445</v>
      </c>
      <c r="G23" s="54"/>
      <c r="H23" s="55" t="n">
        <v>2.4390243902439</v>
      </c>
      <c r="I23" s="51" t="s">
        <v>142</v>
      </c>
      <c r="J23" s="52" t="s">
        <v>143</v>
      </c>
      <c r="K23" s="53" t="n">
        <v>2</v>
      </c>
      <c r="L23" s="54" t="n">
        <v>8.59697386519945</v>
      </c>
      <c r="M23" s="54" t="n">
        <v>5.89395346293306</v>
      </c>
      <c r="N23" s="55" t="n">
        <v>2.5974025974026</v>
      </c>
      <c r="O23" s="51" t="s">
        <v>172</v>
      </c>
      <c r="P23" s="52" t="s">
        <v>173</v>
      </c>
      <c r="Q23" s="53" t="n">
        <v>1</v>
      </c>
      <c r="R23" s="54" t="n">
        <v>4.43704936217416</v>
      </c>
      <c r="S23" s="54" t="n">
        <v>2.67244492596605</v>
      </c>
      <c r="T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1</v>
      </c>
      <c r="E24" s="54" t="n">
        <v>4.43704936217416</v>
      </c>
      <c r="F24" s="54" t="n">
        <v>2.67244492596605</v>
      </c>
      <c r="G24" s="54" t="s">
        <v>128</v>
      </c>
      <c r="H24" s="55" t="n">
        <v>0.813008130081301</v>
      </c>
      <c r="I24" s="51" t="s">
        <v>131</v>
      </c>
      <c r="J24" s="52" t="s">
        <v>132</v>
      </c>
      <c r="K24" s="53" t="n">
        <v>1</v>
      </c>
      <c r="L24" s="54" t="n">
        <v>4.29848693259973</v>
      </c>
      <c r="M24" s="54" t="n">
        <v>2.87958115183246</v>
      </c>
      <c r="N24" s="55" t="n">
        <v>1.2987012987013</v>
      </c>
      <c r="O24" s="51" t="s">
        <v>146</v>
      </c>
      <c r="P24" s="52" t="s">
        <v>147</v>
      </c>
      <c r="Q24" s="53" t="n">
        <v>1</v>
      </c>
      <c r="R24" s="54" t="n">
        <v>4.43704936217416</v>
      </c>
      <c r="S24" s="54" t="n">
        <v>2.41095890410959</v>
      </c>
      <c r="T24" s="56" t="n">
        <v>2.17391304347826</v>
      </c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2</v>
      </c>
      <c r="E25" s="54" t="n">
        <v>4.36666921389038</v>
      </c>
      <c r="F25" s="54" t="n">
        <v>2.59342111459288</v>
      </c>
      <c r="G25" s="54"/>
      <c r="H25" s="55" t="n">
        <v>1.6260162601626</v>
      </c>
      <c r="I25" s="51" t="s">
        <v>168</v>
      </c>
      <c r="J25" s="52" t="s">
        <v>169</v>
      </c>
      <c r="K25" s="53" t="n">
        <v>1</v>
      </c>
      <c r="L25" s="54" t="n">
        <v>4.29848693259973</v>
      </c>
      <c r="M25" s="54" t="n">
        <v>2.87958115183246</v>
      </c>
      <c r="N25" s="55" t="n">
        <v>1.2987012987013</v>
      </c>
      <c r="O25" s="51" t="s">
        <v>156</v>
      </c>
      <c r="P25" s="52" t="s">
        <v>157</v>
      </c>
      <c r="Q25" s="53" t="n">
        <v>1</v>
      </c>
      <c r="R25" s="54" t="n">
        <v>4.43704936217416</v>
      </c>
      <c r="S25" s="54" t="n">
        <v>2.67244492596605</v>
      </c>
      <c r="T25" s="56" t="n">
        <v>2.17391304347826</v>
      </c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2</v>
      </c>
      <c r="E26" s="61" t="n">
        <v>4.36666921389038</v>
      </c>
      <c r="F26" s="61" t="n">
        <v>2.59342111459288</v>
      </c>
      <c r="G26" s="61"/>
      <c r="H26" s="62" t="n">
        <v>1.6260162601626</v>
      </c>
      <c r="I26" s="63" t="s">
        <v>174</v>
      </c>
      <c r="J26" s="59" t="s">
        <v>175</v>
      </c>
      <c r="K26" s="65" t="n">
        <v>1</v>
      </c>
      <c r="L26" s="61" t="n">
        <v>4.29848693259973</v>
      </c>
      <c r="M26" s="61" t="n">
        <v>3.27510917030568</v>
      </c>
      <c r="N26" s="62" t="n">
        <v>1.2987012987013</v>
      </c>
      <c r="O26" s="63" t="s">
        <v>139</v>
      </c>
      <c r="P26" s="59" t="s">
        <v>140</v>
      </c>
      <c r="Q26" s="65" t="n">
        <v>1</v>
      </c>
      <c r="R26" s="61" t="n">
        <v>4.43704936217416</v>
      </c>
      <c r="S26" s="61" t="n">
        <v>2.67244492596605</v>
      </c>
      <c r="T26" s="61" t="n">
        <v>2.173913043478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6</v>
      </c>
      <c r="E10" s="54" t="n">
        <v>221.559437579889</v>
      </c>
      <c r="F10" s="54" t="n">
        <v>142.783089220998</v>
      </c>
      <c r="G10" s="54"/>
      <c r="H10" s="55" t="n">
        <v>100</v>
      </c>
      <c r="I10" s="51" t="s">
        <v>25</v>
      </c>
      <c r="J10" s="52" t="s">
        <v>26</v>
      </c>
      <c r="K10" s="53" t="n">
        <v>99</v>
      </c>
      <c r="L10" s="54" t="n">
        <v>277.078085642317</v>
      </c>
      <c r="M10" s="54" t="n">
        <v>194.120789636756</v>
      </c>
      <c r="N10" s="55" t="n">
        <v>100</v>
      </c>
      <c r="O10" s="51" t="s">
        <v>25</v>
      </c>
      <c r="P10" s="52" t="s">
        <v>26</v>
      </c>
      <c r="Q10" s="53" t="n">
        <v>57</v>
      </c>
      <c r="R10" s="54" t="n">
        <v>164.359861591696</v>
      </c>
      <c r="S10" s="54" t="n">
        <v>93.827852260854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37</v>
      </c>
      <c r="E11" s="54" t="n">
        <v>52.5493537849737</v>
      </c>
      <c r="F11" s="54" t="n">
        <v>33.9097130707934</v>
      </c>
      <c r="G11" s="54"/>
      <c r="H11" s="55" t="n">
        <v>23.7179487179487</v>
      </c>
      <c r="I11" s="51" t="s">
        <v>118</v>
      </c>
      <c r="J11" s="52" t="s">
        <v>119</v>
      </c>
      <c r="K11" s="53" t="n">
        <v>29</v>
      </c>
      <c r="L11" s="54" t="n">
        <v>81.1642877134061</v>
      </c>
      <c r="M11" s="54" t="n">
        <v>56.7675497574722</v>
      </c>
      <c r="N11" s="55" t="n">
        <v>29.2929292929293</v>
      </c>
      <c r="O11" s="51" t="s">
        <v>122</v>
      </c>
      <c r="P11" s="52" t="s">
        <v>123</v>
      </c>
      <c r="Q11" s="53" t="n">
        <v>10</v>
      </c>
      <c r="R11" s="54" t="n">
        <v>28.8350634371396</v>
      </c>
      <c r="S11" s="54" t="n">
        <v>16.2254760371549</v>
      </c>
      <c r="T11" s="56" t="n">
        <v>17.5438596491228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30</v>
      </c>
      <c r="E12" s="54" t="n">
        <v>42.6075841499787</v>
      </c>
      <c r="F12" s="54" t="n">
        <v>25.4718414058443</v>
      </c>
      <c r="G12" s="54"/>
      <c r="H12" s="55" t="n">
        <v>19.2307692307692</v>
      </c>
      <c r="I12" s="51" t="s">
        <v>120</v>
      </c>
      <c r="J12" s="52" t="s">
        <v>121</v>
      </c>
      <c r="K12" s="53" t="n">
        <v>23</v>
      </c>
      <c r="L12" s="54" t="n">
        <v>64.3716764623566</v>
      </c>
      <c r="M12" s="54" t="n">
        <v>42.5355520645354</v>
      </c>
      <c r="N12" s="55" t="n">
        <v>23.2323232323232</v>
      </c>
      <c r="O12" s="51" t="s">
        <v>126</v>
      </c>
      <c r="P12" s="52" t="s">
        <v>127</v>
      </c>
      <c r="Q12" s="53" t="n">
        <v>9</v>
      </c>
      <c r="R12" s="54" t="n">
        <v>25.9515570934256</v>
      </c>
      <c r="S12" s="54" t="n">
        <v>15.7224427881022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0</v>
      </c>
      <c r="E13" s="54" t="n">
        <v>28.4050560999858</v>
      </c>
      <c r="F13" s="54" t="n">
        <v>17.7077726624073</v>
      </c>
      <c r="G13" s="54"/>
      <c r="H13" s="55" t="n">
        <v>12.8205128205128</v>
      </c>
      <c r="I13" s="51" t="s">
        <v>122</v>
      </c>
      <c r="J13" s="52" t="s">
        <v>123</v>
      </c>
      <c r="K13" s="53" t="n">
        <v>10</v>
      </c>
      <c r="L13" s="54" t="n">
        <v>27.9876854184159</v>
      </c>
      <c r="M13" s="54" t="n">
        <v>19.4933792588998</v>
      </c>
      <c r="N13" s="55" t="n">
        <v>10.1010101010101</v>
      </c>
      <c r="O13" s="51" t="s">
        <v>118</v>
      </c>
      <c r="P13" s="52" t="s">
        <v>119</v>
      </c>
      <c r="Q13" s="53" t="n">
        <v>8</v>
      </c>
      <c r="R13" s="54" t="n">
        <v>23.0680507497117</v>
      </c>
      <c r="S13" s="54" t="n">
        <v>12.4007120164946</v>
      </c>
      <c r="T13" s="56" t="n">
        <v>14.0350877192982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9</v>
      </c>
      <c r="E14" s="54" t="n">
        <v>25.9515570934256</v>
      </c>
      <c r="F14" s="54" t="n">
        <v>15.7224427881022</v>
      </c>
      <c r="G14" s="54" t="s">
        <v>128</v>
      </c>
      <c r="H14" s="55" t="n">
        <v>5.76923076923077</v>
      </c>
      <c r="I14" s="51" t="s">
        <v>129</v>
      </c>
      <c r="J14" s="52" t="s">
        <v>130</v>
      </c>
      <c r="K14" s="53" t="n">
        <v>9</v>
      </c>
      <c r="L14" s="54" t="n">
        <v>25.1889168765743</v>
      </c>
      <c r="M14" s="54" t="n">
        <v>17.2484322178009</v>
      </c>
      <c r="N14" s="55" t="n">
        <v>9.09090909090909</v>
      </c>
      <c r="O14" s="51" t="s">
        <v>120</v>
      </c>
      <c r="P14" s="52" t="s">
        <v>121</v>
      </c>
      <c r="Q14" s="53" t="n">
        <v>7</v>
      </c>
      <c r="R14" s="54" t="n">
        <v>20.1845444059977</v>
      </c>
      <c r="S14" s="54" t="n">
        <v>9.35736185218631</v>
      </c>
      <c r="T14" s="56" t="n">
        <v>12.280701754386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10</v>
      </c>
      <c r="E15" s="54" t="n">
        <v>14.2025280499929</v>
      </c>
      <c r="F15" s="54" t="n">
        <v>8.88576474751563</v>
      </c>
      <c r="G15" s="54"/>
      <c r="H15" s="55" t="n">
        <v>6.41025641025641</v>
      </c>
      <c r="I15" s="51" t="s">
        <v>124</v>
      </c>
      <c r="J15" s="52" t="s">
        <v>125</v>
      </c>
      <c r="K15" s="53" t="n">
        <v>7</v>
      </c>
      <c r="L15" s="54" t="n">
        <v>19.5913797928911</v>
      </c>
      <c r="M15" s="54" t="n">
        <v>13.9302580657813</v>
      </c>
      <c r="N15" s="55" t="n">
        <v>7.07070707070707</v>
      </c>
      <c r="O15" s="51" t="s">
        <v>133</v>
      </c>
      <c r="P15" s="52" t="s">
        <v>134</v>
      </c>
      <c r="Q15" s="53" t="n">
        <v>4</v>
      </c>
      <c r="R15" s="54" t="n">
        <v>11.5340253748558</v>
      </c>
      <c r="S15" s="54" t="n">
        <v>6.20131275808929</v>
      </c>
      <c r="T15" s="56" t="n">
        <v>7.01754385964912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8</v>
      </c>
      <c r="E16" s="54" t="n">
        <v>11.3620224399943</v>
      </c>
      <c r="F16" s="54" t="n">
        <v>7.85982303438158</v>
      </c>
      <c r="G16" s="54"/>
      <c r="H16" s="55" t="n">
        <v>5.12820512820513</v>
      </c>
      <c r="I16" s="51" t="s">
        <v>133</v>
      </c>
      <c r="J16" s="52" t="s">
        <v>134</v>
      </c>
      <c r="K16" s="53" t="n">
        <v>4</v>
      </c>
      <c r="L16" s="54" t="n">
        <v>11.1950741673664</v>
      </c>
      <c r="M16" s="54" t="n">
        <v>8.90724992622352</v>
      </c>
      <c r="N16" s="55" t="n">
        <v>4.04040404040404</v>
      </c>
      <c r="O16" s="51" t="s">
        <v>135</v>
      </c>
      <c r="P16" s="52" t="s">
        <v>136</v>
      </c>
      <c r="Q16" s="53" t="n">
        <v>3</v>
      </c>
      <c r="R16" s="54" t="n">
        <v>8.65051903114187</v>
      </c>
      <c r="S16" s="54" t="n">
        <v>6.20295428535107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7</v>
      </c>
      <c r="E17" s="54" t="n">
        <v>9.94176963499503</v>
      </c>
      <c r="F17" s="54" t="n">
        <v>7.04596193101096</v>
      </c>
      <c r="G17" s="54"/>
      <c r="H17" s="55" t="n">
        <v>4.48717948717949</v>
      </c>
      <c r="I17" s="51" t="s">
        <v>131</v>
      </c>
      <c r="J17" s="52" t="s">
        <v>132</v>
      </c>
      <c r="K17" s="53" t="n">
        <v>2</v>
      </c>
      <c r="L17" s="54" t="n">
        <v>5.59753708368318</v>
      </c>
      <c r="M17" s="54" t="n">
        <v>3.44186046511628</v>
      </c>
      <c r="N17" s="55" t="n">
        <v>2.02020202020202</v>
      </c>
      <c r="O17" s="51" t="s">
        <v>148</v>
      </c>
      <c r="P17" s="52" t="s">
        <v>149</v>
      </c>
      <c r="Q17" s="53" t="n">
        <v>2</v>
      </c>
      <c r="R17" s="54" t="n">
        <v>5.76701268742791</v>
      </c>
      <c r="S17" s="54" t="n">
        <v>3.16631831391718</v>
      </c>
      <c r="T17" s="56" t="n">
        <v>3.50877192982456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3</v>
      </c>
      <c r="E18" s="54" t="n">
        <v>8.65051903114187</v>
      </c>
      <c r="F18" s="54" t="n">
        <v>6.20295428535107</v>
      </c>
      <c r="G18" s="54" t="s">
        <v>128</v>
      </c>
      <c r="H18" s="55" t="n">
        <v>1.92307692307692</v>
      </c>
      <c r="I18" s="51" t="s">
        <v>137</v>
      </c>
      <c r="J18" s="52" t="s">
        <v>138</v>
      </c>
      <c r="K18" s="53" t="n">
        <v>2</v>
      </c>
      <c r="L18" s="54" t="n">
        <v>5.59753708368318</v>
      </c>
      <c r="M18" s="54" t="n">
        <v>2.7906976744186</v>
      </c>
      <c r="N18" s="55" t="n">
        <v>2.02020202020202</v>
      </c>
      <c r="O18" s="51" t="s">
        <v>146</v>
      </c>
      <c r="P18" s="52" t="s">
        <v>147</v>
      </c>
      <c r="Q18" s="53" t="n">
        <v>2</v>
      </c>
      <c r="R18" s="54" t="n">
        <v>5.76701268742791</v>
      </c>
      <c r="S18" s="54" t="n">
        <v>3.79618027745386</v>
      </c>
      <c r="T18" s="56" t="n">
        <v>3.50877192982456</v>
      </c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2</v>
      </c>
      <c r="E19" s="54" t="n">
        <v>5.76701268742791</v>
      </c>
      <c r="F19" s="54" t="n">
        <v>3.8021633434091</v>
      </c>
      <c r="G19" s="54" t="s">
        <v>128</v>
      </c>
      <c r="H19" s="55" t="n">
        <v>1.28205128205128</v>
      </c>
      <c r="I19" s="51" t="s">
        <v>144</v>
      </c>
      <c r="J19" s="52" t="s">
        <v>145</v>
      </c>
      <c r="K19" s="53" t="n">
        <v>2</v>
      </c>
      <c r="L19" s="54" t="n">
        <v>5.59753708368318</v>
      </c>
      <c r="M19" s="54" t="n">
        <v>3.72061877076412</v>
      </c>
      <c r="N19" s="55" t="n">
        <v>2.02020202020202</v>
      </c>
      <c r="O19" s="51" t="s">
        <v>150</v>
      </c>
      <c r="P19" s="52" t="s">
        <v>151</v>
      </c>
      <c r="Q19" s="53" t="n">
        <v>2</v>
      </c>
      <c r="R19" s="54" t="n">
        <v>5.76701268742791</v>
      </c>
      <c r="S19" s="54" t="n">
        <v>3.8021633434091</v>
      </c>
      <c r="T19" s="56" t="n">
        <v>3.50877192982456</v>
      </c>
    </row>
    <row r="20" s="28" customFormat="true" ht="32.1" hidden="false" customHeight="true" outlineLevel="0" collapsed="false">
      <c r="A20" s="50" t="n">
        <v>10</v>
      </c>
      <c r="B20" s="51" t="s">
        <v>154</v>
      </c>
      <c r="C20" s="52" t="s">
        <v>155</v>
      </c>
      <c r="D20" s="53" t="n">
        <v>4</v>
      </c>
      <c r="E20" s="54" t="n">
        <v>5.68101121999716</v>
      </c>
      <c r="F20" s="54" t="n">
        <v>6.95449003729588</v>
      </c>
      <c r="G20" s="54"/>
      <c r="H20" s="55" t="n">
        <v>2.56410256410256</v>
      </c>
      <c r="I20" s="51" t="s">
        <v>154</v>
      </c>
      <c r="J20" s="52" t="s">
        <v>155</v>
      </c>
      <c r="K20" s="53" t="n">
        <v>2</v>
      </c>
      <c r="L20" s="54" t="n">
        <v>5.59753708368318</v>
      </c>
      <c r="M20" s="54" t="n">
        <v>8.33705652534612</v>
      </c>
      <c r="N20" s="55" t="n">
        <v>2.02020202020202</v>
      </c>
      <c r="O20" s="51" t="s">
        <v>154</v>
      </c>
      <c r="P20" s="52" t="s">
        <v>155</v>
      </c>
      <c r="Q20" s="53" t="n">
        <v>2</v>
      </c>
      <c r="R20" s="54" t="n">
        <v>5.76701268742791</v>
      </c>
      <c r="S20" s="54" t="n">
        <v>5.07800227085375</v>
      </c>
      <c r="T20" s="56" t="n">
        <v>3.5087719298245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6</v>
      </c>
      <c r="E21" s="61" t="n">
        <v>36.9265729299815</v>
      </c>
      <c r="F21" s="61" t="n">
        <v>21.8504844290279</v>
      </c>
      <c r="G21" s="61"/>
      <c r="H21" s="62" t="n">
        <v>16.6666666666667</v>
      </c>
      <c r="I21" s="58"/>
      <c r="J21" s="59" t="s">
        <v>49</v>
      </c>
      <c r="K21" s="60" t="n">
        <v>9</v>
      </c>
      <c r="L21" s="61" t="n">
        <v>25.1889168765743</v>
      </c>
      <c r="M21" s="61" t="n">
        <v>16.9481349103975</v>
      </c>
      <c r="N21" s="62" t="n">
        <v>9.09090909090909</v>
      </c>
      <c r="O21" s="58"/>
      <c r="P21" s="59" t="s">
        <v>49</v>
      </c>
      <c r="Q21" s="60" t="n">
        <v>8</v>
      </c>
      <c r="R21" s="61" t="n">
        <v>23.0680507497117</v>
      </c>
      <c r="S21" s="61" t="n">
        <v>11.8749283178424</v>
      </c>
      <c r="T21" s="61" t="n">
        <v>14.0350877192982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2</v>
      </c>
      <c r="E22" s="54" t="n">
        <v>5.59753708368318</v>
      </c>
      <c r="F22" s="54" t="n">
        <v>2.7906976744186</v>
      </c>
      <c r="G22" s="54" t="s">
        <v>141</v>
      </c>
      <c r="H22" s="55" t="n">
        <v>1.28205128205128</v>
      </c>
      <c r="I22" s="51" t="s">
        <v>178</v>
      </c>
      <c r="J22" s="52" t="s">
        <v>179</v>
      </c>
      <c r="K22" s="53" t="n">
        <v>1</v>
      </c>
      <c r="L22" s="54" t="n">
        <v>2.79876854184159</v>
      </c>
      <c r="M22" s="54" t="n">
        <v>1.67410714285714</v>
      </c>
      <c r="N22" s="55" t="n">
        <v>1.01010101010101</v>
      </c>
      <c r="O22" s="51" t="s">
        <v>142</v>
      </c>
      <c r="P22" s="52" t="s">
        <v>143</v>
      </c>
      <c r="Q22" s="53" t="n">
        <v>2</v>
      </c>
      <c r="R22" s="54" t="n">
        <v>5.76701268742791</v>
      </c>
      <c r="S22" s="54" t="n">
        <v>3.67889514201698</v>
      </c>
      <c r="T22" s="56" t="n">
        <v>3.50877192982456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3</v>
      </c>
      <c r="E23" s="54" t="n">
        <v>4.26075841499787</v>
      </c>
      <c r="F23" s="54" t="n">
        <v>2.03095952094018</v>
      </c>
      <c r="G23" s="54"/>
      <c r="H23" s="55" t="n">
        <v>1.92307692307692</v>
      </c>
      <c r="I23" s="51" t="s">
        <v>148</v>
      </c>
      <c r="J23" s="52" t="s">
        <v>149</v>
      </c>
      <c r="K23" s="53" t="n">
        <v>1</v>
      </c>
      <c r="L23" s="54" t="n">
        <v>2.79876854184159</v>
      </c>
      <c r="M23" s="54" t="n">
        <v>2.06382572138353</v>
      </c>
      <c r="N23" s="55" t="n">
        <v>1.01010101010101</v>
      </c>
      <c r="O23" s="51" t="s">
        <v>129</v>
      </c>
      <c r="P23" s="52" t="s">
        <v>130</v>
      </c>
      <c r="Q23" s="53" t="n">
        <v>1</v>
      </c>
      <c r="R23" s="54" t="n">
        <v>2.88350634371396</v>
      </c>
      <c r="S23" s="54" t="n">
        <v>0.87463556851312</v>
      </c>
      <c r="T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3</v>
      </c>
      <c r="E24" s="54" t="n">
        <v>4.26075841499787</v>
      </c>
      <c r="F24" s="54" t="n">
        <v>2.70532880637287</v>
      </c>
      <c r="G24" s="54"/>
      <c r="H24" s="55" t="n">
        <v>1.92307692307692</v>
      </c>
      <c r="I24" s="51" t="s">
        <v>180</v>
      </c>
      <c r="J24" s="52" t="s">
        <v>181</v>
      </c>
      <c r="K24" s="53" t="n">
        <v>1</v>
      </c>
      <c r="L24" s="54" t="n">
        <v>2.79876854184159</v>
      </c>
      <c r="M24" s="54" t="n">
        <v>1.89651618223047</v>
      </c>
      <c r="N24" s="55" t="n">
        <v>1.01010101010101</v>
      </c>
      <c r="O24" s="51" t="s">
        <v>131</v>
      </c>
      <c r="P24" s="52" t="s">
        <v>132</v>
      </c>
      <c r="Q24" s="53" t="n">
        <v>1</v>
      </c>
      <c r="R24" s="54" t="n">
        <v>2.88350634371396</v>
      </c>
      <c r="S24" s="54" t="n">
        <v>0.87463556851312</v>
      </c>
      <c r="T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3</v>
      </c>
      <c r="E25" s="54" t="n">
        <v>4.26075841499787</v>
      </c>
      <c r="F25" s="54" t="n">
        <v>2.74171954130042</v>
      </c>
      <c r="G25" s="54"/>
      <c r="H25" s="55" t="n">
        <v>1.92307692307692</v>
      </c>
      <c r="I25" s="51" t="s">
        <v>146</v>
      </c>
      <c r="J25" s="52" t="s">
        <v>147</v>
      </c>
      <c r="K25" s="53" t="n">
        <v>1</v>
      </c>
      <c r="L25" s="54" t="n">
        <v>2.79876854184159</v>
      </c>
      <c r="M25" s="54" t="n">
        <v>1.74569473932531</v>
      </c>
      <c r="N25" s="55" t="n">
        <v>1.01010101010101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3</v>
      </c>
      <c r="E26" s="61" t="n">
        <v>4.26075841499787</v>
      </c>
      <c r="F26" s="61" t="n">
        <v>3.14917312253153</v>
      </c>
      <c r="G26" s="61"/>
      <c r="H26" s="62" t="n">
        <v>1.92307692307692</v>
      </c>
      <c r="I26" s="63" t="s">
        <v>142</v>
      </c>
      <c r="J26" s="59" t="s">
        <v>143</v>
      </c>
      <c r="K26" s="65" t="n">
        <v>1</v>
      </c>
      <c r="L26" s="61" t="n">
        <v>2.79876854184159</v>
      </c>
      <c r="M26" s="61" t="n">
        <v>2.42246283721784</v>
      </c>
      <c r="N26" s="62" t="n">
        <v>1.01010101010101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6</v>
      </c>
      <c r="E10" s="54" t="n">
        <v>289.278611462665</v>
      </c>
      <c r="F10" s="54" t="n">
        <v>169.905529009082</v>
      </c>
      <c r="G10" s="54"/>
      <c r="H10" s="55" t="n">
        <v>100</v>
      </c>
      <c r="I10" s="51" t="s">
        <v>25</v>
      </c>
      <c r="J10" s="52" t="s">
        <v>26</v>
      </c>
      <c r="K10" s="53" t="n">
        <v>85</v>
      </c>
      <c r="L10" s="54" t="n">
        <v>355.938946001968</v>
      </c>
      <c r="M10" s="54" t="n">
        <v>221.594561765878</v>
      </c>
      <c r="N10" s="55" t="n">
        <v>100</v>
      </c>
      <c r="O10" s="51" t="s">
        <v>25</v>
      </c>
      <c r="P10" s="52" t="s">
        <v>26</v>
      </c>
      <c r="Q10" s="53" t="n">
        <v>51</v>
      </c>
      <c r="R10" s="54" t="n">
        <v>220.464271819479</v>
      </c>
      <c r="S10" s="54" t="n">
        <v>121.4181459521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9</v>
      </c>
      <c r="E11" s="54" t="n">
        <v>61.6844097971859</v>
      </c>
      <c r="F11" s="54" t="n">
        <v>34.4556257198955</v>
      </c>
      <c r="G11" s="54"/>
      <c r="H11" s="55" t="n">
        <v>21.3235294117647</v>
      </c>
      <c r="I11" s="51" t="s">
        <v>120</v>
      </c>
      <c r="J11" s="52" t="s">
        <v>121</v>
      </c>
      <c r="K11" s="53" t="n">
        <v>21</v>
      </c>
      <c r="L11" s="54" t="n">
        <v>87.9378572475451</v>
      </c>
      <c r="M11" s="54" t="n">
        <v>51.4523894041601</v>
      </c>
      <c r="N11" s="55" t="n">
        <v>24.7058823529412</v>
      </c>
      <c r="O11" s="51" t="s">
        <v>118</v>
      </c>
      <c r="P11" s="52" t="s">
        <v>119</v>
      </c>
      <c r="Q11" s="53" t="n">
        <v>8</v>
      </c>
      <c r="R11" s="54" t="n">
        <v>34.5826308736437</v>
      </c>
      <c r="S11" s="54" t="n">
        <v>14.1090934998757</v>
      </c>
      <c r="T11" s="56" t="n">
        <v>15.6862745098039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24</v>
      </c>
      <c r="E12" s="54" t="n">
        <v>51.0491667287056</v>
      </c>
      <c r="F12" s="54" t="n">
        <v>29.33997536778</v>
      </c>
      <c r="G12" s="54"/>
      <c r="H12" s="55" t="n">
        <v>17.6470588235294</v>
      </c>
      <c r="I12" s="51" t="s">
        <v>118</v>
      </c>
      <c r="J12" s="52" t="s">
        <v>119</v>
      </c>
      <c r="K12" s="53" t="n">
        <v>16</v>
      </c>
      <c r="L12" s="54" t="n">
        <v>67.0002721886058</v>
      </c>
      <c r="M12" s="54" t="n">
        <v>42.5525557241563</v>
      </c>
      <c r="N12" s="55" t="n">
        <v>18.8235294117647</v>
      </c>
      <c r="O12" s="51" t="s">
        <v>120</v>
      </c>
      <c r="P12" s="52" t="s">
        <v>121</v>
      </c>
      <c r="Q12" s="53" t="n">
        <v>8</v>
      </c>
      <c r="R12" s="54" t="n">
        <v>34.5826308736437</v>
      </c>
      <c r="S12" s="54" t="n">
        <v>19.0488843870241</v>
      </c>
      <c r="T12" s="56" t="n">
        <v>15.6862745098039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5</v>
      </c>
      <c r="E13" s="54" t="n">
        <v>31.905729205441</v>
      </c>
      <c r="F13" s="54" t="n">
        <v>17.2379033236933</v>
      </c>
      <c r="G13" s="54"/>
      <c r="H13" s="55" t="n">
        <v>11.0294117647059</v>
      </c>
      <c r="I13" s="51" t="s">
        <v>124</v>
      </c>
      <c r="J13" s="52" t="s">
        <v>125</v>
      </c>
      <c r="K13" s="53" t="n">
        <v>12</v>
      </c>
      <c r="L13" s="54" t="n">
        <v>50.2502041414543</v>
      </c>
      <c r="M13" s="54" t="n">
        <v>33.2462675606648</v>
      </c>
      <c r="N13" s="55" t="n">
        <v>14.1176470588235</v>
      </c>
      <c r="O13" s="51" t="s">
        <v>131</v>
      </c>
      <c r="P13" s="52" t="s">
        <v>132</v>
      </c>
      <c r="Q13" s="53" t="n">
        <v>6</v>
      </c>
      <c r="R13" s="54" t="n">
        <v>25.9369731552328</v>
      </c>
      <c r="S13" s="54" t="n">
        <v>14.1626711739618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3</v>
      </c>
      <c r="E14" s="54" t="n">
        <v>27.6516319780489</v>
      </c>
      <c r="F14" s="54" t="n">
        <v>17.9489035700963</v>
      </c>
      <c r="G14" s="54"/>
      <c r="H14" s="55" t="n">
        <v>9.55882352941176</v>
      </c>
      <c r="I14" s="51" t="s">
        <v>122</v>
      </c>
      <c r="J14" s="52" t="s">
        <v>123</v>
      </c>
      <c r="K14" s="53" t="n">
        <v>10</v>
      </c>
      <c r="L14" s="54" t="n">
        <v>41.8751701178786</v>
      </c>
      <c r="M14" s="54" t="n">
        <v>25.6173666959845</v>
      </c>
      <c r="N14" s="55" t="n">
        <v>11.7647058823529</v>
      </c>
      <c r="O14" s="51" t="s">
        <v>122</v>
      </c>
      <c r="P14" s="52" t="s">
        <v>123</v>
      </c>
      <c r="Q14" s="53" t="n">
        <v>5</v>
      </c>
      <c r="R14" s="54" t="n">
        <v>21.6141442960273</v>
      </c>
      <c r="S14" s="54" t="n">
        <v>10.9285890354669</v>
      </c>
      <c r="T14" s="56" t="n">
        <v>9.80392156862745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9</v>
      </c>
      <c r="E15" s="54" t="n">
        <v>19.1434375232646</v>
      </c>
      <c r="F15" s="54" t="n">
        <v>10.1491106927668</v>
      </c>
      <c r="G15" s="54"/>
      <c r="H15" s="55" t="n">
        <v>6.61764705882353</v>
      </c>
      <c r="I15" s="51" t="s">
        <v>133</v>
      </c>
      <c r="J15" s="52" t="s">
        <v>134</v>
      </c>
      <c r="K15" s="53" t="n">
        <v>5</v>
      </c>
      <c r="L15" s="54" t="n">
        <v>20.9375850589393</v>
      </c>
      <c r="M15" s="54" t="n">
        <v>13.547728344416</v>
      </c>
      <c r="N15" s="55" t="n">
        <v>5.88235294117647</v>
      </c>
      <c r="O15" s="51" t="s">
        <v>126</v>
      </c>
      <c r="P15" s="52" t="s">
        <v>127</v>
      </c>
      <c r="Q15" s="53" t="n">
        <v>3</v>
      </c>
      <c r="R15" s="54" t="n">
        <v>12.9684865776164</v>
      </c>
      <c r="S15" s="54" t="n">
        <v>7.99500178670568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7</v>
      </c>
      <c r="E16" s="54" t="n">
        <v>14.8893402958725</v>
      </c>
      <c r="F16" s="54" t="n">
        <v>8.25596070385949</v>
      </c>
      <c r="G16" s="54"/>
      <c r="H16" s="55" t="n">
        <v>5.14705882352941</v>
      </c>
      <c r="I16" s="51" t="s">
        <v>129</v>
      </c>
      <c r="J16" s="52" t="s">
        <v>130</v>
      </c>
      <c r="K16" s="53" t="n">
        <v>4</v>
      </c>
      <c r="L16" s="54" t="n">
        <v>16.7500680471514</v>
      </c>
      <c r="M16" s="54" t="n">
        <v>11.6054579686642</v>
      </c>
      <c r="N16" s="55" t="n">
        <v>4.70588235294118</v>
      </c>
      <c r="O16" s="51" t="s">
        <v>135</v>
      </c>
      <c r="P16" s="52" t="s">
        <v>136</v>
      </c>
      <c r="Q16" s="53" t="n">
        <v>3</v>
      </c>
      <c r="R16" s="54" t="n">
        <v>12.9684865776164</v>
      </c>
      <c r="S16" s="54" t="n">
        <v>10.9522295133842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3</v>
      </c>
      <c r="E17" s="54" t="n">
        <v>12.9684865776164</v>
      </c>
      <c r="F17" s="54" t="n">
        <v>7.99500178670568</v>
      </c>
      <c r="G17" s="54" t="s">
        <v>128</v>
      </c>
      <c r="H17" s="55" t="n">
        <v>2.20588235294118</v>
      </c>
      <c r="I17" s="51" t="s">
        <v>131</v>
      </c>
      <c r="J17" s="52" t="s">
        <v>132</v>
      </c>
      <c r="K17" s="53" t="n">
        <v>3</v>
      </c>
      <c r="L17" s="54" t="n">
        <v>12.5625510353636</v>
      </c>
      <c r="M17" s="54" t="n">
        <v>6.56495866178255</v>
      </c>
      <c r="N17" s="55" t="n">
        <v>3.52941176470588</v>
      </c>
      <c r="O17" s="51" t="s">
        <v>152</v>
      </c>
      <c r="P17" s="52" t="s">
        <v>153</v>
      </c>
      <c r="Q17" s="53" t="n">
        <v>2</v>
      </c>
      <c r="R17" s="54" t="n">
        <v>8.64565771841093</v>
      </c>
      <c r="S17" s="54" t="n">
        <v>6.20898423873778</v>
      </c>
      <c r="T17" s="56" t="n">
        <v>3.92156862745098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3</v>
      </c>
      <c r="E18" s="54" t="n">
        <v>12.9684865776164</v>
      </c>
      <c r="F18" s="54" t="n">
        <v>10.9522295133842</v>
      </c>
      <c r="G18" s="54" t="s">
        <v>128</v>
      </c>
      <c r="H18" s="55" t="n">
        <v>2.20588235294118</v>
      </c>
      <c r="I18" s="51" t="s">
        <v>137</v>
      </c>
      <c r="J18" s="52" t="s">
        <v>138</v>
      </c>
      <c r="K18" s="53" t="n">
        <v>2</v>
      </c>
      <c r="L18" s="54" t="n">
        <v>8.37503402357572</v>
      </c>
      <c r="M18" s="54" t="n">
        <v>4.3871002225811</v>
      </c>
      <c r="N18" s="55" t="n">
        <v>2.35294117647059</v>
      </c>
      <c r="O18" s="51" t="s">
        <v>133</v>
      </c>
      <c r="P18" s="52" t="s">
        <v>134</v>
      </c>
      <c r="Q18" s="53" t="n">
        <v>2</v>
      </c>
      <c r="R18" s="54" t="n">
        <v>8.64565771841093</v>
      </c>
      <c r="S18" s="54" t="n">
        <v>2.61762351057316</v>
      </c>
      <c r="T18" s="56" t="n">
        <v>3.92156862745098</v>
      </c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2</v>
      </c>
      <c r="E19" s="54" t="n">
        <v>8.64565771841093</v>
      </c>
      <c r="F19" s="54" t="n">
        <v>6.56205420827389</v>
      </c>
      <c r="G19" s="54" t="s">
        <v>128</v>
      </c>
      <c r="H19" s="55" t="n">
        <v>1.47058823529412</v>
      </c>
      <c r="I19" s="51" t="s">
        <v>144</v>
      </c>
      <c r="J19" s="52" t="s">
        <v>145</v>
      </c>
      <c r="K19" s="53" t="n">
        <v>2</v>
      </c>
      <c r="L19" s="54" t="n">
        <v>8.37503402357572</v>
      </c>
      <c r="M19" s="54" t="n">
        <v>4.98317415409487</v>
      </c>
      <c r="N19" s="55" t="n">
        <v>2.35294117647059</v>
      </c>
      <c r="O19" s="51" t="s">
        <v>146</v>
      </c>
      <c r="P19" s="52" t="s">
        <v>147</v>
      </c>
      <c r="Q19" s="53" t="n">
        <v>2</v>
      </c>
      <c r="R19" s="54" t="n">
        <v>8.64565771841093</v>
      </c>
      <c r="S19" s="54" t="n">
        <v>5.47892981377228</v>
      </c>
      <c r="T19" s="56" t="n">
        <v>3.92156862745098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4</v>
      </c>
      <c r="E20" s="54" t="n">
        <v>8.50819445478427</v>
      </c>
      <c r="F20" s="54" t="n">
        <v>6.01072238909584</v>
      </c>
      <c r="G20" s="54"/>
      <c r="H20" s="55" t="n">
        <v>2.94117647058824</v>
      </c>
      <c r="I20" s="51" t="s">
        <v>139</v>
      </c>
      <c r="J20" s="52" t="s">
        <v>140</v>
      </c>
      <c r="K20" s="53" t="n">
        <v>2</v>
      </c>
      <c r="L20" s="54" t="n">
        <v>8.37503402357572</v>
      </c>
      <c r="M20" s="54" t="n">
        <v>6.05011314376998</v>
      </c>
      <c r="N20" s="55" t="n">
        <v>2.35294117647059</v>
      </c>
      <c r="O20" s="51" t="s">
        <v>150</v>
      </c>
      <c r="P20" s="52" t="s">
        <v>151</v>
      </c>
      <c r="Q20" s="53" t="n">
        <v>2</v>
      </c>
      <c r="R20" s="54" t="n">
        <v>8.64565771841093</v>
      </c>
      <c r="S20" s="54" t="n">
        <v>6.56205420827389</v>
      </c>
      <c r="T20" s="56" t="n">
        <v>3.9215686274509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7</v>
      </c>
      <c r="E21" s="61" t="n">
        <v>57.4303125697938</v>
      </c>
      <c r="F21" s="61" t="n">
        <v>34.5296948612175</v>
      </c>
      <c r="G21" s="61"/>
      <c r="H21" s="62" t="n">
        <v>19.8529411764706</v>
      </c>
      <c r="I21" s="58"/>
      <c r="J21" s="59" t="s">
        <v>49</v>
      </c>
      <c r="K21" s="60" t="n">
        <v>8</v>
      </c>
      <c r="L21" s="61" t="n">
        <v>33.5001360943029</v>
      </c>
      <c r="M21" s="61" t="n">
        <v>21.5874498856043</v>
      </c>
      <c r="N21" s="62" t="n">
        <v>9.41176470588235</v>
      </c>
      <c r="O21" s="58"/>
      <c r="P21" s="59" t="s">
        <v>49</v>
      </c>
      <c r="Q21" s="60" t="n">
        <v>10</v>
      </c>
      <c r="R21" s="61" t="n">
        <v>43.2282885920546</v>
      </c>
      <c r="S21" s="61" t="n">
        <v>23.3540847844103</v>
      </c>
      <c r="T21" s="61" t="n">
        <v>19.6078431372549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4</v>
      </c>
      <c r="E22" s="54" t="n">
        <v>8.50819445478427</v>
      </c>
      <c r="F22" s="54" t="n">
        <v>3.95197547482168</v>
      </c>
      <c r="G22" s="54"/>
      <c r="H22" s="55" t="n">
        <v>2.94117647058824</v>
      </c>
      <c r="I22" s="51" t="s">
        <v>142</v>
      </c>
      <c r="J22" s="52" t="s">
        <v>143</v>
      </c>
      <c r="K22" s="53" t="n">
        <v>2</v>
      </c>
      <c r="L22" s="54" t="n">
        <v>8.37503402357572</v>
      </c>
      <c r="M22" s="54" t="n">
        <v>4.36288566567114</v>
      </c>
      <c r="N22" s="55" t="n">
        <v>2.35294117647059</v>
      </c>
      <c r="O22" s="51" t="s">
        <v>142</v>
      </c>
      <c r="P22" s="52" t="s">
        <v>143</v>
      </c>
      <c r="Q22" s="53" t="n">
        <v>2</v>
      </c>
      <c r="R22" s="54" t="n">
        <v>8.64565771841093</v>
      </c>
      <c r="S22" s="54" t="n">
        <v>3.49347954031534</v>
      </c>
      <c r="T22" s="56" t="n">
        <v>3.92156862745098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2</v>
      </c>
      <c r="E23" s="54" t="n">
        <v>8.37503402357572</v>
      </c>
      <c r="F23" s="54" t="n">
        <v>4.3871002225811</v>
      </c>
      <c r="G23" s="54" t="s">
        <v>141</v>
      </c>
      <c r="H23" s="55" t="n">
        <v>1.47058823529412</v>
      </c>
      <c r="I23" s="51" t="s">
        <v>184</v>
      </c>
      <c r="J23" s="52" t="s">
        <v>185</v>
      </c>
      <c r="K23" s="53" t="n">
        <v>1</v>
      </c>
      <c r="L23" s="54" t="n">
        <v>4.18751701178786</v>
      </c>
      <c r="M23" s="54" t="n">
        <v>2.39782016348774</v>
      </c>
      <c r="N23" s="55" t="n">
        <v>1.17647058823529</v>
      </c>
      <c r="O23" s="51" t="s">
        <v>124</v>
      </c>
      <c r="P23" s="52" t="s">
        <v>125</v>
      </c>
      <c r="Q23" s="53" t="n">
        <v>1</v>
      </c>
      <c r="R23" s="54" t="n">
        <v>4.32282885920546</v>
      </c>
      <c r="S23" s="54" t="n">
        <v>1.60170848905499</v>
      </c>
      <c r="T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3</v>
      </c>
      <c r="E24" s="54" t="n">
        <v>6.3811458410882</v>
      </c>
      <c r="F24" s="54" t="n">
        <v>3.4789551536341</v>
      </c>
      <c r="G24" s="54"/>
      <c r="H24" s="55" t="n">
        <v>2.20588235294118</v>
      </c>
      <c r="I24" s="51" t="s">
        <v>148</v>
      </c>
      <c r="J24" s="52" t="s">
        <v>149</v>
      </c>
      <c r="K24" s="53" t="n">
        <v>1</v>
      </c>
      <c r="L24" s="54" t="n">
        <v>4.18751701178786</v>
      </c>
      <c r="M24" s="54" t="n">
        <v>3.01810865191147</v>
      </c>
      <c r="N24" s="55" t="n">
        <v>1.17647058823529</v>
      </c>
      <c r="O24" s="51" t="s">
        <v>178</v>
      </c>
      <c r="P24" s="52" t="s">
        <v>179</v>
      </c>
      <c r="Q24" s="53" t="n">
        <v>1</v>
      </c>
      <c r="R24" s="54" t="n">
        <v>4.32282885920546</v>
      </c>
      <c r="S24" s="54" t="n">
        <v>3.53750409433344</v>
      </c>
      <c r="T24" s="56" t="n">
        <v>1.96078431372549</v>
      </c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3</v>
      </c>
      <c r="E25" s="54" t="n">
        <v>6.3811458410882</v>
      </c>
      <c r="F25" s="54" t="n">
        <v>3.94663939633435</v>
      </c>
      <c r="G25" s="54"/>
      <c r="H25" s="55" t="n">
        <v>2.20588235294118</v>
      </c>
      <c r="I25" s="51" t="s">
        <v>146</v>
      </c>
      <c r="J25" s="52" t="s">
        <v>147</v>
      </c>
      <c r="K25" s="53" t="n">
        <v>1</v>
      </c>
      <c r="L25" s="54" t="n">
        <v>4.18751701178786</v>
      </c>
      <c r="M25" s="54" t="n">
        <v>1.87265917602996</v>
      </c>
      <c r="N25" s="55" t="n">
        <v>1.17647058823529</v>
      </c>
      <c r="O25" s="51" t="s">
        <v>154</v>
      </c>
      <c r="P25" s="52" t="s">
        <v>155</v>
      </c>
      <c r="Q25" s="53" t="n">
        <v>1</v>
      </c>
      <c r="R25" s="54" t="n">
        <v>4.32282885920546</v>
      </c>
      <c r="S25" s="54" t="n">
        <v>2.79329608938547</v>
      </c>
      <c r="T25" s="56" t="n">
        <v>1.96078431372549</v>
      </c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2</v>
      </c>
      <c r="E26" s="61" t="n">
        <v>4.25409722739213</v>
      </c>
      <c r="F26" s="61" t="n">
        <v>2.92794450179862</v>
      </c>
      <c r="G26" s="61"/>
      <c r="H26" s="62" t="n">
        <v>1.47058823529412</v>
      </c>
      <c r="I26" s="63" t="s">
        <v>154</v>
      </c>
      <c r="J26" s="59" t="s">
        <v>155</v>
      </c>
      <c r="K26" s="65" t="n">
        <v>1</v>
      </c>
      <c r="L26" s="61" t="n">
        <v>4.18751701178786</v>
      </c>
      <c r="M26" s="61" t="n">
        <v>5.24367674275139</v>
      </c>
      <c r="N26" s="62" t="n">
        <v>1.17647058823529</v>
      </c>
      <c r="O26" s="63" t="s">
        <v>139</v>
      </c>
      <c r="P26" s="59" t="s">
        <v>140</v>
      </c>
      <c r="Q26" s="65" t="n">
        <v>1</v>
      </c>
      <c r="R26" s="61" t="n">
        <v>4.32282885920546</v>
      </c>
      <c r="S26" s="61" t="n">
        <v>1.60170848905499</v>
      </c>
      <c r="T26" s="61" t="n">
        <v>1.9607843137254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3</v>
      </c>
      <c r="E10" s="54" t="n">
        <v>314.731462993672</v>
      </c>
      <c r="F10" s="54" t="n">
        <v>169.403557570687</v>
      </c>
      <c r="G10" s="54"/>
      <c r="H10" s="55" t="n">
        <v>100</v>
      </c>
      <c r="I10" s="51" t="s">
        <v>25</v>
      </c>
      <c r="J10" s="52" t="s">
        <v>26</v>
      </c>
      <c r="K10" s="53" t="n">
        <v>62</v>
      </c>
      <c r="L10" s="54" t="n">
        <v>401.528398419792</v>
      </c>
      <c r="M10" s="54" t="n">
        <v>237.408244490285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219.733484547774</v>
      </c>
      <c r="S10" s="54" t="n">
        <v>101.8001182984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27</v>
      </c>
      <c r="E11" s="54" t="n">
        <v>91.3736505465498</v>
      </c>
      <c r="F11" s="54" t="n">
        <v>48.0432018344321</v>
      </c>
      <c r="G11" s="54"/>
      <c r="H11" s="55" t="n">
        <v>29.0322580645161</v>
      </c>
      <c r="I11" s="51" t="s">
        <v>118</v>
      </c>
      <c r="J11" s="52" t="s">
        <v>119</v>
      </c>
      <c r="K11" s="53" t="n">
        <v>19</v>
      </c>
      <c r="L11" s="54" t="n">
        <v>123.049025322194</v>
      </c>
      <c r="M11" s="54" t="n">
        <v>69.3196370189831</v>
      </c>
      <c r="N11" s="55" t="n">
        <v>30.6451612903226</v>
      </c>
      <c r="O11" s="51" t="s">
        <v>118</v>
      </c>
      <c r="P11" s="52" t="s">
        <v>119</v>
      </c>
      <c r="Q11" s="53" t="n">
        <v>8</v>
      </c>
      <c r="R11" s="54" t="n">
        <v>56.7054153671676</v>
      </c>
      <c r="S11" s="54" t="n">
        <v>26.3934971732542</v>
      </c>
      <c r="T11" s="56" t="n">
        <v>25.8064516129032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8</v>
      </c>
      <c r="E12" s="54" t="n">
        <v>60.9157670310332</v>
      </c>
      <c r="F12" s="54" t="n">
        <v>25.6083005230423</v>
      </c>
      <c r="G12" s="54"/>
      <c r="H12" s="55" t="n">
        <v>19.3548387096774</v>
      </c>
      <c r="I12" s="51" t="s">
        <v>120</v>
      </c>
      <c r="J12" s="52" t="s">
        <v>121</v>
      </c>
      <c r="K12" s="53" t="n">
        <v>15</v>
      </c>
      <c r="L12" s="54" t="n">
        <v>97.143967359627</v>
      </c>
      <c r="M12" s="54" t="n">
        <v>50.0198680214048</v>
      </c>
      <c r="N12" s="55" t="n">
        <v>24.1935483870968</v>
      </c>
      <c r="O12" s="51" t="s">
        <v>131</v>
      </c>
      <c r="P12" s="52" t="s">
        <v>132</v>
      </c>
      <c r="Q12" s="53" t="n">
        <v>5</v>
      </c>
      <c r="R12" s="54" t="n">
        <v>35.4408846044797</v>
      </c>
      <c r="S12" s="54" t="n">
        <v>14.0786075713952</v>
      </c>
      <c r="T12" s="56" t="n">
        <v>16.1290322580645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9</v>
      </c>
      <c r="E13" s="54" t="n">
        <v>30.4578835155166</v>
      </c>
      <c r="F13" s="54" t="n">
        <v>16.9291480042454</v>
      </c>
      <c r="G13" s="54"/>
      <c r="H13" s="55" t="n">
        <v>9.67741935483871</v>
      </c>
      <c r="I13" s="51" t="s">
        <v>122</v>
      </c>
      <c r="J13" s="52" t="s">
        <v>123</v>
      </c>
      <c r="K13" s="53" t="n">
        <v>7</v>
      </c>
      <c r="L13" s="54" t="n">
        <v>45.3338514344926</v>
      </c>
      <c r="M13" s="54" t="n">
        <v>28.6834206356876</v>
      </c>
      <c r="N13" s="55" t="n">
        <v>11.2903225806452</v>
      </c>
      <c r="O13" s="51" t="s">
        <v>133</v>
      </c>
      <c r="P13" s="52" t="s">
        <v>134</v>
      </c>
      <c r="Q13" s="53" t="n">
        <v>4</v>
      </c>
      <c r="R13" s="54" t="n">
        <v>28.3527076835838</v>
      </c>
      <c r="S13" s="54" t="n">
        <v>16.173976480006</v>
      </c>
      <c r="T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6</v>
      </c>
      <c r="E14" s="54" t="n">
        <v>20.3052556770111</v>
      </c>
      <c r="F14" s="54" t="n">
        <v>9.90522439593936</v>
      </c>
      <c r="G14" s="54"/>
      <c r="H14" s="55" t="n">
        <v>6.45161290322581</v>
      </c>
      <c r="I14" s="51" t="s">
        <v>124</v>
      </c>
      <c r="J14" s="52" t="s">
        <v>125</v>
      </c>
      <c r="K14" s="53" t="n">
        <v>4</v>
      </c>
      <c r="L14" s="54" t="n">
        <v>25.9050579625672</v>
      </c>
      <c r="M14" s="54" t="n">
        <v>17.0504956921005</v>
      </c>
      <c r="N14" s="55" t="n">
        <v>6.45161290322581</v>
      </c>
      <c r="O14" s="51" t="s">
        <v>120</v>
      </c>
      <c r="P14" s="52" t="s">
        <v>121</v>
      </c>
      <c r="Q14" s="53" t="n">
        <v>3</v>
      </c>
      <c r="R14" s="54" t="n">
        <v>21.2645307626878</v>
      </c>
      <c r="S14" s="54" t="n">
        <v>7.20678754102877</v>
      </c>
      <c r="T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6</v>
      </c>
      <c r="E15" s="54" t="n">
        <v>20.3052556770111</v>
      </c>
      <c r="F15" s="54" t="n">
        <v>12.8907714106264</v>
      </c>
      <c r="G15" s="54"/>
      <c r="H15" s="55" t="n">
        <v>6.45161290322581</v>
      </c>
      <c r="I15" s="51" t="s">
        <v>129</v>
      </c>
      <c r="J15" s="52" t="s">
        <v>130</v>
      </c>
      <c r="K15" s="53" t="n">
        <v>3</v>
      </c>
      <c r="L15" s="54" t="n">
        <v>19.4287934719254</v>
      </c>
      <c r="M15" s="54" t="n">
        <v>13.7498662991864</v>
      </c>
      <c r="N15" s="55" t="n">
        <v>4.83870967741936</v>
      </c>
      <c r="O15" s="51" t="s">
        <v>122</v>
      </c>
      <c r="P15" s="52" t="s">
        <v>123</v>
      </c>
      <c r="Q15" s="53" t="n">
        <v>2</v>
      </c>
      <c r="R15" s="54" t="n">
        <v>14.1763538417919</v>
      </c>
      <c r="S15" s="54" t="n">
        <v>4.02069050989192</v>
      </c>
      <c r="T15" s="56" t="n">
        <v>6.45161290322581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2</v>
      </c>
      <c r="E16" s="54" t="n">
        <v>14.1763538417919</v>
      </c>
      <c r="F16" s="54" t="n">
        <v>12.9175342300964</v>
      </c>
      <c r="G16" s="54" t="s">
        <v>128</v>
      </c>
      <c r="H16" s="55" t="n">
        <v>2.1505376344086</v>
      </c>
      <c r="I16" s="51" t="s">
        <v>152</v>
      </c>
      <c r="J16" s="52" t="s">
        <v>153</v>
      </c>
      <c r="K16" s="53" t="n">
        <v>2</v>
      </c>
      <c r="L16" s="54" t="n">
        <v>12.9525289812836</v>
      </c>
      <c r="M16" s="54" t="n">
        <v>9.76909095899631</v>
      </c>
      <c r="N16" s="55" t="n">
        <v>3.2258064516129</v>
      </c>
      <c r="O16" s="51" t="s">
        <v>135</v>
      </c>
      <c r="P16" s="52" t="s">
        <v>136</v>
      </c>
      <c r="Q16" s="53" t="n">
        <v>2</v>
      </c>
      <c r="R16" s="54" t="n">
        <v>14.1763538417919</v>
      </c>
      <c r="S16" s="54" t="n">
        <v>12.9175342300964</v>
      </c>
      <c r="T16" s="56" t="n">
        <v>6.45161290322581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4</v>
      </c>
      <c r="E17" s="54" t="n">
        <v>13.5368371180074</v>
      </c>
      <c r="F17" s="54" t="n">
        <v>8.93402397901998</v>
      </c>
      <c r="G17" s="54"/>
      <c r="H17" s="55" t="n">
        <v>4.3010752688172</v>
      </c>
      <c r="I17" s="51" t="s">
        <v>133</v>
      </c>
      <c r="J17" s="52" t="s">
        <v>134</v>
      </c>
      <c r="K17" s="53" t="n">
        <v>2</v>
      </c>
      <c r="L17" s="54" t="n">
        <v>12.9525289812836</v>
      </c>
      <c r="M17" s="54" t="n">
        <v>9.02015079570519</v>
      </c>
      <c r="N17" s="55" t="n">
        <v>3.2258064516129</v>
      </c>
      <c r="O17" s="51" t="s">
        <v>129</v>
      </c>
      <c r="P17" s="52" t="s">
        <v>130</v>
      </c>
      <c r="Q17" s="53" t="n">
        <v>1</v>
      </c>
      <c r="R17" s="54" t="n">
        <v>7.08817692089595</v>
      </c>
      <c r="S17" s="54" t="n">
        <v>2.36779794790845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4</v>
      </c>
      <c r="E18" s="54" t="n">
        <v>13.5368371180074</v>
      </c>
      <c r="F18" s="54" t="n">
        <v>9.28684018699067</v>
      </c>
      <c r="G18" s="54"/>
      <c r="H18" s="55" t="n">
        <v>4.3010752688172</v>
      </c>
      <c r="I18" s="51" t="s">
        <v>144</v>
      </c>
      <c r="J18" s="52" t="s">
        <v>145</v>
      </c>
      <c r="K18" s="53" t="n">
        <v>2</v>
      </c>
      <c r="L18" s="54" t="n">
        <v>12.9525289812836</v>
      </c>
      <c r="M18" s="54" t="n">
        <v>6.4996199052687</v>
      </c>
      <c r="N18" s="55" t="n">
        <v>3.2258064516129</v>
      </c>
      <c r="O18" s="51" t="s">
        <v>150</v>
      </c>
      <c r="P18" s="52" t="s">
        <v>151</v>
      </c>
      <c r="Q18" s="53" t="n">
        <v>1</v>
      </c>
      <c r="R18" s="54" t="n">
        <v>7.08817692089595</v>
      </c>
      <c r="S18" s="54" t="n">
        <v>5.95697738554881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3</v>
      </c>
      <c r="E19" s="54" t="n">
        <v>10.1526278385055</v>
      </c>
      <c r="F19" s="54" t="n">
        <v>6.26209866493243</v>
      </c>
      <c r="G19" s="54"/>
      <c r="H19" s="55" t="n">
        <v>3.2258064516129</v>
      </c>
      <c r="I19" s="51" t="s">
        <v>139</v>
      </c>
      <c r="J19" s="52" t="s">
        <v>140</v>
      </c>
      <c r="K19" s="53" t="n">
        <v>2</v>
      </c>
      <c r="L19" s="54" t="n">
        <v>12.9525289812836</v>
      </c>
      <c r="M19" s="54" t="n">
        <v>8.81646210747014</v>
      </c>
      <c r="N19" s="55" t="n">
        <v>3.2258064516129</v>
      </c>
      <c r="O19" s="51" t="s">
        <v>154</v>
      </c>
      <c r="P19" s="52" t="s">
        <v>155</v>
      </c>
      <c r="Q19" s="53" t="n">
        <v>1</v>
      </c>
      <c r="R19" s="54" t="n">
        <v>7.08817692089595</v>
      </c>
      <c r="S19" s="54" t="n">
        <v>1.65289256198347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1</v>
      </c>
      <c r="E20" s="54" t="n">
        <v>7.08817692089595</v>
      </c>
      <c r="F20" s="54" t="n">
        <v>5.95697738554881</v>
      </c>
      <c r="G20" s="54" t="s">
        <v>128</v>
      </c>
      <c r="H20" s="55" t="n">
        <v>1.0752688172043</v>
      </c>
      <c r="I20" s="51" t="s">
        <v>131</v>
      </c>
      <c r="J20" s="52" t="s">
        <v>132</v>
      </c>
      <c r="K20" s="53" t="n">
        <v>1</v>
      </c>
      <c r="L20" s="54" t="n">
        <v>6.4762644906418</v>
      </c>
      <c r="M20" s="54" t="n">
        <v>4.21438387540082</v>
      </c>
      <c r="N20" s="55" t="n">
        <v>1.61290322580645</v>
      </c>
      <c r="O20" s="51" t="s">
        <v>174</v>
      </c>
      <c r="P20" s="52" t="s">
        <v>175</v>
      </c>
      <c r="Q20" s="53" t="n">
        <v>1</v>
      </c>
      <c r="R20" s="54" t="n">
        <v>7.08817692089595</v>
      </c>
      <c r="S20" s="54" t="n">
        <v>1.7982017982018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</v>
      </c>
      <c r="E21" s="61" t="n">
        <v>43.994720633524</v>
      </c>
      <c r="F21" s="61" t="n">
        <v>23.5922218691136</v>
      </c>
      <c r="G21" s="61"/>
      <c r="H21" s="62" t="n">
        <v>13.9784946236559</v>
      </c>
      <c r="I21" s="58"/>
      <c r="J21" s="59" t="s">
        <v>49</v>
      </c>
      <c r="K21" s="60" t="n">
        <v>5</v>
      </c>
      <c r="L21" s="61" t="n">
        <v>32.381322453209</v>
      </c>
      <c r="M21" s="61" t="n">
        <v>20.2652491800812</v>
      </c>
      <c r="N21" s="62" t="n">
        <v>8.06451612903226</v>
      </c>
      <c r="O21" s="58"/>
      <c r="P21" s="59" t="s">
        <v>49</v>
      </c>
      <c r="Q21" s="60" t="n">
        <v>3</v>
      </c>
      <c r="R21" s="61" t="n">
        <v>21.2645307626878</v>
      </c>
      <c r="S21" s="61" t="n">
        <v>9.23315509912704</v>
      </c>
      <c r="T21" s="61" t="n">
        <v>9.67741935483871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2</v>
      </c>
      <c r="E22" s="54" t="n">
        <v>6.76841855900369</v>
      </c>
      <c r="F22" s="54" t="n">
        <v>4.41060069958972</v>
      </c>
      <c r="G22" s="54"/>
      <c r="H22" s="55" t="n">
        <v>2.1505376344086</v>
      </c>
      <c r="I22" s="51" t="s">
        <v>172</v>
      </c>
      <c r="J22" s="52" t="s">
        <v>173</v>
      </c>
      <c r="K22" s="53" t="n">
        <v>1</v>
      </c>
      <c r="L22" s="54" t="n">
        <v>6.4762644906418</v>
      </c>
      <c r="M22" s="54" t="n">
        <v>3.66155368629391</v>
      </c>
      <c r="N22" s="55" t="n">
        <v>1.61290322580645</v>
      </c>
      <c r="O22" s="51" t="s">
        <v>139</v>
      </c>
      <c r="P22" s="52" t="s">
        <v>140</v>
      </c>
      <c r="Q22" s="53" t="n">
        <v>1</v>
      </c>
      <c r="R22" s="54" t="n">
        <v>7.08817692089595</v>
      </c>
      <c r="S22" s="54" t="n">
        <v>2.36779794790845</v>
      </c>
      <c r="T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2</v>
      </c>
      <c r="E23" s="54" t="n">
        <v>6.76841855900369</v>
      </c>
      <c r="F23" s="54" t="n">
        <v>2.45139255441364</v>
      </c>
      <c r="G23" s="54"/>
      <c r="H23" s="55" t="n">
        <v>2.1505376344086</v>
      </c>
      <c r="I23" s="51" t="s">
        <v>154</v>
      </c>
      <c r="J23" s="52" t="s">
        <v>155</v>
      </c>
      <c r="K23" s="53" t="n">
        <v>1</v>
      </c>
      <c r="L23" s="54" t="n">
        <v>6.4762644906418</v>
      </c>
      <c r="M23" s="54" t="n">
        <v>4.80576692030437</v>
      </c>
      <c r="N23" s="55" t="n">
        <v>1.6129032258064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2</v>
      </c>
      <c r="E24" s="54" t="n">
        <v>6.76841855900369</v>
      </c>
      <c r="F24" s="54" t="n">
        <v>3.95920728582999</v>
      </c>
      <c r="G24" s="54"/>
      <c r="H24" s="55" t="n">
        <v>2.1505376344086</v>
      </c>
      <c r="I24" s="51" t="s">
        <v>142</v>
      </c>
      <c r="J24" s="52" t="s">
        <v>143</v>
      </c>
      <c r="K24" s="53" t="n">
        <v>1</v>
      </c>
      <c r="L24" s="54" t="n">
        <v>6.4762644906418</v>
      </c>
      <c r="M24" s="54" t="n">
        <v>4.21438387540082</v>
      </c>
      <c r="N24" s="55" t="n">
        <v>1.6129032258064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2</v>
      </c>
      <c r="C25" s="52" t="s">
        <v>173</v>
      </c>
      <c r="D25" s="53" t="n">
        <v>1</v>
      </c>
      <c r="E25" s="54" t="n">
        <v>3.38420927950184</v>
      </c>
      <c r="F25" s="54" t="n">
        <v>1.96808510638298</v>
      </c>
      <c r="G25" s="54"/>
      <c r="H25" s="55" t="n">
        <v>1.075268817204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4</v>
      </c>
      <c r="C26" s="59" t="s">
        <v>175</v>
      </c>
      <c r="D26" s="64" t="n">
        <v>1</v>
      </c>
      <c r="E26" s="61" t="n">
        <v>3.38420927950184</v>
      </c>
      <c r="F26" s="61" t="n">
        <v>1.09157064887811</v>
      </c>
      <c r="G26" s="61"/>
      <c r="H26" s="62" t="n">
        <v>1.07526881720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1</v>
      </c>
      <c r="E10" s="54" t="n">
        <v>317.444931785688</v>
      </c>
      <c r="F10" s="54" t="n">
        <v>173.793145831024</v>
      </c>
      <c r="G10" s="54"/>
      <c r="H10" s="55" t="n">
        <v>100</v>
      </c>
      <c r="I10" s="51" t="s">
        <v>25</v>
      </c>
      <c r="J10" s="52" t="s">
        <v>26</v>
      </c>
      <c r="K10" s="53" t="n">
        <v>86</v>
      </c>
      <c r="L10" s="54" t="n">
        <v>401.091341557261</v>
      </c>
      <c r="M10" s="54" t="n">
        <v>235.81296498649</v>
      </c>
      <c r="N10" s="55" t="n">
        <v>100</v>
      </c>
      <c r="O10" s="51" t="s">
        <v>25</v>
      </c>
      <c r="P10" s="52" t="s">
        <v>26</v>
      </c>
      <c r="Q10" s="53" t="n">
        <v>45</v>
      </c>
      <c r="R10" s="54" t="n">
        <v>226.980404025119</v>
      </c>
      <c r="S10" s="54" t="n">
        <v>111.31211746062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6</v>
      </c>
      <c r="E11" s="54" t="n">
        <v>63.0043376063198</v>
      </c>
      <c r="F11" s="54" t="n">
        <v>31.7660588572667</v>
      </c>
      <c r="G11" s="54"/>
      <c r="H11" s="55" t="n">
        <v>19.8473282442748</v>
      </c>
      <c r="I11" s="51" t="s">
        <v>120</v>
      </c>
      <c r="J11" s="52" t="s">
        <v>121</v>
      </c>
      <c r="K11" s="53" t="n">
        <v>20</v>
      </c>
      <c r="L11" s="54" t="n">
        <v>93.2770561761071</v>
      </c>
      <c r="M11" s="54" t="n">
        <v>51.8462825921107</v>
      </c>
      <c r="N11" s="55" t="n">
        <v>23.2558139534884</v>
      </c>
      <c r="O11" s="51" t="s">
        <v>122</v>
      </c>
      <c r="P11" s="52" t="s">
        <v>123</v>
      </c>
      <c r="Q11" s="53" t="n">
        <v>7</v>
      </c>
      <c r="R11" s="54" t="n">
        <v>35.3080628483519</v>
      </c>
      <c r="S11" s="54" t="n">
        <v>12.8650975236075</v>
      </c>
      <c r="T11" s="56" t="n">
        <v>15.5555555555556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23</v>
      </c>
      <c r="E12" s="54" t="n">
        <v>55.7346063440521</v>
      </c>
      <c r="F12" s="54" t="n">
        <v>28.861011448211</v>
      </c>
      <c r="G12" s="54"/>
      <c r="H12" s="55" t="n">
        <v>17.5572519083969</v>
      </c>
      <c r="I12" s="51" t="s">
        <v>118</v>
      </c>
      <c r="J12" s="52" t="s">
        <v>119</v>
      </c>
      <c r="K12" s="53" t="n">
        <v>16</v>
      </c>
      <c r="L12" s="54" t="n">
        <v>74.6216449408857</v>
      </c>
      <c r="M12" s="54" t="n">
        <v>42.9498160362876</v>
      </c>
      <c r="N12" s="55" t="n">
        <v>18.6046511627907</v>
      </c>
      <c r="O12" s="51" t="s">
        <v>118</v>
      </c>
      <c r="P12" s="52" t="s">
        <v>119</v>
      </c>
      <c r="Q12" s="53" t="n">
        <v>7</v>
      </c>
      <c r="R12" s="54" t="n">
        <v>35.3080628483519</v>
      </c>
      <c r="S12" s="54" t="n">
        <v>14.938004508348</v>
      </c>
      <c r="T12" s="56" t="n">
        <v>15.5555555555556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13</v>
      </c>
      <c r="E13" s="54" t="n">
        <v>31.5021688031599</v>
      </c>
      <c r="F13" s="54" t="n">
        <v>21.765447628904</v>
      </c>
      <c r="G13" s="54"/>
      <c r="H13" s="55" t="n">
        <v>9.92366412213741</v>
      </c>
      <c r="I13" s="51" t="s">
        <v>124</v>
      </c>
      <c r="J13" s="52" t="s">
        <v>125</v>
      </c>
      <c r="K13" s="53" t="n">
        <v>12</v>
      </c>
      <c r="L13" s="54" t="n">
        <v>55.9662337056643</v>
      </c>
      <c r="M13" s="54" t="n">
        <v>39.2861213645136</v>
      </c>
      <c r="N13" s="55" t="n">
        <v>13.953488372093</v>
      </c>
      <c r="O13" s="51" t="s">
        <v>120</v>
      </c>
      <c r="P13" s="52" t="s">
        <v>121</v>
      </c>
      <c r="Q13" s="53" t="n">
        <v>6</v>
      </c>
      <c r="R13" s="54" t="n">
        <v>30.2640538700159</v>
      </c>
      <c r="S13" s="54" t="n">
        <v>11.9682722414231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12</v>
      </c>
      <c r="E14" s="54" t="n">
        <v>29.0789250490707</v>
      </c>
      <c r="F14" s="54" t="n">
        <v>13.572844395053</v>
      </c>
      <c r="G14" s="54"/>
      <c r="H14" s="55" t="n">
        <v>9.16030534351145</v>
      </c>
      <c r="I14" s="51" t="s">
        <v>144</v>
      </c>
      <c r="J14" s="52" t="s">
        <v>145</v>
      </c>
      <c r="K14" s="53" t="n">
        <v>6</v>
      </c>
      <c r="L14" s="54" t="n">
        <v>27.9831168528321</v>
      </c>
      <c r="M14" s="54" t="n">
        <v>15.16659876812</v>
      </c>
      <c r="N14" s="55" t="n">
        <v>6.97674418604651</v>
      </c>
      <c r="O14" s="51" t="s">
        <v>131</v>
      </c>
      <c r="P14" s="52" t="s">
        <v>132</v>
      </c>
      <c r="Q14" s="53" t="n">
        <v>4</v>
      </c>
      <c r="R14" s="54" t="n">
        <v>20.1760359133439</v>
      </c>
      <c r="S14" s="54" t="n">
        <v>8.95006798443902</v>
      </c>
      <c r="T14" s="56" t="n">
        <v>8.88888888888889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8</v>
      </c>
      <c r="E15" s="54" t="n">
        <v>19.3859500327138</v>
      </c>
      <c r="F15" s="54" t="n">
        <v>10.1779909080948</v>
      </c>
      <c r="G15" s="54"/>
      <c r="H15" s="55" t="n">
        <v>6.10687022900763</v>
      </c>
      <c r="I15" s="51" t="s">
        <v>122</v>
      </c>
      <c r="J15" s="52" t="s">
        <v>123</v>
      </c>
      <c r="K15" s="53" t="n">
        <v>5</v>
      </c>
      <c r="L15" s="54" t="n">
        <v>23.3192640440268</v>
      </c>
      <c r="M15" s="54" t="n">
        <v>13.2300635655275</v>
      </c>
      <c r="N15" s="55" t="n">
        <v>5.81395348837209</v>
      </c>
      <c r="O15" s="51" t="s">
        <v>168</v>
      </c>
      <c r="P15" s="52" t="s">
        <v>169</v>
      </c>
      <c r="Q15" s="53" t="n">
        <v>3</v>
      </c>
      <c r="R15" s="54" t="n">
        <v>15.1320269350079</v>
      </c>
      <c r="S15" s="54" t="n">
        <v>5.46783960611564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6</v>
      </c>
      <c r="E16" s="54" t="n">
        <v>14.5394625245353</v>
      </c>
      <c r="F16" s="54" t="n">
        <v>7.09864088376493</v>
      </c>
      <c r="G16" s="54"/>
      <c r="H16" s="55" t="n">
        <v>4.58015267175573</v>
      </c>
      <c r="I16" s="51" t="s">
        <v>129</v>
      </c>
      <c r="J16" s="52" t="s">
        <v>130</v>
      </c>
      <c r="K16" s="53" t="n">
        <v>4</v>
      </c>
      <c r="L16" s="54" t="n">
        <v>18.6554112352214</v>
      </c>
      <c r="M16" s="54" t="n">
        <v>10.1467344882144</v>
      </c>
      <c r="N16" s="55" t="n">
        <v>4.65116279069768</v>
      </c>
      <c r="O16" s="51" t="s">
        <v>139</v>
      </c>
      <c r="P16" s="52" t="s">
        <v>140</v>
      </c>
      <c r="Q16" s="53" t="n">
        <v>3</v>
      </c>
      <c r="R16" s="54" t="n">
        <v>15.1320269350079</v>
      </c>
      <c r="S16" s="54" t="n">
        <v>7.87265950673332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5</v>
      </c>
      <c r="E17" s="54" t="n">
        <v>12.1162187704461</v>
      </c>
      <c r="F17" s="54" t="n">
        <v>7.3960861277504</v>
      </c>
      <c r="G17" s="54"/>
      <c r="H17" s="55" t="n">
        <v>3.81679389312977</v>
      </c>
      <c r="I17" s="51" t="s">
        <v>131</v>
      </c>
      <c r="J17" s="52" t="s">
        <v>132</v>
      </c>
      <c r="K17" s="53" t="n">
        <v>4</v>
      </c>
      <c r="L17" s="54" t="n">
        <v>18.6554112352214</v>
      </c>
      <c r="M17" s="54" t="n">
        <v>10.9872570746676</v>
      </c>
      <c r="N17" s="55" t="n">
        <v>4.65116279069768</v>
      </c>
      <c r="O17" s="51" t="s">
        <v>133</v>
      </c>
      <c r="P17" s="52" t="s">
        <v>134</v>
      </c>
      <c r="Q17" s="53" t="n">
        <v>2</v>
      </c>
      <c r="R17" s="54" t="n">
        <v>10.088017956672</v>
      </c>
      <c r="S17" s="54" t="n">
        <v>4.69106124843131</v>
      </c>
      <c r="T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5</v>
      </c>
      <c r="E18" s="54" t="n">
        <v>12.1162187704461</v>
      </c>
      <c r="F18" s="54" t="n">
        <v>6.98199046236296</v>
      </c>
      <c r="G18" s="54"/>
      <c r="H18" s="55" t="n">
        <v>3.81679389312977</v>
      </c>
      <c r="I18" s="51" t="s">
        <v>148</v>
      </c>
      <c r="J18" s="52" t="s">
        <v>149</v>
      </c>
      <c r="K18" s="53" t="n">
        <v>2</v>
      </c>
      <c r="L18" s="54" t="n">
        <v>9.32770561761071</v>
      </c>
      <c r="M18" s="54" t="n">
        <v>5.07400766490638</v>
      </c>
      <c r="N18" s="55" t="n">
        <v>2.32558139534884</v>
      </c>
      <c r="O18" s="51" t="s">
        <v>135</v>
      </c>
      <c r="P18" s="52" t="s">
        <v>136</v>
      </c>
      <c r="Q18" s="53" t="n">
        <v>2</v>
      </c>
      <c r="R18" s="54" t="n">
        <v>10.088017956672</v>
      </c>
      <c r="S18" s="54" t="n">
        <v>6.7081356059312</v>
      </c>
      <c r="T18" s="56" t="n">
        <v>4.44444444444445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2</v>
      </c>
      <c r="E19" s="54" t="n">
        <v>10.088017956672</v>
      </c>
      <c r="F19" s="54" t="n">
        <v>6.7081356059312</v>
      </c>
      <c r="G19" s="54" t="s">
        <v>128</v>
      </c>
      <c r="H19" s="55" t="n">
        <v>1.52671755725191</v>
      </c>
      <c r="I19" s="51" t="s">
        <v>133</v>
      </c>
      <c r="J19" s="52" t="s">
        <v>134</v>
      </c>
      <c r="K19" s="53" t="n">
        <v>2</v>
      </c>
      <c r="L19" s="54" t="n">
        <v>9.32770561761071</v>
      </c>
      <c r="M19" s="54" t="n">
        <v>5.62300319488818</v>
      </c>
      <c r="N19" s="55" t="n">
        <v>2.32558139534884</v>
      </c>
      <c r="O19" s="51" t="s">
        <v>156</v>
      </c>
      <c r="P19" s="52" t="s">
        <v>157</v>
      </c>
      <c r="Q19" s="53" t="n">
        <v>2</v>
      </c>
      <c r="R19" s="54" t="n">
        <v>10.088017956672</v>
      </c>
      <c r="S19" s="54" t="n">
        <v>6.54118289640954</v>
      </c>
      <c r="T19" s="56" t="n">
        <v>4.44444444444445</v>
      </c>
    </row>
    <row r="20" s="28" customFormat="true" ht="32.1" hidden="false" customHeight="true" outlineLevel="0" collapsed="false">
      <c r="A20" s="50" t="n">
        <v>10</v>
      </c>
      <c r="B20" s="51" t="s">
        <v>156</v>
      </c>
      <c r="C20" s="52" t="s">
        <v>157</v>
      </c>
      <c r="D20" s="53" t="n">
        <v>2</v>
      </c>
      <c r="E20" s="54" t="n">
        <v>10.088017956672</v>
      </c>
      <c r="F20" s="54" t="n">
        <v>6.54118289640954</v>
      </c>
      <c r="G20" s="54" t="s">
        <v>128</v>
      </c>
      <c r="H20" s="55" t="n">
        <v>1.52671755725191</v>
      </c>
      <c r="I20" s="51" t="s">
        <v>139</v>
      </c>
      <c r="J20" s="52" t="s">
        <v>140</v>
      </c>
      <c r="K20" s="53" t="n">
        <v>2</v>
      </c>
      <c r="L20" s="54" t="n">
        <v>9.32770561761071</v>
      </c>
      <c r="M20" s="54" t="n">
        <v>5.83960014673514</v>
      </c>
      <c r="N20" s="55" t="n">
        <v>2.32558139534884</v>
      </c>
      <c r="O20" s="51" t="s">
        <v>124</v>
      </c>
      <c r="P20" s="52" t="s">
        <v>125</v>
      </c>
      <c r="Q20" s="53" t="n">
        <v>1</v>
      </c>
      <c r="R20" s="54" t="n">
        <v>5.04400897833598</v>
      </c>
      <c r="S20" s="54" t="n">
        <v>1.72512938470385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9</v>
      </c>
      <c r="E21" s="61" t="n">
        <v>70.2740688685875</v>
      </c>
      <c r="F21" s="61" t="n">
        <v>39.832575274752</v>
      </c>
      <c r="G21" s="61"/>
      <c r="H21" s="62" t="n">
        <v>22.1374045801527</v>
      </c>
      <c r="I21" s="58"/>
      <c r="J21" s="59" t="s">
        <v>49</v>
      </c>
      <c r="K21" s="60" t="n">
        <v>13</v>
      </c>
      <c r="L21" s="61" t="n">
        <v>60.6300865144696</v>
      </c>
      <c r="M21" s="61" t="n">
        <v>35.6634800905192</v>
      </c>
      <c r="N21" s="62" t="n">
        <v>15.1162790697674</v>
      </c>
      <c r="O21" s="58"/>
      <c r="P21" s="59" t="s">
        <v>49</v>
      </c>
      <c r="Q21" s="60" t="n">
        <v>8</v>
      </c>
      <c r="R21" s="61" t="n">
        <v>40.3520718266879</v>
      </c>
      <c r="S21" s="61" t="n">
        <v>29.5846669544864</v>
      </c>
      <c r="T21" s="61" t="n">
        <v>17.7777777777778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4</v>
      </c>
      <c r="E22" s="54" t="n">
        <v>9.6929750163569</v>
      </c>
      <c r="F22" s="54" t="n">
        <v>4.9781365418443</v>
      </c>
      <c r="G22" s="54"/>
      <c r="H22" s="55" t="n">
        <v>3.05343511450382</v>
      </c>
      <c r="I22" s="51" t="s">
        <v>152</v>
      </c>
      <c r="J22" s="52" t="s">
        <v>153</v>
      </c>
      <c r="K22" s="53" t="n">
        <v>1</v>
      </c>
      <c r="L22" s="54" t="n">
        <v>4.66385280880536</v>
      </c>
      <c r="M22" s="54" t="n">
        <v>3.125</v>
      </c>
      <c r="N22" s="55" t="n">
        <v>1.16279069767442</v>
      </c>
      <c r="O22" s="51" t="s">
        <v>152</v>
      </c>
      <c r="P22" s="52" t="s">
        <v>153</v>
      </c>
      <c r="Q22" s="53" t="n">
        <v>1</v>
      </c>
      <c r="R22" s="54" t="n">
        <v>5.04400897833598</v>
      </c>
      <c r="S22" s="54" t="n">
        <v>2.96593186372745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68</v>
      </c>
      <c r="C23" s="52" t="s">
        <v>169</v>
      </c>
      <c r="D23" s="53" t="n">
        <v>4</v>
      </c>
      <c r="E23" s="54" t="n">
        <v>9.6929750163569</v>
      </c>
      <c r="F23" s="54" t="n">
        <v>4.49871370063966</v>
      </c>
      <c r="G23" s="54"/>
      <c r="H23" s="55" t="n">
        <v>3.05343511450382</v>
      </c>
      <c r="I23" s="51" t="s">
        <v>178</v>
      </c>
      <c r="J23" s="52" t="s">
        <v>179</v>
      </c>
      <c r="K23" s="53" t="n">
        <v>1</v>
      </c>
      <c r="L23" s="54" t="n">
        <v>4.66385280880536</v>
      </c>
      <c r="M23" s="54" t="n">
        <v>2.14797136038186</v>
      </c>
      <c r="N23" s="55" t="n">
        <v>1.16279069767442</v>
      </c>
      <c r="O23" s="51" t="s">
        <v>129</v>
      </c>
      <c r="P23" s="52" t="s">
        <v>130</v>
      </c>
      <c r="Q23" s="53" t="n">
        <v>1</v>
      </c>
      <c r="R23" s="54" t="n">
        <v>5.04400897833598</v>
      </c>
      <c r="S23" s="54" t="n">
        <v>5.14556533513879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1</v>
      </c>
      <c r="E24" s="54" t="n">
        <v>5.04400897833598</v>
      </c>
      <c r="F24" s="54" t="n">
        <v>3.74220374220374</v>
      </c>
      <c r="G24" s="54" t="s">
        <v>128</v>
      </c>
      <c r="H24" s="55" t="n">
        <v>0.763358778625954</v>
      </c>
      <c r="I24" s="51" t="s">
        <v>170</v>
      </c>
      <c r="J24" s="52" t="s">
        <v>171</v>
      </c>
      <c r="K24" s="53" t="n">
        <v>1</v>
      </c>
      <c r="L24" s="54" t="n">
        <v>4.66385280880536</v>
      </c>
      <c r="M24" s="54" t="n">
        <v>2.71460014673514</v>
      </c>
      <c r="N24" s="55" t="n">
        <v>1.16279069767442</v>
      </c>
      <c r="O24" s="51" t="s">
        <v>178</v>
      </c>
      <c r="P24" s="52" t="s">
        <v>179</v>
      </c>
      <c r="Q24" s="53" t="n">
        <v>1</v>
      </c>
      <c r="R24" s="54" t="n">
        <v>5.04400897833598</v>
      </c>
      <c r="S24" s="54" t="n">
        <v>4.81605351170569</v>
      </c>
      <c r="T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5.04400897833598</v>
      </c>
      <c r="F25" s="54" t="n">
        <v>6.08394301116673</v>
      </c>
      <c r="G25" s="54" t="s">
        <v>128</v>
      </c>
      <c r="H25" s="55" t="n">
        <v>0.763358778625954</v>
      </c>
      <c r="I25" s="51" t="s">
        <v>172</v>
      </c>
      <c r="J25" s="52" t="s">
        <v>173</v>
      </c>
      <c r="K25" s="53" t="n">
        <v>1</v>
      </c>
      <c r="L25" s="54" t="n">
        <v>4.66385280880536</v>
      </c>
      <c r="M25" s="54" t="n">
        <v>2.71460014673514</v>
      </c>
      <c r="N25" s="55" t="n">
        <v>1.16279069767442</v>
      </c>
      <c r="O25" s="51" t="s">
        <v>160</v>
      </c>
      <c r="P25" s="52" t="s">
        <v>161</v>
      </c>
      <c r="Q25" s="53" t="n">
        <v>1</v>
      </c>
      <c r="R25" s="54" t="n">
        <v>5.04400897833598</v>
      </c>
      <c r="S25" s="54" t="n">
        <v>1.72512938470385</v>
      </c>
      <c r="T25" s="56" t="n">
        <v>2.22222222222222</v>
      </c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2</v>
      </c>
      <c r="E26" s="61" t="n">
        <v>4.84648750817845</v>
      </c>
      <c r="F26" s="61" t="n">
        <v>2.93021230159478</v>
      </c>
      <c r="G26" s="61"/>
      <c r="H26" s="62" t="n">
        <v>1.52671755725191</v>
      </c>
      <c r="I26" s="63" t="s">
        <v>137</v>
      </c>
      <c r="J26" s="59" t="s">
        <v>138</v>
      </c>
      <c r="K26" s="65" t="n">
        <v>1</v>
      </c>
      <c r="L26" s="61" t="n">
        <v>4.66385280880536</v>
      </c>
      <c r="M26" s="61" t="n">
        <v>2.17391304347826</v>
      </c>
      <c r="N26" s="62" t="n">
        <v>1.16279069767442</v>
      </c>
      <c r="O26" s="63" t="s">
        <v>172</v>
      </c>
      <c r="P26" s="59" t="s">
        <v>173</v>
      </c>
      <c r="Q26" s="65" t="n">
        <v>1</v>
      </c>
      <c r="R26" s="61" t="n">
        <v>5.04400897833598</v>
      </c>
      <c r="S26" s="61" t="n">
        <v>3.74220374220374</v>
      </c>
      <c r="T26" s="61" t="n">
        <v>2.2222222222222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91</v>
      </c>
      <c r="E10" s="54" t="n">
        <v>730.861094813289</v>
      </c>
      <c r="F10" s="54" t="n">
        <v>454.275281882946</v>
      </c>
      <c r="G10" s="55" t="n">
        <v>100</v>
      </c>
      <c r="H10" s="51" t="s">
        <v>23</v>
      </c>
      <c r="I10" s="52" t="s">
        <v>24</v>
      </c>
      <c r="J10" s="53" t="n">
        <v>464</v>
      </c>
      <c r="K10" s="54" t="n">
        <v>858.655020541101</v>
      </c>
      <c r="L10" s="54" t="n">
        <v>570.508631509162</v>
      </c>
      <c r="M10" s="55" t="n">
        <v>100</v>
      </c>
      <c r="N10" s="51" t="s">
        <v>23</v>
      </c>
      <c r="O10" s="52" t="s">
        <v>24</v>
      </c>
      <c r="P10" s="53" t="n">
        <v>327</v>
      </c>
      <c r="Q10" s="54" t="n">
        <v>603.426799900352</v>
      </c>
      <c r="R10" s="54" t="n">
        <v>345.8012458857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4</v>
      </c>
      <c r="E11" s="54" t="n">
        <v>188.49</v>
      </c>
      <c r="F11" s="54" t="n">
        <v>124.189367767814</v>
      </c>
      <c r="G11" s="55" t="n">
        <v>25.7901390644753</v>
      </c>
      <c r="H11" s="51" t="s">
        <v>25</v>
      </c>
      <c r="I11" s="52" t="s">
        <v>26</v>
      </c>
      <c r="J11" s="53" t="n">
        <v>135</v>
      </c>
      <c r="K11" s="54" t="n">
        <v>249.824197786743</v>
      </c>
      <c r="L11" s="54" t="n">
        <v>173.041158745352</v>
      </c>
      <c r="M11" s="55" t="n">
        <v>29.0948275862069</v>
      </c>
      <c r="N11" s="51" t="s">
        <v>25</v>
      </c>
      <c r="O11" s="52" t="s">
        <v>26</v>
      </c>
      <c r="P11" s="53" t="n">
        <v>69</v>
      </c>
      <c r="Q11" s="54" t="n">
        <v>127.3285</v>
      </c>
      <c r="R11" s="54" t="n">
        <v>79.0571012429711</v>
      </c>
      <c r="S11" s="56" t="n">
        <v>21.100917431192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3</v>
      </c>
      <c r="E12" s="54" t="n">
        <v>67.4498</v>
      </c>
      <c r="F12" s="54" t="n">
        <v>40.1971695781821</v>
      </c>
      <c r="G12" s="55" t="n">
        <v>9.22882427307206</v>
      </c>
      <c r="H12" s="51" t="s">
        <v>29</v>
      </c>
      <c r="I12" s="52" t="s">
        <v>30</v>
      </c>
      <c r="J12" s="53" t="n">
        <v>43</v>
      </c>
      <c r="K12" s="54" t="n">
        <v>79.5736333691106</v>
      </c>
      <c r="L12" s="54" t="n">
        <v>44.4839282143749</v>
      </c>
      <c r="M12" s="55" t="n">
        <v>9.26724137931035</v>
      </c>
      <c r="N12" s="51" t="s">
        <v>27</v>
      </c>
      <c r="O12" s="52" t="s">
        <v>28</v>
      </c>
      <c r="P12" s="53" t="n">
        <v>33</v>
      </c>
      <c r="Q12" s="54" t="n">
        <v>60.8962</v>
      </c>
      <c r="R12" s="54" t="n">
        <v>31.926748107467</v>
      </c>
      <c r="S12" s="56" t="n">
        <v>10.091743119266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7</v>
      </c>
      <c r="E13" s="54" t="n">
        <v>61.906</v>
      </c>
      <c r="F13" s="54" t="n">
        <v>33.9434616784136</v>
      </c>
      <c r="G13" s="55" t="n">
        <v>8.47029077117573</v>
      </c>
      <c r="H13" s="51" t="s">
        <v>27</v>
      </c>
      <c r="I13" s="52" t="s">
        <v>28</v>
      </c>
      <c r="J13" s="53" t="n">
        <v>40</v>
      </c>
      <c r="K13" s="54" t="n">
        <v>74.0219845294052</v>
      </c>
      <c r="L13" s="54" t="n">
        <v>48.6969728342269</v>
      </c>
      <c r="M13" s="55" t="n">
        <v>8.62068965517242</v>
      </c>
      <c r="N13" s="51" t="s">
        <v>33</v>
      </c>
      <c r="O13" s="52" t="s">
        <v>34</v>
      </c>
      <c r="P13" s="53" t="n">
        <v>27</v>
      </c>
      <c r="Q13" s="54" t="n">
        <v>49.8242</v>
      </c>
      <c r="R13" s="54" t="n">
        <v>28.7307000004384</v>
      </c>
      <c r="S13" s="56" t="n">
        <v>8.2568807339449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8</v>
      </c>
      <c r="E14" s="54" t="n">
        <v>53.5903</v>
      </c>
      <c r="F14" s="54" t="n">
        <v>33.2357921779511</v>
      </c>
      <c r="G14" s="55" t="n">
        <v>7.33249051833123</v>
      </c>
      <c r="H14" s="51" t="s">
        <v>31</v>
      </c>
      <c r="I14" s="52" t="s">
        <v>32</v>
      </c>
      <c r="J14" s="53" t="n">
        <v>36</v>
      </c>
      <c r="K14" s="54" t="n">
        <v>66.6197860764647</v>
      </c>
      <c r="L14" s="54" t="n">
        <v>43.4005298709505</v>
      </c>
      <c r="M14" s="55" t="n">
        <v>7.75862068965517</v>
      </c>
      <c r="N14" s="51" t="s">
        <v>29</v>
      </c>
      <c r="O14" s="52" t="s">
        <v>30</v>
      </c>
      <c r="P14" s="53" t="n">
        <v>24</v>
      </c>
      <c r="Q14" s="54" t="n">
        <v>44.2882</v>
      </c>
      <c r="R14" s="54" t="n">
        <v>24.4812459866962</v>
      </c>
      <c r="S14" s="56" t="n">
        <v>7.3394495412844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7</v>
      </c>
      <c r="E15" s="54" t="n">
        <v>43.4266</v>
      </c>
      <c r="F15" s="54" t="n">
        <v>26.7601491634761</v>
      </c>
      <c r="G15" s="55" t="n">
        <v>5.94184576485461</v>
      </c>
      <c r="H15" s="51" t="s">
        <v>37</v>
      </c>
      <c r="I15" s="52" t="s">
        <v>38</v>
      </c>
      <c r="J15" s="53" t="n">
        <v>24</v>
      </c>
      <c r="K15" s="54" t="n">
        <v>44.4131907176431</v>
      </c>
      <c r="L15" s="54" t="n">
        <v>22.8727496891521</v>
      </c>
      <c r="M15" s="55" t="n">
        <v>5.17241379310345</v>
      </c>
      <c r="N15" s="51" t="s">
        <v>31</v>
      </c>
      <c r="O15" s="52" t="s">
        <v>32</v>
      </c>
      <c r="P15" s="53" t="n">
        <v>22</v>
      </c>
      <c r="Q15" s="54" t="n">
        <v>40.5975</v>
      </c>
      <c r="R15" s="54" t="n">
        <v>23.938728816886</v>
      </c>
      <c r="S15" s="56" t="n">
        <v>6.7278287461773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5</v>
      </c>
      <c r="E16" s="54" t="n">
        <v>32.3389</v>
      </c>
      <c r="F16" s="54" t="n">
        <v>16.5212448045753</v>
      </c>
      <c r="G16" s="55" t="n">
        <v>4.42477876106195</v>
      </c>
      <c r="H16" s="51" t="s">
        <v>35</v>
      </c>
      <c r="I16" s="52" t="s">
        <v>36</v>
      </c>
      <c r="J16" s="53" t="n">
        <v>21</v>
      </c>
      <c r="K16" s="54" t="n">
        <v>38.8615418779378</v>
      </c>
      <c r="L16" s="54" t="n">
        <v>32.4549476941607</v>
      </c>
      <c r="M16" s="55" t="n">
        <v>4.52586206896552</v>
      </c>
      <c r="N16" s="51" t="s">
        <v>45</v>
      </c>
      <c r="O16" s="52" t="s">
        <v>46</v>
      </c>
      <c r="P16" s="53" t="n">
        <v>12</v>
      </c>
      <c r="Q16" s="54" t="n">
        <v>22.1441</v>
      </c>
      <c r="R16" s="54" t="n">
        <v>11.3797998736744</v>
      </c>
      <c r="S16" s="56" t="n">
        <v>3.669724770642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1</v>
      </c>
      <c r="E17" s="54" t="n">
        <v>28.6431</v>
      </c>
      <c r="F17" s="54" t="n">
        <v>22.2193266734165</v>
      </c>
      <c r="G17" s="55" t="n">
        <v>3.91908975979772</v>
      </c>
      <c r="H17" s="51" t="s">
        <v>33</v>
      </c>
      <c r="I17" s="52" t="s">
        <v>34</v>
      </c>
      <c r="J17" s="53" t="n">
        <v>20</v>
      </c>
      <c r="K17" s="54" t="n">
        <v>37.0109922647026</v>
      </c>
      <c r="L17" s="54" t="n">
        <v>24.0737727319941</v>
      </c>
      <c r="M17" s="55" t="n">
        <v>4.31034482758621</v>
      </c>
      <c r="N17" s="51" t="s">
        <v>37</v>
      </c>
      <c r="O17" s="52" t="s">
        <v>38</v>
      </c>
      <c r="P17" s="53" t="n">
        <v>11</v>
      </c>
      <c r="Q17" s="54" t="n">
        <v>20.2987</v>
      </c>
      <c r="R17" s="54" t="n">
        <v>10.7181411624456</v>
      </c>
      <c r="S17" s="56" t="n">
        <v>3.36391437308869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26</v>
      </c>
      <c r="E18" s="54" t="n">
        <v>24.0232</v>
      </c>
      <c r="F18" s="54" t="n">
        <v>13.7658934498869</v>
      </c>
      <c r="G18" s="55" t="n">
        <v>3.28697850821745</v>
      </c>
      <c r="H18" s="51" t="s">
        <v>41</v>
      </c>
      <c r="I18" s="52" t="s">
        <v>42</v>
      </c>
      <c r="J18" s="53" t="n">
        <v>14</v>
      </c>
      <c r="K18" s="54" t="n">
        <v>25.9076945852918</v>
      </c>
      <c r="L18" s="54" t="n">
        <v>18.1265110755064</v>
      </c>
      <c r="M18" s="55" t="n">
        <v>3.01724137931034</v>
      </c>
      <c r="N18" s="51" t="s">
        <v>35</v>
      </c>
      <c r="O18" s="52" t="s">
        <v>36</v>
      </c>
      <c r="P18" s="53" t="n">
        <v>10</v>
      </c>
      <c r="Q18" s="54" t="n">
        <v>18.4534</v>
      </c>
      <c r="R18" s="54" t="n">
        <v>12.1709353686356</v>
      </c>
      <c r="S18" s="56" t="n">
        <v>3.0581039755351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1</v>
      </c>
      <c r="E19" s="54" t="n">
        <v>19.4033</v>
      </c>
      <c r="F19" s="54" t="n">
        <v>12.8468882180326</v>
      </c>
      <c r="G19" s="55" t="n">
        <v>2.65486725663717</v>
      </c>
      <c r="H19" s="51" t="s">
        <v>45</v>
      </c>
      <c r="I19" s="52" t="s">
        <v>46</v>
      </c>
      <c r="J19" s="53" t="n">
        <v>14</v>
      </c>
      <c r="K19" s="54" t="n">
        <v>25.9076945852918</v>
      </c>
      <c r="L19" s="54" t="n">
        <v>16.3807892188335</v>
      </c>
      <c r="M19" s="55" t="n">
        <v>3.01724137931034</v>
      </c>
      <c r="N19" s="51" t="s">
        <v>39</v>
      </c>
      <c r="O19" s="52" t="s">
        <v>40</v>
      </c>
      <c r="P19" s="53" t="n">
        <v>8</v>
      </c>
      <c r="Q19" s="54" t="n">
        <v>14.7627</v>
      </c>
      <c r="R19" s="54" t="n">
        <v>6.5753148304802</v>
      </c>
      <c r="S19" s="56" t="n">
        <v>2.44648318042813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6</v>
      </c>
      <c r="E20" s="54" t="n">
        <v>14.7835</v>
      </c>
      <c r="F20" s="54" t="n">
        <v>7.58650337775145</v>
      </c>
      <c r="G20" s="55" t="n">
        <v>2.02275600505689</v>
      </c>
      <c r="H20" s="51" t="s">
        <v>39</v>
      </c>
      <c r="I20" s="52" t="s">
        <v>40</v>
      </c>
      <c r="J20" s="53" t="n">
        <v>8</v>
      </c>
      <c r="K20" s="54" t="n">
        <v>14.804396905881</v>
      </c>
      <c r="L20" s="54" t="n">
        <v>8.93396226900942</v>
      </c>
      <c r="M20" s="55" t="n">
        <v>1.72413793103448</v>
      </c>
      <c r="N20" s="51" t="s">
        <v>47</v>
      </c>
      <c r="O20" s="52" t="s">
        <v>48</v>
      </c>
      <c r="P20" s="53" t="n">
        <v>7</v>
      </c>
      <c r="Q20" s="54" t="n">
        <v>12.9173</v>
      </c>
      <c r="R20" s="54" t="n">
        <v>6.91718470676129</v>
      </c>
      <c r="S20" s="56" t="n">
        <v>2.1406727828746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13</v>
      </c>
      <c r="E21" s="61" t="n">
        <v>196.805832105222</v>
      </c>
      <c r="F21" s="61" t="n">
        <v>123.009484993446</v>
      </c>
      <c r="G21" s="62" t="n">
        <v>26.9279393173198</v>
      </c>
      <c r="H21" s="58"/>
      <c r="I21" s="59" t="s">
        <v>49</v>
      </c>
      <c r="J21" s="60" t="n">
        <v>109</v>
      </c>
      <c r="K21" s="61" t="n">
        <v>201.709907842629</v>
      </c>
      <c r="L21" s="61" t="n">
        <v>138.043309165601</v>
      </c>
      <c r="M21" s="62" t="n">
        <v>23.4913793103448</v>
      </c>
      <c r="N21" s="58"/>
      <c r="O21" s="59" t="s">
        <v>49</v>
      </c>
      <c r="P21" s="60" t="n">
        <v>104</v>
      </c>
      <c r="Q21" s="61" t="n">
        <v>191.915557154852</v>
      </c>
      <c r="R21" s="61" t="n">
        <v>109.905345789272</v>
      </c>
      <c r="S21" s="61" t="n">
        <v>31.8042813455657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3</v>
      </c>
      <c r="E22" s="54" t="n">
        <v>12.0116</v>
      </c>
      <c r="F22" s="54" t="n">
        <v>7.7721270368623</v>
      </c>
      <c r="G22" s="55" t="n">
        <v>1.64348925410872</v>
      </c>
      <c r="H22" s="51" t="s">
        <v>47</v>
      </c>
      <c r="I22" s="52" t="s">
        <v>48</v>
      </c>
      <c r="J22" s="53" t="n">
        <v>6</v>
      </c>
      <c r="K22" s="54" t="n">
        <v>11.1032976794108</v>
      </c>
      <c r="L22" s="54" t="n">
        <v>8.0807440427438</v>
      </c>
      <c r="M22" s="55" t="n">
        <v>1.29310344827586</v>
      </c>
      <c r="N22" s="51" t="s">
        <v>41</v>
      </c>
      <c r="O22" s="52" t="s">
        <v>42</v>
      </c>
      <c r="P22" s="53" t="n">
        <v>7</v>
      </c>
      <c r="Q22" s="54" t="n">
        <v>12.9173</v>
      </c>
      <c r="R22" s="54" t="n">
        <v>7.93694872750629</v>
      </c>
      <c r="S22" s="56" t="n">
        <v>2.1406727828746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2</v>
      </c>
      <c r="E23" s="54" t="n">
        <v>11.0876</v>
      </c>
      <c r="F23" s="54" t="n">
        <v>8.54534957576854</v>
      </c>
      <c r="G23" s="55" t="n">
        <v>1.51706700379267</v>
      </c>
      <c r="H23" s="51" t="s">
        <v>52</v>
      </c>
      <c r="I23" s="52" t="s">
        <v>53</v>
      </c>
      <c r="J23" s="53" t="n">
        <v>5</v>
      </c>
      <c r="K23" s="54" t="n">
        <v>9.25274806617565</v>
      </c>
      <c r="L23" s="54" t="n">
        <v>5.00749284897807</v>
      </c>
      <c r="M23" s="55" t="n">
        <v>1.07758620689655</v>
      </c>
      <c r="N23" s="51" t="s">
        <v>43</v>
      </c>
      <c r="O23" s="52" t="s">
        <v>44</v>
      </c>
      <c r="P23" s="53" t="n">
        <v>7</v>
      </c>
      <c r="Q23" s="54" t="n">
        <v>12.9173</v>
      </c>
      <c r="R23" s="54" t="n">
        <v>10.7923484036962</v>
      </c>
      <c r="S23" s="56" t="n">
        <v>2.1406727828746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8</v>
      </c>
      <c r="E24" s="54" t="n">
        <v>7.3917</v>
      </c>
      <c r="F24" s="54" t="n">
        <v>4.13913964336968</v>
      </c>
      <c r="G24" s="55" t="n">
        <v>1.01137800252845</v>
      </c>
      <c r="H24" s="51" t="s">
        <v>43</v>
      </c>
      <c r="I24" s="52" t="s">
        <v>44</v>
      </c>
      <c r="J24" s="53" t="n">
        <v>5</v>
      </c>
      <c r="K24" s="54" t="n">
        <v>9.25274806617565</v>
      </c>
      <c r="L24" s="54" t="n">
        <v>6.55740829569424</v>
      </c>
      <c r="M24" s="55" t="n">
        <v>1.07758620689655</v>
      </c>
      <c r="N24" s="51" t="s">
        <v>52</v>
      </c>
      <c r="O24" s="52" t="s">
        <v>53</v>
      </c>
      <c r="P24" s="53" t="n">
        <v>3</v>
      </c>
      <c r="Q24" s="54" t="n">
        <v>5.536</v>
      </c>
      <c r="R24" s="54" t="n">
        <v>3.33984736051655</v>
      </c>
      <c r="S24" s="56" t="n">
        <v>0.91743119266055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7</v>
      </c>
      <c r="E25" s="54" t="n">
        <v>6.4677</v>
      </c>
      <c r="F25" s="54" t="n">
        <v>4.21751498938717</v>
      </c>
      <c r="G25" s="55" t="n">
        <v>0.884955752212389</v>
      </c>
      <c r="H25" s="51" t="s">
        <v>54</v>
      </c>
      <c r="I25" s="52" t="s">
        <v>55</v>
      </c>
      <c r="J25" s="53" t="n">
        <v>4</v>
      </c>
      <c r="K25" s="54" t="n">
        <v>7.40219845294052</v>
      </c>
      <c r="L25" s="54" t="n">
        <v>5.15030107404278</v>
      </c>
      <c r="M25" s="55" t="n">
        <v>0.862068965517241</v>
      </c>
      <c r="N25" s="51" t="s">
        <v>54</v>
      </c>
      <c r="O25" s="52" t="s">
        <v>55</v>
      </c>
      <c r="P25" s="53" t="n">
        <v>3</v>
      </c>
      <c r="Q25" s="54" t="n">
        <v>5.536</v>
      </c>
      <c r="R25" s="54" t="n">
        <v>3.2725365207807</v>
      </c>
      <c r="S25" s="56" t="n">
        <v>0.917431192660551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4</v>
      </c>
      <c r="E26" s="61" t="n">
        <v>3.6958</v>
      </c>
      <c r="F26" s="61" t="n">
        <v>1.85987724504787</v>
      </c>
      <c r="G26" s="62" t="n">
        <v>0.505689001264222</v>
      </c>
      <c r="H26" s="63" t="s">
        <v>59</v>
      </c>
      <c r="I26" s="59" t="s">
        <v>60</v>
      </c>
      <c r="J26" s="65" t="n">
        <v>3</v>
      </c>
      <c r="K26" s="61" t="n">
        <v>5.55164883970539</v>
      </c>
      <c r="L26" s="61" t="n">
        <v>2.82105217101197</v>
      </c>
      <c r="M26" s="62" t="n">
        <v>0.646551724137931</v>
      </c>
      <c r="N26" s="63" t="s">
        <v>61</v>
      </c>
      <c r="O26" s="59" t="s">
        <v>62</v>
      </c>
      <c r="P26" s="65" t="n">
        <v>2</v>
      </c>
      <c r="Q26" s="61" t="n">
        <v>3.6906</v>
      </c>
      <c r="R26" s="61" t="n">
        <v>1.96288689966662</v>
      </c>
      <c r="S26" s="61" t="n">
        <v>0.61162079510703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4</v>
      </c>
      <c r="E10" s="54" t="n">
        <v>258.413831292684</v>
      </c>
      <c r="F10" s="54" t="n">
        <v>130.452500796126</v>
      </c>
      <c r="G10" s="54"/>
      <c r="H10" s="55" t="n">
        <v>100</v>
      </c>
      <c r="I10" s="51" t="s">
        <v>25</v>
      </c>
      <c r="J10" s="52" t="s">
        <v>26</v>
      </c>
      <c r="K10" s="53" t="n">
        <v>55</v>
      </c>
      <c r="L10" s="54" t="n">
        <v>320.72776044552</v>
      </c>
      <c r="M10" s="54" t="n">
        <v>170.995329343346</v>
      </c>
      <c r="N10" s="55" t="n">
        <v>100</v>
      </c>
      <c r="O10" s="51" t="s">
        <v>25</v>
      </c>
      <c r="P10" s="52" t="s">
        <v>26</v>
      </c>
      <c r="Q10" s="53" t="n">
        <v>29</v>
      </c>
      <c r="R10" s="54" t="n">
        <v>188.832817841446</v>
      </c>
      <c r="S10" s="54" t="n">
        <v>87.60566315899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27</v>
      </c>
      <c r="E11" s="54" t="n">
        <v>83.0615886297914</v>
      </c>
      <c r="F11" s="54" t="n">
        <v>44.4444301753418</v>
      </c>
      <c r="G11" s="54"/>
      <c r="H11" s="55" t="n">
        <v>32.1428571428571</v>
      </c>
      <c r="I11" s="51" t="s">
        <v>118</v>
      </c>
      <c r="J11" s="52" t="s">
        <v>119</v>
      </c>
      <c r="K11" s="53" t="n">
        <v>19</v>
      </c>
      <c r="L11" s="54" t="n">
        <v>110.796862699361</v>
      </c>
      <c r="M11" s="54" t="n">
        <v>62.8659099129083</v>
      </c>
      <c r="N11" s="55" t="n">
        <v>34.5454545454546</v>
      </c>
      <c r="O11" s="51" t="s">
        <v>118</v>
      </c>
      <c r="P11" s="52" t="s">
        <v>119</v>
      </c>
      <c r="Q11" s="53" t="n">
        <v>8</v>
      </c>
      <c r="R11" s="54" t="n">
        <v>52.0918118183298</v>
      </c>
      <c r="S11" s="54" t="n">
        <v>23.0273668548842</v>
      </c>
      <c r="T11" s="56" t="n">
        <v>27.5862068965517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4</v>
      </c>
      <c r="E12" s="54" t="n">
        <v>43.0689718821141</v>
      </c>
      <c r="F12" s="54" t="n">
        <v>19.6184167555266</v>
      </c>
      <c r="G12" s="54"/>
      <c r="H12" s="55" t="n">
        <v>16.6666666666667</v>
      </c>
      <c r="I12" s="51" t="s">
        <v>120</v>
      </c>
      <c r="J12" s="52" t="s">
        <v>121</v>
      </c>
      <c r="K12" s="53" t="n">
        <v>9</v>
      </c>
      <c r="L12" s="54" t="n">
        <v>52.4827244365396</v>
      </c>
      <c r="M12" s="54" t="n">
        <v>26.0062470180661</v>
      </c>
      <c r="N12" s="55" t="n">
        <v>16.3636363636364</v>
      </c>
      <c r="O12" s="51" t="s">
        <v>120</v>
      </c>
      <c r="P12" s="52" t="s">
        <v>121</v>
      </c>
      <c r="Q12" s="53" t="n">
        <v>5</v>
      </c>
      <c r="R12" s="54" t="n">
        <v>32.5573823864561</v>
      </c>
      <c r="S12" s="54" t="n">
        <v>11.6932516483436</v>
      </c>
      <c r="T12" s="56" t="n">
        <v>17.2413793103448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8</v>
      </c>
      <c r="E13" s="54" t="n">
        <v>24.6108410754938</v>
      </c>
      <c r="F13" s="54" t="n">
        <v>11.8060210133903</v>
      </c>
      <c r="G13" s="54"/>
      <c r="H13" s="55" t="n">
        <v>9.52380952380952</v>
      </c>
      <c r="I13" s="51" t="s">
        <v>124</v>
      </c>
      <c r="J13" s="52" t="s">
        <v>125</v>
      </c>
      <c r="K13" s="53" t="n">
        <v>7</v>
      </c>
      <c r="L13" s="54" t="n">
        <v>40.8198967839753</v>
      </c>
      <c r="M13" s="54" t="n">
        <v>25.344470981532</v>
      </c>
      <c r="N13" s="55" t="n">
        <v>12.7272727272727</v>
      </c>
      <c r="O13" s="51" t="s">
        <v>126</v>
      </c>
      <c r="P13" s="52" t="s">
        <v>127</v>
      </c>
      <c r="Q13" s="53" t="n">
        <v>3</v>
      </c>
      <c r="R13" s="54" t="n">
        <v>19.5344294318737</v>
      </c>
      <c r="S13" s="54" t="n">
        <v>10.5038843004633</v>
      </c>
      <c r="T13" s="56" t="n">
        <v>10.3448275862069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7</v>
      </c>
      <c r="E14" s="54" t="n">
        <v>21.534485941057</v>
      </c>
      <c r="F14" s="54" t="n">
        <v>14.0956871460559</v>
      </c>
      <c r="G14" s="54"/>
      <c r="H14" s="55" t="n">
        <v>8.33333333333333</v>
      </c>
      <c r="I14" s="51" t="s">
        <v>122</v>
      </c>
      <c r="J14" s="52" t="s">
        <v>123</v>
      </c>
      <c r="K14" s="53" t="n">
        <v>7</v>
      </c>
      <c r="L14" s="54" t="n">
        <v>40.8198967839753</v>
      </c>
      <c r="M14" s="54" t="n">
        <v>19.2092791970243</v>
      </c>
      <c r="N14" s="55" t="n">
        <v>12.7272727272727</v>
      </c>
      <c r="O14" s="51" t="s">
        <v>133</v>
      </c>
      <c r="P14" s="52" t="s">
        <v>134</v>
      </c>
      <c r="Q14" s="53" t="n">
        <v>2</v>
      </c>
      <c r="R14" s="54" t="n">
        <v>13.0229529545825</v>
      </c>
      <c r="S14" s="54" t="n">
        <v>4.20727112081287</v>
      </c>
      <c r="T14" s="56" t="n">
        <v>6.89655172413793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3</v>
      </c>
      <c r="E15" s="54" t="n">
        <v>19.5344294318737</v>
      </c>
      <c r="F15" s="54" t="n">
        <v>10.5038843004633</v>
      </c>
      <c r="G15" s="54" t="s">
        <v>128</v>
      </c>
      <c r="H15" s="55" t="n">
        <v>3.57142857142857</v>
      </c>
      <c r="I15" s="51" t="s">
        <v>139</v>
      </c>
      <c r="J15" s="52" t="s">
        <v>140</v>
      </c>
      <c r="K15" s="53" t="n">
        <v>3</v>
      </c>
      <c r="L15" s="54" t="n">
        <v>17.4942414788465</v>
      </c>
      <c r="M15" s="54" t="n">
        <v>8.11700536096903</v>
      </c>
      <c r="N15" s="55" t="n">
        <v>5.45454545454545</v>
      </c>
      <c r="O15" s="51" t="s">
        <v>135</v>
      </c>
      <c r="P15" s="52" t="s">
        <v>136</v>
      </c>
      <c r="Q15" s="53" t="n">
        <v>2</v>
      </c>
      <c r="R15" s="54" t="n">
        <v>13.0229529545825</v>
      </c>
      <c r="S15" s="54" t="n">
        <v>10.2749846465048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2</v>
      </c>
      <c r="E16" s="54" t="n">
        <v>13.0229529545825</v>
      </c>
      <c r="F16" s="54" t="n">
        <v>10.2749846465048</v>
      </c>
      <c r="G16" s="54" t="s">
        <v>128</v>
      </c>
      <c r="H16" s="55" t="n">
        <v>2.38095238095238</v>
      </c>
      <c r="I16" s="51" t="s">
        <v>129</v>
      </c>
      <c r="J16" s="52" t="s">
        <v>130</v>
      </c>
      <c r="K16" s="53" t="n">
        <v>1</v>
      </c>
      <c r="L16" s="54" t="n">
        <v>5.83141382628218</v>
      </c>
      <c r="M16" s="54" t="n">
        <v>4.16666666666667</v>
      </c>
      <c r="N16" s="55" t="n">
        <v>1.81818181818182</v>
      </c>
      <c r="O16" s="51" t="s">
        <v>131</v>
      </c>
      <c r="P16" s="52" t="s">
        <v>132</v>
      </c>
      <c r="Q16" s="53" t="n">
        <v>1</v>
      </c>
      <c r="R16" s="54" t="n">
        <v>6.51147647729123</v>
      </c>
      <c r="S16" s="54" t="n">
        <v>2.01072386058981</v>
      </c>
      <c r="T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4</v>
      </c>
      <c r="E17" s="54" t="n">
        <v>12.3054205377469</v>
      </c>
      <c r="F17" s="54" t="n">
        <v>4.65350309670981</v>
      </c>
      <c r="G17" s="54"/>
      <c r="H17" s="55" t="n">
        <v>4.76190476190476</v>
      </c>
      <c r="I17" s="51" t="s">
        <v>131</v>
      </c>
      <c r="J17" s="52" t="s">
        <v>132</v>
      </c>
      <c r="K17" s="53" t="n">
        <v>1</v>
      </c>
      <c r="L17" s="54" t="n">
        <v>5.83141382628218</v>
      </c>
      <c r="M17" s="54" t="n">
        <v>3.6036036036036</v>
      </c>
      <c r="N17" s="55" t="n">
        <v>1.81818181818182</v>
      </c>
      <c r="O17" s="51" t="s">
        <v>122</v>
      </c>
      <c r="P17" s="52" t="s">
        <v>123</v>
      </c>
      <c r="Q17" s="53" t="n">
        <v>1</v>
      </c>
      <c r="R17" s="54" t="n">
        <v>6.51147647729123</v>
      </c>
      <c r="S17" s="54" t="n">
        <v>6.20884289746002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3</v>
      </c>
      <c r="E18" s="54" t="n">
        <v>9.22906540331016</v>
      </c>
      <c r="F18" s="54" t="n">
        <v>3.22736471739159</v>
      </c>
      <c r="G18" s="54"/>
      <c r="H18" s="55" t="n">
        <v>3.57142857142857</v>
      </c>
      <c r="I18" s="51" t="s">
        <v>178</v>
      </c>
      <c r="J18" s="52" t="s">
        <v>179</v>
      </c>
      <c r="K18" s="53" t="n">
        <v>1</v>
      </c>
      <c r="L18" s="54" t="n">
        <v>5.83141382628218</v>
      </c>
      <c r="M18" s="54" t="n">
        <v>3.19930825767402</v>
      </c>
      <c r="N18" s="55" t="n">
        <v>1.81818181818182</v>
      </c>
      <c r="O18" s="51" t="s">
        <v>146</v>
      </c>
      <c r="P18" s="52" t="s">
        <v>147</v>
      </c>
      <c r="Q18" s="53" t="n">
        <v>1</v>
      </c>
      <c r="R18" s="54" t="n">
        <v>6.51147647729123</v>
      </c>
      <c r="S18" s="54" t="n">
        <v>6.20884289746002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2</v>
      </c>
      <c r="E19" s="54" t="n">
        <v>6.15271026887344</v>
      </c>
      <c r="F19" s="54" t="n">
        <v>3.05947632511258</v>
      </c>
      <c r="G19" s="54"/>
      <c r="H19" s="55" t="n">
        <v>2.38095238095238</v>
      </c>
      <c r="I19" s="51" t="s">
        <v>148</v>
      </c>
      <c r="J19" s="52" t="s">
        <v>149</v>
      </c>
      <c r="K19" s="53" t="n">
        <v>1</v>
      </c>
      <c r="L19" s="54" t="n">
        <v>5.83141382628218</v>
      </c>
      <c r="M19" s="54" t="n">
        <v>2.58620689655172</v>
      </c>
      <c r="N19" s="55" t="n">
        <v>1.81818181818182</v>
      </c>
      <c r="O19" s="51" t="s">
        <v>168</v>
      </c>
      <c r="P19" s="52" t="s">
        <v>169</v>
      </c>
      <c r="Q19" s="53" t="n">
        <v>1</v>
      </c>
      <c r="R19" s="54" t="n">
        <v>6.51147647729123</v>
      </c>
      <c r="S19" s="54" t="n">
        <v>1.64233576642336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6.15271026887344</v>
      </c>
      <c r="F20" s="54" t="n">
        <v>4.45376782077393</v>
      </c>
      <c r="G20" s="54"/>
      <c r="H20" s="55" t="n">
        <v>2.38095238095238</v>
      </c>
      <c r="I20" s="51" t="s">
        <v>133</v>
      </c>
      <c r="J20" s="52" t="s">
        <v>134</v>
      </c>
      <c r="K20" s="53" t="n">
        <v>1</v>
      </c>
      <c r="L20" s="54" t="n">
        <v>5.83141382628218</v>
      </c>
      <c r="M20" s="54" t="n">
        <v>1.9271948608137</v>
      </c>
      <c r="N20" s="55" t="n">
        <v>1.81818181818182</v>
      </c>
      <c r="O20" s="51" t="s">
        <v>144</v>
      </c>
      <c r="P20" s="52" t="s">
        <v>145</v>
      </c>
      <c r="Q20" s="53" t="n">
        <v>1</v>
      </c>
      <c r="R20" s="54" t="n">
        <v>6.51147647729123</v>
      </c>
      <c r="S20" s="54" t="n">
        <v>1.32013201320132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</v>
      </c>
      <c r="E21" s="61" t="n">
        <v>36.9162616132406</v>
      </c>
      <c r="F21" s="61" t="n">
        <v>15.8737726217265</v>
      </c>
      <c r="G21" s="61"/>
      <c r="H21" s="62" t="n">
        <v>14.2857142857143</v>
      </c>
      <c r="I21" s="58"/>
      <c r="J21" s="59" t="s">
        <v>49</v>
      </c>
      <c r="K21" s="60" t="n">
        <v>5</v>
      </c>
      <c r="L21" s="61" t="n">
        <v>29.1570691314109</v>
      </c>
      <c r="M21" s="61" t="n">
        <v>13.9694365875361</v>
      </c>
      <c r="N21" s="62" t="n">
        <v>9.09090909090909</v>
      </c>
      <c r="O21" s="58"/>
      <c r="P21" s="59" t="s">
        <v>49</v>
      </c>
      <c r="Q21" s="60" t="n">
        <v>4</v>
      </c>
      <c r="R21" s="61" t="n">
        <v>26.0459059091649</v>
      </c>
      <c r="S21" s="61" t="n">
        <v>10.5080271528553</v>
      </c>
      <c r="T21" s="61" t="n">
        <v>13.7931034482759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6.15271026887344</v>
      </c>
      <c r="F22" s="54" t="n">
        <v>1.74799708667152</v>
      </c>
      <c r="G22" s="54"/>
      <c r="H22" s="55" t="n">
        <v>2.38095238095238</v>
      </c>
      <c r="I22" s="51" t="s">
        <v>180</v>
      </c>
      <c r="J22" s="52" t="s">
        <v>181</v>
      </c>
      <c r="K22" s="53" t="n">
        <v>1</v>
      </c>
      <c r="L22" s="54" t="n">
        <v>5.83141382628218</v>
      </c>
      <c r="M22" s="54" t="n">
        <v>2.21238938053097</v>
      </c>
      <c r="N22" s="55" t="n">
        <v>1.81818181818182</v>
      </c>
      <c r="O22" s="51" t="s">
        <v>154</v>
      </c>
      <c r="P22" s="52" t="s">
        <v>155</v>
      </c>
      <c r="Q22" s="53" t="n">
        <v>1</v>
      </c>
      <c r="R22" s="54" t="n">
        <v>6.51147647729123</v>
      </c>
      <c r="S22" s="54" t="n">
        <v>2.88713910761155</v>
      </c>
      <c r="T22" s="56" t="n">
        <v>3.44827586206897</v>
      </c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5.83141382628218</v>
      </c>
      <c r="F23" s="54" t="n">
        <v>3.6036036036036</v>
      </c>
      <c r="G23" s="54" t="s">
        <v>141</v>
      </c>
      <c r="H23" s="55" t="n">
        <v>1.19047619047619</v>
      </c>
      <c r="I23" s="51" t="s">
        <v>146</v>
      </c>
      <c r="J23" s="52" t="s">
        <v>147</v>
      </c>
      <c r="K23" s="53" t="n">
        <v>1</v>
      </c>
      <c r="L23" s="54" t="n">
        <v>5.83141382628218</v>
      </c>
      <c r="M23" s="54" t="n">
        <v>2.9810298102981</v>
      </c>
      <c r="N23" s="55" t="n">
        <v>1.81818181818182</v>
      </c>
      <c r="O23" s="51" t="s">
        <v>139</v>
      </c>
      <c r="P23" s="52" t="s">
        <v>140</v>
      </c>
      <c r="Q23" s="53" t="n">
        <v>1</v>
      </c>
      <c r="R23" s="54" t="n">
        <v>6.51147647729123</v>
      </c>
      <c r="S23" s="54" t="n">
        <v>1.64233576642336</v>
      </c>
      <c r="T23" s="56" t="n">
        <v>3.44827586206897</v>
      </c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1</v>
      </c>
      <c r="E24" s="54" t="n">
        <v>3.07635513443672</v>
      </c>
      <c r="F24" s="54" t="n">
        <v>2.36920039486673</v>
      </c>
      <c r="G24" s="54"/>
      <c r="H24" s="55" t="n">
        <v>1.19047619047619</v>
      </c>
      <c r="I24" s="51" t="s">
        <v>137</v>
      </c>
      <c r="J24" s="52" t="s">
        <v>138</v>
      </c>
      <c r="K24" s="53" t="n">
        <v>1</v>
      </c>
      <c r="L24" s="54" t="n">
        <v>5.83141382628218</v>
      </c>
      <c r="M24" s="54" t="n">
        <v>3.6036036036036</v>
      </c>
      <c r="N24" s="55" t="n">
        <v>1.8181818181818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8</v>
      </c>
      <c r="C25" s="52" t="s">
        <v>179</v>
      </c>
      <c r="D25" s="53" t="n">
        <v>1</v>
      </c>
      <c r="E25" s="54" t="n">
        <v>3.07635513443672</v>
      </c>
      <c r="F25" s="54" t="n">
        <v>1.77118238391575</v>
      </c>
      <c r="G25" s="54"/>
      <c r="H25" s="55" t="n">
        <v>1.19047619047619</v>
      </c>
      <c r="I25" s="51" t="s">
        <v>144</v>
      </c>
      <c r="J25" s="52" t="s">
        <v>145</v>
      </c>
      <c r="K25" s="53" t="n">
        <v>1</v>
      </c>
      <c r="L25" s="54" t="n">
        <v>5.83141382628218</v>
      </c>
      <c r="M25" s="54" t="n">
        <v>2.58620689655172</v>
      </c>
      <c r="N25" s="55" t="n">
        <v>1.8181818181818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3.07635513443672</v>
      </c>
      <c r="F26" s="61" t="n">
        <v>0.873998543335761</v>
      </c>
      <c r="G26" s="61"/>
      <c r="H26" s="62" t="n">
        <v>1.19047619047619</v>
      </c>
      <c r="I26" s="63" t="s">
        <v>174</v>
      </c>
      <c r="J26" s="59" t="s">
        <v>175</v>
      </c>
      <c r="K26" s="65" t="n">
        <v>1</v>
      </c>
      <c r="L26" s="61" t="n">
        <v>5.83141382628218</v>
      </c>
      <c r="M26" s="61" t="n">
        <v>2.58620689655172</v>
      </c>
      <c r="N26" s="62" t="n">
        <v>1.8181818181818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2</v>
      </c>
      <c r="E10" s="54" t="n">
        <v>362.574277369322</v>
      </c>
      <c r="F10" s="54" t="n">
        <v>170.98114735468</v>
      </c>
      <c r="G10" s="54"/>
      <c r="H10" s="55" t="n">
        <v>100</v>
      </c>
      <c r="I10" s="51" t="s">
        <v>25</v>
      </c>
      <c r="J10" s="52" t="s">
        <v>26</v>
      </c>
      <c r="K10" s="53" t="n">
        <v>46</v>
      </c>
      <c r="L10" s="54" t="n">
        <v>430.75194306583</v>
      </c>
      <c r="M10" s="54" t="n">
        <v>226.505316260471</v>
      </c>
      <c r="N10" s="55" t="n">
        <v>100</v>
      </c>
      <c r="O10" s="51" t="s">
        <v>25</v>
      </c>
      <c r="P10" s="52" t="s">
        <v>26</v>
      </c>
      <c r="Q10" s="53" t="n">
        <v>26</v>
      </c>
      <c r="R10" s="54" t="n">
        <v>283.255256563896</v>
      </c>
      <c r="S10" s="54" t="n">
        <v>108.4772406181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23</v>
      </c>
      <c r="E11" s="54" t="n">
        <v>115.822338604089</v>
      </c>
      <c r="F11" s="54" t="n">
        <v>52.7124073880467</v>
      </c>
      <c r="G11" s="54"/>
      <c r="H11" s="55" t="n">
        <v>31.9444444444444</v>
      </c>
      <c r="I11" s="51" t="s">
        <v>118</v>
      </c>
      <c r="J11" s="52" t="s">
        <v>119</v>
      </c>
      <c r="K11" s="53" t="n">
        <v>14</v>
      </c>
      <c r="L11" s="54" t="n">
        <v>131.098417454818</v>
      </c>
      <c r="M11" s="54" t="n">
        <v>69.037820064625</v>
      </c>
      <c r="N11" s="55" t="n">
        <v>30.4347826086957</v>
      </c>
      <c r="O11" s="51" t="s">
        <v>118</v>
      </c>
      <c r="P11" s="52" t="s">
        <v>119</v>
      </c>
      <c r="Q11" s="53" t="n">
        <v>9</v>
      </c>
      <c r="R11" s="54" t="n">
        <v>98.049896502887</v>
      </c>
      <c r="S11" s="54" t="n">
        <v>32.3908985927904</v>
      </c>
      <c r="T11" s="56" t="n">
        <v>34.6153846153846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5</v>
      </c>
      <c r="E12" s="54" t="n">
        <v>75.5363077852755</v>
      </c>
      <c r="F12" s="54" t="n">
        <v>32.4003205216566</v>
      </c>
      <c r="G12" s="54"/>
      <c r="H12" s="55" t="n">
        <v>20.8333333333333</v>
      </c>
      <c r="I12" s="51" t="s">
        <v>120</v>
      </c>
      <c r="J12" s="52" t="s">
        <v>121</v>
      </c>
      <c r="K12" s="53" t="n">
        <v>9</v>
      </c>
      <c r="L12" s="54" t="n">
        <v>84.2775540780972</v>
      </c>
      <c r="M12" s="54" t="n">
        <v>41.4307680540192</v>
      </c>
      <c r="N12" s="55" t="n">
        <v>19.5652173913043</v>
      </c>
      <c r="O12" s="51" t="s">
        <v>120</v>
      </c>
      <c r="P12" s="52" t="s">
        <v>121</v>
      </c>
      <c r="Q12" s="53" t="n">
        <v>6</v>
      </c>
      <c r="R12" s="54" t="n">
        <v>65.3665976685914</v>
      </c>
      <c r="S12" s="54" t="n">
        <v>22.8220186357328</v>
      </c>
      <c r="T12" s="56" t="n">
        <v>23.0769230769231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10</v>
      </c>
      <c r="E13" s="54" t="n">
        <v>50.357538523517</v>
      </c>
      <c r="F13" s="54" t="n">
        <v>30.4997851451068</v>
      </c>
      <c r="G13" s="54"/>
      <c r="H13" s="55" t="n">
        <v>13.8888888888889</v>
      </c>
      <c r="I13" s="51" t="s">
        <v>124</v>
      </c>
      <c r="J13" s="52" t="s">
        <v>125</v>
      </c>
      <c r="K13" s="53" t="n">
        <v>8</v>
      </c>
      <c r="L13" s="54" t="n">
        <v>74.9133814027531</v>
      </c>
      <c r="M13" s="54" t="n">
        <v>44.9640078899973</v>
      </c>
      <c r="N13" s="55" t="n">
        <v>17.3913043478261</v>
      </c>
      <c r="O13" s="51" t="s">
        <v>122</v>
      </c>
      <c r="P13" s="52" t="s">
        <v>123</v>
      </c>
      <c r="Q13" s="53" t="n">
        <v>3</v>
      </c>
      <c r="R13" s="54" t="n">
        <v>32.6832988342957</v>
      </c>
      <c r="S13" s="54" t="n">
        <v>11.0638176666334</v>
      </c>
      <c r="T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6</v>
      </c>
      <c r="E14" s="54" t="n">
        <v>30.2145231141102</v>
      </c>
      <c r="F14" s="54" t="n">
        <v>13.3039430461373</v>
      </c>
      <c r="G14" s="54"/>
      <c r="H14" s="55" t="n">
        <v>8.33333333333333</v>
      </c>
      <c r="I14" s="51" t="s">
        <v>129</v>
      </c>
      <c r="J14" s="52" t="s">
        <v>130</v>
      </c>
      <c r="K14" s="53" t="n">
        <v>4</v>
      </c>
      <c r="L14" s="54" t="n">
        <v>37.4566907013765</v>
      </c>
      <c r="M14" s="54" t="n">
        <v>22.6245121214906</v>
      </c>
      <c r="N14" s="55" t="n">
        <v>8.69565217391304</v>
      </c>
      <c r="O14" s="51" t="s">
        <v>124</v>
      </c>
      <c r="P14" s="52" t="s">
        <v>125</v>
      </c>
      <c r="Q14" s="53" t="n">
        <v>2</v>
      </c>
      <c r="R14" s="54" t="n">
        <v>21.7888658895305</v>
      </c>
      <c r="S14" s="54" t="n">
        <v>12.3642439431913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5</v>
      </c>
      <c r="E15" s="54" t="n">
        <v>25.1787692617585</v>
      </c>
      <c r="F15" s="54" t="n">
        <v>14.3844711330057</v>
      </c>
      <c r="G15" s="54"/>
      <c r="H15" s="55" t="n">
        <v>6.94444444444445</v>
      </c>
      <c r="I15" s="51" t="s">
        <v>122</v>
      </c>
      <c r="J15" s="52" t="s">
        <v>123</v>
      </c>
      <c r="K15" s="53" t="n">
        <v>3</v>
      </c>
      <c r="L15" s="54" t="n">
        <v>28.0925180260324</v>
      </c>
      <c r="M15" s="54" t="n">
        <v>15.1335653244197</v>
      </c>
      <c r="N15" s="55" t="n">
        <v>6.52173913043478</v>
      </c>
      <c r="O15" s="51" t="s">
        <v>129</v>
      </c>
      <c r="P15" s="52" t="s">
        <v>130</v>
      </c>
      <c r="Q15" s="53" t="n">
        <v>1</v>
      </c>
      <c r="R15" s="54" t="n">
        <v>10.8944329447652</v>
      </c>
      <c r="S15" s="54" t="n">
        <v>2.64705882352941</v>
      </c>
      <c r="T15" s="56" t="n">
        <v>3.84615384615385</v>
      </c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2</v>
      </c>
      <c r="E16" s="54" t="n">
        <v>10.0715077047034</v>
      </c>
      <c r="F16" s="54" t="n">
        <v>2.9457065845206</v>
      </c>
      <c r="G16" s="54"/>
      <c r="H16" s="55" t="n">
        <v>2.77777777777778</v>
      </c>
      <c r="I16" s="51" t="s">
        <v>131</v>
      </c>
      <c r="J16" s="52" t="s">
        <v>132</v>
      </c>
      <c r="K16" s="53" t="n">
        <v>1</v>
      </c>
      <c r="L16" s="54" t="n">
        <v>9.36417267534413</v>
      </c>
      <c r="M16" s="54" t="n">
        <v>3.85852090032154</v>
      </c>
      <c r="N16" s="55" t="n">
        <v>2.17391304347826</v>
      </c>
      <c r="O16" s="51" t="s">
        <v>178</v>
      </c>
      <c r="P16" s="52" t="s">
        <v>179</v>
      </c>
      <c r="Q16" s="53" t="n">
        <v>1</v>
      </c>
      <c r="R16" s="54" t="n">
        <v>10.8944329447652</v>
      </c>
      <c r="S16" s="54" t="n">
        <v>11.4583333333333</v>
      </c>
      <c r="T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2</v>
      </c>
      <c r="E17" s="54" t="n">
        <v>10.0715077047034</v>
      </c>
      <c r="F17" s="54" t="n">
        <v>4.84048404840484</v>
      </c>
      <c r="G17" s="54"/>
      <c r="H17" s="55" t="n">
        <v>2.77777777777778</v>
      </c>
      <c r="I17" s="51" t="s">
        <v>133</v>
      </c>
      <c r="J17" s="52" t="s">
        <v>134</v>
      </c>
      <c r="K17" s="53" t="n">
        <v>1</v>
      </c>
      <c r="L17" s="54" t="n">
        <v>9.36417267534413</v>
      </c>
      <c r="M17" s="54" t="n">
        <v>4.82456140350877</v>
      </c>
      <c r="N17" s="55" t="n">
        <v>2.17391304347826</v>
      </c>
      <c r="O17" s="51" t="s">
        <v>144</v>
      </c>
      <c r="P17" s="52" t="s">
        <v>145</v>
      </c>
      <c r="Q17" s="53" t="n">
        <v>1</v>
      </c>
      <c r="R17" s="54" t="n">
        <v>10.8944329447652</v>
      </c>
      <c r="S17" s="54" t="n">
        <v>2.64705882352941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1</v>
      </c>
      <c r="E18" s="54" t="n">
        <v>9.36417267534413</v>
      </c>
      <c r="F18" s="54" t="n">
        <v>3.62903225806452</v>
      </c>
      <c r="G18" s="54" t="s">
        <v>141</v>
      </c>
      <c r="H18" s="55" t="n">
        <v>1.38888888888889</v>
      </c>
      <c r="I18" s="51" t="s">
        <v>180</v>
      </c>
      <c r="J18" s="52" t="s">
        <v>181</v>
      </c>
      <c r="K18" s="53" t="n">
        <v>1</v>
      </c>
      <c r="L18" s="54" t="n">
        <v>9.36417267534413</v>
      </c>
      <c r="M18" s="54" t="n">
        <v>4.82456140350877</v>
      </c>
      <c r="N18" s="55" t="n">
        <v>2.17391304347826</v>
      </c>
      <c r="O18" s="51" t="s">
        <v>139</v>
      </c>
      <c r="P18" s="52" t="s">
        <v>140</v>
      </c>
      <c r="Q18" s="53" t="n">
        <v>1</v>
      </c>
      <c r="R18" s="54" t="n">
        <v>10.8944329447652</v>
      </c>
      <c r="S18" s="54" t="n">
        <v>4.85651214128035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1</v>
      </c>
      <c r="E19" s="54" t="n">
        <v>5.0357538523517</v>
      </c>
      <c r="F19" s="54" t="n">
        <v>1.41509433962264</v>
      </c>
      <c r="G19" s="54"/>
      <c r="H19" s="55" t="n">
        <v>1.38888888888889</v>
      </c>
      <c r="I19" s="51" t="s">
        <v>137</v>
      </c>
      <c r="J19" s="52" t="s">
        <v>138</v>
      </c>
      <c r="K19" s="53" t="n">
        <v>1</v>
      </c>
      <c r="L19" s="54" t="n">
        <v>9.36417267534413</v>
      </c>
      <c r="M19" s="54" t="n">
        <v>3.62903225806452</v>
      </c>
      <c r="N19" s="55" t="n">
        <v>2.1739130434782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78</v>
      </c>
      <c r="C20" s="52" t="s">
        <v>179</v>
      </c>
      <c r="D20" s="53" t="n">
        <v>1</v>
      </c>
      <c r="E20" s="54" t="n">
        <v>5.0357538523517</v>
      </c>
      <c r="F20" s="54" t="n">
        <v>4.77396021699819</v>
      </c>
      <c r="G20" s="54"/>
      <c r="H20" s="55" t="n">
        <v>1.38888888888889</v>
      </c>
      <c r="I20" s="51" t="s">
        <v>144</v>
      </c>
      <c r="J20" s="52" t="s">
        <v>145</v>
      </c>
      <c r="K20" s="53" t="n">
        <v>1</v>
      </c>
      <c r="L20" s="54" t="n">
        <v>9.36417267534413</v>
      </c>
      <c r="M20" s="54" t="n">
        <v>3.85852090032154</v>
      </c>
      <c r="N20" s="55" t="n">
        <v>2.1739130434782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</v>
      </c>
      <c r="E21" s="61" t="n">
        <v>30.2145231141102</v>
      </c>
      <c r="F21" s="61" t="n">
        <v>12.1743626862824</v>
      </c>
      <c r="G21" s="61"/>
      <c r="H21" s="62" t="n">
        <v>8.33333333333333</v>
      </c>
      <c r="I21" s="58"/>
      <c r="J21" s="59" t="s">
        <v>49</v>
      </c>
      <c r="K21" s="60" t="n">
        <v>3</v>
      </c>
      <c r="L21" s="61" t="n">
        <v>28.0925180260324</v>
      </c>
      <c r="M21" s="61" t="n">
        <v>12.319445940194</v>
      </c>
      <c r="N21" s="62" t="n">
        <v>6.52173913043478</v>
      </c>
      <c r="O21" s="58"/>
      <c r="P21" s="59" t="s">
        <v>49</v>
      </c>
      <c r="Q21" s="60" t="n">
        <v>2</v>
      </c>
      <c r="R21" s="61" t="n">
        <v>21.7888658895305</v>
      </c>
      <c r="S21" s="61" t="n">
        <v>8.22729865813429</v>
      </c>
      <c r="T21" s="61" t="n">
        <v>7.69230769230769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1</v>
      </c>
      <c r="E22" s="54" t="n">
        <v>5.0357538523517</v>
      </c>
      <c r="F22" s="54" t="n">
        <v>2.42024202420242</v>
      </c>
      <c r="G22" s="54"/>
      <c r="H22" s="55" t="n">
        <v>1.38888888888889</v>
      </c>
      <c r="I22" s="51" t="s">
        <v>139</v>
      </c>
      <c r="J22" s="52" t="s">
        <v>140</v>
      </c>
      <c r="K22" s="53" t="n">
        <v>1</v>
      </c>
      <c r="L22" s="54" t="n">
        <v>9.36417267534413</v>
      </c>
      <c r="M22" s="54" t="n">
        <v>4.82456140350877</v>
      </c>
      <c r="N22" s="55" t="n">
        <v>2.17391304347826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0</v>
      </c>
      <c r="C23" s="52" t="s">
        <v>181</v>
      </c>
      <c r="D23" s="53" t="n">
        <v>1</v>
      </c>
      <c r="E23" s="54" t="n">
        <v>5.0357538523517</v>
      </c>
      <c r="F23" s="54" t="n">
        <v>2.42024202420242</v>
      </c>
      <c r="G23" s="54"/>
      <c r="H23" s="55" t="n">
        <v>1.3888888888888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9</v>
      </c>
      <c r="E10" s="54" t="n">
        <v>268.565892131699</v>
      </c>
      <c r="F10" s="54" t="n">
        <v>151.063151108969</v>
      </c>
      <c r="G10" s="54"/>
      <c r="H10" s="55" t="n">
        <v>100</v>
      </c>
      <c r="I10" s="51" t="s">
        <v>25</v>
      </c>
      <c r="J10" s="52" t="s">
        <v>26</v>
      </c>
      <c r="K10" s="53" t="n">
        <v>49</v>
      </c>
      <c r="L10" s="54" t="n">
        <v>317.059756058106</v>
      </c>
      <c r="M10" s="54" t="n">
        <v>197.316932210631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214.884320607406</v>
      </c>
      <c r="S10" s="54" t="n">
        <v>105.4067121013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9</v>
      </c>
      <c r="E11" s="54" t="n">
        <v>64.5917968418011</v>
      </c>
      <c r="F11" s="54" t="n">
        <v>33.5409142577578</v>
      </c>
      <c r="G11" s="54"/>
      <c r="H11" s="55" t="n">
        <v>24.0506329113924</v>
      </c>
      <c r="I11" s="51" t="s">
        <v>120</v>
      </c>
      <c r="J11" s="52" t="s">
        <v>121</v>
      </c>
      <c r="K11" s="53" t="n">
        <v>12</v>
      </c>
      <c r="L11" s="54" t="n">
        <v>77.6472871979035</v>
      </c>
      <c r="M11" s="54" t="n">
        <v>43.7392565280932</v>
      </c>
      <c r="N11" s="55" t="n">
        <v>24.4897959183673</v>
      </c>
      <c r="O11" s="51" t="s">
        <v>120</v>
      </c>
      <c r="P11" s="52" t="s">
        <v>121</v>
      </c>
      <c r="Q11" s="53" t="n">
        <v>7</v>
      </c>
      <c r="R11" s="54" t="n">
        <v>50.1396748083948</v>
      </c>
      <c r="S11" s="54" t="n">
        <v>23.8085480463924</v>
      </c>
      <c r="T11" s="56" t="n">
        <v>23.3333333333333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16</v>
      </c>
      <c r="E12" s="54" t="n">
        <v>54.3930920773062</v>
      </c>
      <c r="F12" s="54" t="n">
        <v>31.6204021992864</v>
      </c>
      <c r="G12" s="54"/>
      <c r="H12" s="55" t="n">
        <v>20.253164556962</v>
      </c>
      <c r="I12" s="51" t="s">
        <v>118</v>
      </c>
      <c r="J12" s="52" t="s">
        <v>119</v>
      </c>
      <c r="K12" s="53" t="n">
        <v>10</v>
      </c>
      <c r="L12" s="54" t="n">
        <v>64.7060726649196</v>
      </c>
      <c r="M12" s="54" t="n">
        <v>41.6148753423525</v>
      </c>
      <c r="N12" s="55" t="n">
        <v>20.4081632653061</v>
      </c>
      <c r="O12" s="51" t="s">
        <v>118</v>
      </c>
      <c r="P12" s="52" t="s">
        <v>119</v>
      </c>
      <c r="Q12" s="53" t="n">
        <v>6</v>
      </c>
      <c r="R12" s="54" t="n">
        <v>42.9768641214813</v>
      </c>
      <c r="S12" s="54" t="n">
        <v>21.2280315876901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8</v>
      </c>
      <c r="E13" s="54" t="n">
        <v>27.1965460386531</v>
      </c>
      <c r="F13" s="54" t="n">
        <v>12.2333705015069</v>
      </c>
      <c r="G13" s="54"/>
      <c r="H13" s="55" t="n">
        <v>10.126582278481</v>
      </c>
      <c r="I13" s="51" t="s">
        <v>124</v>
      </c>
      <c r="J13" s="52" t="s">
        <v>125</v>
      </c>
      <c r="K13" s="53" t="n">
        <v>7</v>
      </c>
      <c r="L13" s="54" t="n">
        <v>45.2942508654437</v>
      </c>
      <c r="M13" s="54" t="n">
        <v>29.2615275627741</v>
      </c>
      <c r="N13" s="55" t="n">
        <v>14.2857142857143</v>
      </c>
      <c r="O13" s="51" t="s">
        <v>122</v>
      </c>
      <c r="P13" s="52" t="s">
        <v>123</v>
      </c>
      <c r="Q13" s="53" t="n">
        <v>4</v>
      </c>
      <c r="R13" s="54" t="n">
        <v>28.6512427476542</v>
      </c>
      <c r="S13" s="54" t="n">
        <v>10.600110114771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7</v>
      </c>
      <c r="E14" s="54" t="n">
        <v>23.7969777838215</v>
      </c>
      <c r="F14" s="54" t="n">
        <v>15.2495239667433</v>
      </c>
      <c r="G14" s="54"/>
      <c r="H14" s="55" t="n">
        <v>8.86075949367089</v>
      </c>
      <c r="I14" s="51" t="s">
        <v>122</v>
      </c>
      <c r="J14" s="52" t="s">
        <v>123</v>
      </c>
      <c r="K14" s="53" t="n">
        <v>4</v>
      </c>
      <c r="L14" s="54" t="n">
        <v>25.8824290659678</v>
      </c>
      <c r="M14" s="54" t="n">
        <v>14.5508524309571</v>
      </c>
      <c r="N14" s="55" t="n">
        <v>8.16326530612245</v>
      </c>
      <c r="O14" s="51" t="s">
        <v>133</v>
      </c>
      <c r="P14" s="52" t="s">
        <v>134</v>
      </c>
      <c r="Q14" s="53" t="n">
        <v>2</v>
      </c>
      <c r="R14" s="54" t="n">
        <v>14.3256213738271</v>
      </c>
      <c r="S14" s="54" t="n">
        <v>7.00140886558996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2</v>
      </c>
      <c r="E15" s="54" t="n">
        <v>14.3256213738271</v>
      </c>
      <c r="F15" s="54" t="n">
        <v>11.8168152022889</v>
      </c>
      <c r="G15" s="54" t="s">
        <v>128</v>
      </c>
      <c r="H15" s="55" t="n">
        <v>2.53164556962025</v>
      </c>
      <c r="I15" s="51" t="s">
        <v>131</v>
      </c>
      <c r="J15" s="52" t="s">
        <v>132</v>
      </c>
      <c r="K15" s="53" t="n">
        <v>3</v>
      </c>
      <c r="L15" s="54" t="n">
        <v>19.4118217994759</v>
      </c>
      <c r="M15" s="54" t="n">
        <v>11.0283407902599</v>
      </c>
      <c r="N15" s="55" t="n">
        <v>6.12244897959184</v>
      </c>
      <c r="O15" s="51" t="s">
        <v>126</v>
      </c>
      <c r="P15" s="52" t="s">
        <v>127</v>
      </c>
      <c r="Q15" s="53" t="n">
        <v>2</v>
      </c>
      <c r="R15" s="54" t="n">
        <v>14.3256213738271</v>
      </c>
      <c r="S15" s="54" t="n">
        <v>11.8168152022889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4</v>
      </c>
      <c r="E16" s="54" t="n">
        <v>13.5982730193265</v>
      </c>
      <c r="F16" s="54" t="n">
        <v>6.42168409281482</v>
      </c>
      <c r="G16" s="54"/>
      <c r="H16" s="55" t="n">
        <v>5.06329113924051</v>
      </c>
      <c r="I16" s="51" t="s">
        <v>139</v>
      </c>
      <c r="J16" s="52" t="s">
        <v>140</v>
      </c>
      <c r="K16" s="53" t="n">
        <v>3</v>
      </c>
      <c r="L16" s="54" t="n">
        <v>19.4118217994759</v>
      </c>
      <c r="M16" s="54" t="n">
        <v>13.0480700668649</v>
      </c>
      <c r="N16" s="55" t="n">
        <v>6.12244897959184</v>
      </c>
      <c r="O16" s="51" t="s">
        <v>129</v>
      </c>
      <c r="P16" s="52" t="s">
        <v>130</v>
      </c>
      <c r="Q16" s="53" t="n">
        <v>1</v>
      </c>
      <c r="R16" s="54" t="n">
        <v>7.16281068691354</v>
      </c>
      <c r="S16" s="54" t="n">
        <v>2.76243093922652</v>
      </c>
      <c r="T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4</v>
      </c>
      <c r="E17" s="54" t="n">
        <v>13.5982730193265</v>
      </c>
      <c r="F17" s="54" t="n">
        <v>8.49381329455407</v>
      </c>
      <c r="G17" s="54"/>
      <c r="H17" s="55" t="n">
        <v>5.06329113924051</v>
      </c>
      <c r="I17" s="51" t="s">
        <v>129</v>
      </c>
      <c r="J17" s="52" t="s">
        <v>130</v>
      </c>
      <c r="K17" s="53" t="n">
        <v>2</v>
      </c>
      <c r="L17" s="54" t="n">
        <v>12.9412145329839</v>
      </c>
      <c r="M17" s="54" t="n">
        <v>7.80424915983388</v>
      </c>
      <c r="N17" s="55" t="n">
        <v>4.08163265306123</v>
      </c>
      <c r="O17" s="51" t="s">
        <v>131</v>
      </c>
      <c r="P17" s="52" t="s">
        <v>132</v>
      </c>
      <c r="Q17" s="53" t="n">
        <v>1</v>
      </c>
      <c r="R17" s="54" t="n">
        <v>7.16281068691354</v>
      </c>
      <c r="S17" s="54" t="n">
        <v>2.76243093922652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3</v>
      </c>
      <c r="E18" s="54" t="n">
        <v>10.1987047644949</v>
      </c>
      <c r="F18" s="54" t="n">
        <v>5.58098190084196</v>
      </c>
      <c r="G18" s="54"/>
      <c r="H18" s="55" t="n">
        <v>3.79746835443038</v>
      </c>
      <c r="I18" s="51" t="s">
        <v>148</v>
      </c>
      <c r="J18" s="52" t="s">
        <v>149</v>
      </c>
      <c r="K18" s="53" t="n">
        <v>2</v>
      </c>
      <c r="L18" s="54" t="n">
        <v>12.9412145329839</v>
      </c>
      <c r="M18" s="54" t="n">
        <v>7.80424915983388</v>
      </c>
      <c r="N18" s="55" t="n">
        <v>4.08163265306123</v>
      </c>
      <c r="O18" s="51" t="s">
        <v>170</v>
      </c>
      <c r="P18" s="52" t="s">
        <v>171</v>
      </c>
      <c r="Q18" s="53" t="n">
        <v>1</v>
      </c>
      <c r="R18" s="54" t="n">
        <v>7.16281068691354</v>
      </c>
      <c r="S18" s="54" t="n">
        <v>1.80451127819549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1</v>
      </c>
      <c r="E19" s="54" t="n">
        <v>7.16281068691354</v>
      </c>
      <c r="F19" s="54" t="n">
        <v>4.6046046046046</v>
      </c>
      <c r="G19" s="54" t="s">
        <v>128</v>
      </c>
      <c r="H19" s="55" t="n">
        <v>1.26582278481013</v>
      </c>
      <c r="I19" s="51" t="s">
        <v>152</v>
      </c>
      <c r="J19" s="52" t="s">
        <v>153</v>
      </c>
      <c r="K19" s="53" t="n">
        <v>1</v>
      </c>
      <c r="L19" s="54" t="n">
        <v>6.47060726649196</v>
      </c>
      <c r="M19" s="54" t="n">
        <v>3.79746835443038</v>
      </c>
      <c r="N19" s="55" t="n">
        <v>2.04081632653061</v>
      </c>
      <c r="O19" s="51" t="s">
        <v>135</v>
      </c>
      <c r="P19" s="52" t="s">
        <v>136</v>
      </c>
      <c r="Q19" s="53" t="n">
        <v>1</v>
      </c>
      <c r="R19" s="54" t="n">
        <v>7.16281068691354</v>
      </c>
      <c r="S19" s="54" t="n">
        <v>4.6046046046046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1</v>
      </c>
      <c r="E20" s="54" t="n">
        <v>7.16281068691354</v>
      </c>
      <c r="F20" s="54" t="n">
        <v>4.01519262072707</v>
      </c>
      <c r="G20" s="54" t="s">
        <v>128</v>
      </c>
      <c r="H20" s="55" t="n">
        <v>1.26582278481013</v>
      </c>
      <c r="I20" s="51" t="s">
        <v>154</v>
      </c>
      <c r="J20" s="52" t="s">
        <v>155</v>
      </c>
      <c r="K20" s="53" t="n">
        <v>1</v>
      </c>
      <c r="L20" s="54" t="n">
        <v>6.47060726649196</v>
      </c>
      <c r="M20" s="54" t="n">
        <v>5.55555555555556</v>
      </c>
      <c r="N20" s="55" t="n">
        <v>2.04081632653061</v>
      </c>
      <c r="O20" s="51" t="s">
        <v>150</v>
      </c>
      <c r="P20" s="52" t="s">
        <v>151</v>
      </c>
      <c r="Q20" s="53" t="n">
        <v>1</v>
      </c>
      <c r="R20" s="54" t="n">
        <v>7.16281068691354</v>
      </c>
      <c r="S20" s="54" t="n">
        <v>4.01519262072707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47.5939555676429</v>
      </c>
      <c r="F21" s="61" t="n">
        <v>28.3354661855216</v>
      </c>
      <c r="G21" s="61"/>
      <c r="H21" s="62" t="n">
        <v>17.7215189873418</v>
      </c>
      <c r="I21" s="58"/>
      <c r="J21" s="59" t="s">
        <v>49</v>
      </c>
      <c r="K21" s="60" t="n">
        <v>4</v>
      </c>
      <c r="L21" s="61" t="n">
        <v>25.8824290659678</v>
      </c>
      <c r="M21" s="61" t="n">
        <v>19.1124872596755</v>
      </c>
      <c r="N21" s="62" t="n">
        <v>8.16326530612245</v>
      </c>
      <c r="O21" s="58"/>
      <c r="P21" s="59" t="s">
        <v>49</v>
      </c>
      <c r="Q21" s="60" t="n">
        <v>4</v>
      </c>
      <c r="R21" s="61" t="n">
        <v>28.6512427476542</v>
      </c>
      <c r="S21" s="61" t="n">
        <v>15.0026279026069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2</v>
      </c>
      <c r="E22" s="54" t="n">
        <v>6.79913650966327</v>
      </c>
      <c r="F22" s="54" t="n">
        <v>4.09509779980184</v>
      </c>
      <c r="G22" s="54"/>
      <c r="H22" s="55" t="n">
        <v>2.53164556962025</v>
      </c>
      <c r="I22" s="51" t="s">
        <v>142</v>
      </c>
      <c r="J22" s="52" t="s">
        <v>143</v>
      </c>
      <c r="K22" s="53" t="n">
        <v>1</v>
      </c>
      <c r="L22" s="54" t="n">
        <v>6.47060726649196</v>
      </c>
      <c r="M22" s="54" t="n">
        <v>5.55555555555556</v>
      </c>
      <c r="N22" s="55" t="n">
        <v>2.04081632653061</v>
      </c>
      <c r="O22" s="51" t="s">
        <v>144</v>
      </c>
      <c r="P22" s="52" t="s">
        <v>145</v>
      </c>
      <c r="Q22" s="53" t="n">
        <v>1</v>
      </c>
      <c r="R22" s="54" t="n">
        <v>7.16281068691354</v>
      </c>
      <c r="S22" s="54" t="n">
        <v>4.7808764940239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2</v>
      </c>
      <c r="E23" s="54" t="n">
        <v>6.79913650966327</v>
      </c>
      <c r="F23" s="54" t="n">
        <v>3.59882925861986</v>
      </c>
      <c r="G23" s="54"/>
      <c r="H23" s="55" t="n">
        <v>2.53164556962025</v>
      </c>
      <c r="I23" s="51"/>
      <c r="J23" s="52"/>
      <c r="K23" s="53"/>
      <c r="L23" s="54"/>
      <c r="M23" s="54"/>
      <c r="N23" s="55"/>
      <c r="O23" s="51" t="s">
        <v>139</v>
      </c>
      <c r="P23" s="52" t="s">
        <v>140</v>
      </c>
      <c r="Q23" s="53" t="n">
        <v>1</v>
      </c>
      <c r="R23" s="54" t="n">
        <v>7.16281068691354</v>
      </c>
      <c r="S23" s="54" t="n">
        <v>3.63636363636364</v>
      </c>
      <c r="T23" s="56" t="n">
        <v>3.33333333333333</v>
      </c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1</v>
      </c>
      <c r="E24" s="54" t="n">
        <v>3.39956825483164</v>
      </c>
      <c r="F24" s="54" t="n">
        <v>1.22324159021407</v>
      </c>
      <c r="G24" s="54"/>
      <c r="H24" s="55" t="n">
        <v>1.2658227848101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0</v>
      </c>
      <c r="C25" s="52" t="s">
        <v>171</v>
      </c>
      <c r="D25" s="53" t="n">
        <v>1</v>
      </c>
      <c r="E25" s="54" t="n">
        <v>3.39956825483164</v>
      </c>
      <c r="F25" s="54" t="n">
        <v>1.22324159021407</v>
      </c>
      <c r="G25" s="54"/>
      <c r="H25" s="55" t="n">
        <v>1.2658227848101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1</v>
      </c>
      <c r="E26" s="61" t="n">
        <v>3.39956825483164</v>
      </c>
      <c r="F26" s="61" t="n">
        <v>2.28136882129278</v>
      </c>
      <c r="G26" s="61"/>
      <c r="H26" s="62" t="n">
        <v>1.265822784810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3</v>
      </c>
      <c r="E10" s="54" t="n">
        <v>228.516766753468</v>
      </c>
      <c r="F10" s="54" t="n">
        <v>127.235301652779</v>
      </c>
      <c r="G10" s="54"/>
      <c r="H10" s="55" t="n">
        <v>100</v>
      </c>
      <c r="I10" s="51" t="s">
        <v>25</v>
      </c>
      <c r="J10" s="52" t="s">
        <v>26</v>
      </c>
      <c r="K10" s="53" t="n">
        <v>29</v>
      </c>
      <c r="L10" s="54" t="n">
        <v>294.655557813453</v>
      </c>
      <c r="M10" s="54" t="n">
        <v>176.347910514819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155.988857938719</v>
      </c>
      <c r="S10" s="54" t="n">
        <v>78.528011657277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9</v>
      </c>
      <c r="E11" s="54" t="n">
        <v>47.8290907158421</v>
      </c>
      <c r="F11" s="54" t="n">
        <v>28.4880931700369</v>
      </c>
      <c r="G11" s="54"/>
      <c r="H11" s="55" t="n">
        <v>20.9302325581395</v>
      </c>
      <c r="I11" s="51" t="s">
        <v>118</v>
      </c>
      <c r="J11" s="52" t="s">
        <v>119</v>
      </c>
      <c r="K11" s="53" t="n">
        <v>6</v>
      </c>
      <c r="L11" s="54" t="n">
        <v>60.9632188579557</v>
      </c>
      <c r="M11" s="54" t="n">
        <v>38.8196863592441</v>
      </c>
      <c r="N11" s="55" t="n">
        <v>20.6896551724138</v>
      </c>
      <c r="O11" s="51" t="s">
        <v>131</v>
      </c>
      <c r="P11" s="52" t="s">
        <v>132</v>
      </c>
      <c r="Q11" s="53" t="n">
        <v>3</v>
      </c>
      <c r="R11" s="54" t="n">
        <v>33.4261838440111</v>
      </c>
      <c r="S11" s="54" t="n">
        <v>12.2242314647378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6</v>
      </c>
      <c r="E12" s="54" t="n">
        <v>31.886060477228</v>
      </c>
      <c r="F12" s="54" t="n">
        <v>22.0144917821587</v>
      </c>
      <c r="G12" s="54"/>
      <c r="H12" s="55" t="n">
        <v>13.953488372093</v>
      </c>
      <c r="I12" s="51" t="s">
        <v>124</v>
      </c>
      <c r="J12" s="52" t="s">
        <v>125</v>
      </c>
      <c r="K12" s="53" t="n">
        <v>5</v>
      </c>
      <c r="L12" s="54" t="n">
        <v>50.8026823816298</v>
      </c>
      <c r="M12" s="54" t="n">
        <v>33.2580470339981</v>
      </c>
      <c r="N12" s="55" t="n">
        <v>17.2413793103448</v>
      </c>
      <c r="O12" s="51" t="s">
        <v>118</v>
      </c>
      <c r="P12" s="52" t="s">
        <v>119</v>
      </c>
      <c r="Q12" s="53" t="n">
        <v>3</v>
      </c>
      <c r="R12" s="54" t="n">
        <v>33.4261838440111</v>
      </c>
      <c r="S12" s="54" t="n">
        <v>17.3478466422658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5</v>
      </c>
      <c r="E13" s="54" t="n">
        <v>26.5717170643567</v>
      </c>
      <c r="F13" s="54" t="n">
        <v>13.1668197283558</v>
      </c>
      <c r="G13" s="54"/>
      <c r="H13" s="55" t="n">
        <v>11.6279069767442</v>
      </c>
      <c r="I13" s="51" t="s">
        <v>120</v>
      </c>
      <c r="J13" s="52" t="s">
        <v>121</v>
      </c>
      <c r="K13" s="53" t="n">
        <v>5</v>
      </c>
      <c r="L13" s="54" t="n">
        <v>50.8026823816298</v>
      </c>
      <c r="M13" s="54" t="n">
        <v>27.3727585515215</v>
      </c>
      <c r="N13" s="55" t="n">
        <v>17.2413793103448</v>
      </c>
      <c r="O13" s="51" t="s">
        <v>142</v>
      </c>
      <c r="P13" s="52" t="s">
        <v>143</v>
      </c>
      <c r="Q13" s="53" t="n">
        <v>2</v>
      </c>
      <c r="R13" s="54" t="n">
        <v>22.2841225626741</v>
      </c>
      <c r="S13" s="54" t="n">
        <v>8.96925858951175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33</v>
      </c>
      <c r="C14" s="52" t="s">
        <v>134</v>
      </c>
      <c r="D14" s="53" t="n">
        <v>5</v>
      </c>
      <c r="E14" s="54" t="n">
        <v>26.5717170643567</v>
      </c>
      <c r="F14" s="54" t="n">
        <v>13.6068981172962</v>
      </c>
      <c r="G14" s="54"/>
      <c r="H14" s="55" t="n">
        <v>11.6279069767442</v>
      </c>
      <c r="I14" s="51" t="s">
        <v>122</v>
      </c>
      <c r="J14" s="52" t="s">
        <v>123</v>
      </c>
      <c r="K14" s="53" t="n">
        <v>4</v>
      </c>
      <c r="L14" s="54" t="n">
        <v>40.6421459053038</v>
      </c>
      <c r="M14" s="54" t="n">
        <v>22.3984032498912</v>
      </c>
      <c r="N14" s="55" t="n">
        <v>13.7931034482759</v>
      </c>
      <c r="O14" s="51" t="s">
        <v>124</v>
      </c>
      <c r="P14" s="52" t="s">
        <v>125</v>
      </c>
      <c r="Q14" s="53" t="n">
        <v>1</v>
      </c>
      <c r="R14" s="54" t="n">
        <v>11.142061281337</v>
      </c>
      <c r="S14" s="54" t="n">
        <v>10.6666666666667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5</v>
      </c>
      <c r="E15" s="54" t="n">
        <v>26.5717170643567</v>
      </c>
      <c r="F15" s="54" t="n">
        <v>12.4338711396932</v>
      </c>
      <c r="G15" s="54"/>
      <c r="H15" s="55" t="n">
        <v>11.6279069767442</v>
      </c>
      <c r="I15" s="51" t="s">
        <v>133</v>
      </c>
      <c r="J15" s="52" t="s">
        <v>134</v>
      </c>
      <c r="K15" s="53" t="n">
        <v>4</v>
      </c>
      <c r="L15" s="54" t="n">
        <v>40.6421459053038</v>
      </c>
      <c r="M15" s="54" t="n">
        <v>21.2605706150271</v>
      </c>
      <c r="N15" s="55" t="n">
        <v>13.7931034482759</v>
      </c>
      <c r="O15" s="51" t="s">
        <v>122</v>
      </c>
      <c r="P15" s="52" t="s">
        <v>123</v>
      </c>
      <c r="Q15" s="53" t="n">
        <v>1</v>
      </c>
      <c r="R15" s="54" t="n">
        <v>11.142061281337</v>
      </c>
      <c r="S15" s="54" t="n">
        <v>5.71428571428571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4</v>
      </c>
      <c r="E16" s="54" t="n">
        <v>21.2573736514854</v>
      </c>
      <c r="F16" s="54" t="n">
        <v>9.91296473286705</v>
      </c>
      <c r="G16" s="54"/>
      <c r="H16" s="55" t="n">
        <v>9.30232558139535</v>
      </c>
      <c r="I16" s="51" t="s">
        <v>152</v>
      </c>
      <c r="J16" s="52" t="s">
        <v>153</v>
      </c>
      <c r="K16" s="53" t="n">
        <v>1</v>
      </c>
      <c r="L16" s="54" t="n">
        <v>10.160536476326</v>
      </c>
      <c r="M16" s="54" t="n">
        <v>6.95389266817838</v>
      </c>
      <c r="N16" s="55" t="n">
        <v>3.44827586206897</v>
      </c>
      <c r="O16" s="51" t="s">
        <v>133</v>
      </c>
      <c r="P16" s="52" t="s">
        <v>134</v>
      </c>
      <c r="Q16" s="53" t="n">
        <v>1</v>
      </c>
      <c r="R16" s="54" t="n">
        <v>11.142061281337</v>
      </c>
      <c r="S16" s="54" t="n">
        <v>6.7703568161024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42</v>
      </c>
      <c r="C17" s="52" t="s">
        <v>143</v>
      </c>
      <c r="D17" s="53" t="n">
        <v>2</v>
      </c>
      <c r="E17" s="54" t="n">
        <v>10.6286868257427</v>
      </c>
      <c r="F17" s="54" t="n">
        <v>4.87186707969586</v>
      </c>
      <c r="G17" s="54"/>
      <c r="H17" s="55" t="n">
        <v>4.65116279069768</v>
      </c>
      <c r="I17" s="51" t="s">
        <v>129</v>
      </c>
      <c r="J17" s="52" t="s">
        <v>130</v>
      </c>
      <c r="K17" s="53" t="n">
        <v>1</v>
      </c>
      <c r="L17" s="54" t="n">
        <v>10.160536476326</v>
      </c>
      <c r="M17" s="54" t="n">
        <v>6.47094068304374</v>
      </c>
      <c r="N17" s="55" t="n">
        <v>3.44827586206897</v>
      </c>
      <c r="O17" s="51" t="s">
        <v>139</v>
      </c>
      <c r="P17" s="52" t="s">
        <v>140</v>
      </c>
      <c r="Q17" s="53" t="n">
        <v>1</v>
      </c>
      <c r="R17" s="54" t="n">
        <v>11.142061281337</v>
      </c>
      <c r="S17" s="54" t="n">
        <v>6.77035681610247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52</v>
      </c>
      <c r="C18" s="52" t="s">
        <v>153</v>
      </c>
      <c r="D18" s="53" t="n">
        <v>1</v>
      </c>
      <c r="E18" s="54" t="n">
        <v>5.31434341287134</v>
      </c>
      <c r="F18" s="54" t="n">
        <v>3.56589147286822</v>
      </c>
      <c r="G18" s="54"/>
      <c r="H18" s="55" t="n">
        <v>2.32558139534884</v>
      </c>
      <c r="I18" s="51" t="s">
        <v>131</v>
      </c>
      <c r="J18" s="52" t="s">
        <v>132</v>
      </c>
      <c r="K18" s="53" t="n">
        <v>1</v>
      </c>
      <c r="L18" s="54" t="n">
        <v>10.160536476326</v>
      </c>
      <c r="M18" s="54" t="n">
        <v>5.90582601755786</v>
      </c>
      <c r="N18" s="55" t="n">
        <v>3.4482758620689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1</v>
      </c>
      <c r="E19" s="54" t="n">
        <v>5.31434341287134</v>
      </c>
      <c r="F19" s="54" t="n">
        <v>3.65111561866126</v>
      </c>
      <c r="G19" s="54"/>
      <c r="H19" s="55" t="n">
        <v>2.32558139534884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9</v>
      </c>
      <c r="C20" s="52" t="s">
        <v>140</v>
      </c>
      <c r="D20" s="53" t="n">
        <v>1</v>
      </c>
      <c r="E20" s="54" t="n">
        <v>5.31434341287134</v>
      </c>
      <c r="F20" s="54" t="n">
        <v>3.15430520034101</v>
      </c>
      <c r="G20" s="54"/>
      <c r="H20" s="55" t="n">
        <v>2.3255813953488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</v>
      </c>
      <c r="E21" s="61" t="n">
        <v>21.2573736514854</v>
      </c>
      <c r="F21" s="61" t="n">
        <v>12.3689836108052</v>
      </c>
      <c r="G21" s="61"/>
      <c r="H21" s="62" t="n">
        <v>9.30232558139535</v>
      </c>
      <c r="I21" s="58"/>
      <c r="J21" s="59" t="s">
        <v>49</v>
      </c>
      <c r="K21" s="60" t="n">
        <v>2</v>
      </c>
      <c r="L21" s="61" t="n">
        <v>20.3210729526519</v>
      </c>
      <c r="M21" s="61" t="n">
        <v>13.9077853363568</v>
      </c>
      <c r="N21" s="62" t="n">
        <v>6.89655172413793</v>
      </c>
      <c r="O21" s="58"/>
      <c r="P21" s="59" t="s">
        <v>49</v>
      </c>
      <c r="Q21" s="60" t="n">
        <v>2</v>
      </c>
      <c r="R21" s="61" t="n">
        <v>22.2841225626741</v>
      </c>
      <c r="S21" s="61" t="n">
        <v>10.0650089476051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2</v>
      </c>
      <c r="E10" s="54" t="n">
        <v>327.041342291422</v>
      </c>
      <c r="F10" s="54" t="n">
        <v>150.102164296692</v>
      </c>
      <c r="G10" s="54"/>
      <c r="H10" s="55" t="n">
        <v>100</v>
      </c>
      <c r="I10" s="51" t="s">
        <v>25</v>
      </c>
      <c r="J10" s="52" t="s">
        <v>26</v>
      </c>
      <c r="K10" s="53" t="n">
        <v>62</v>
      </c>
      <c r="L10" s="54" t="n">
        <v>411.782286720021</v>
      </c>
      <c r="M10" s="54" t="n">
        <v>207.092965392605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229.454281234464</v>
      </c>
      <c r="S10" s="54" t="n">
        <v>90.26645664758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32</v>
      </c>
      <c r="E11" s="54" t="n">
        <v>113.753510362234</v>
      </c>
      <c r="F11" s="54" t="n">
        <v>53.1259763691124</v>
      </c>
      <c r="G11" s="54"/>
      <c r="H11" s="55" t="n">
        <v>34.7826086956522</v>
      </c>
      <c r="I11" s="51" t="s">
        <v>118</v>
      </c>
      <c r="J11" s="52" t="s">
        <v>119</v>
      </c>
      <c r="K11" s="53" t="n">
        <v>24</v>
      </c>
      <c r="L11" s="54" t="n">
        <v>159.399594859363</v>
      </c>
      <c r="M11" s="54" t="n">
        <v>80.5378682403871</v>
      </c>
      <c r="N11" s="55" t="n">
        <v>38.7096774193548</v>
      </c>
      <c r="O11" s="51" t="s">
        <v>118</v>
      </c>
      <c r="P11" s="52" t="s">
        <v>119</v>
      </c>
      <c r="Q11" s="53" t="n">
        <v>8</v>
      </c>
      <c r="R11" s="54" t="n">
        <v>61.1878083291904</v>
      </c>
      <c r="S11" s="54" t="n">
        <v>22.717002496653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9</v>
      </c>
      <c r="E12" s="54" t="n">
        <v>67.5411467775763</v>
      </c>
      <c r="F12" s="54" t="n">
        <v>28.6067860547313</v>
      </c>
      <c r="G12" s="54"/>
      <c r="H12" s="55" t="n">
        <v>20.6521739130435</v>
      </c>
      <c r="I12" s="51" t="s">
        <v>120</v>
      </c>
      <c r="J12" s="52" t="s">
        <v>121</v>
      </c>
      <c r="K12" s="53" t="n">
        <v>14</v>
      </c>
      <c r="L12" s="54" t="n">
        <v>92.9830970012951</v>
      </c>
      <c r="M12" s="54" t="n">
        <v>45.5975631084883</v>
      </c>
      <c r="N12" s="55" t="n">
        <v>22.5806451612903</v>
      </c>
      <c r="O12" s="51" t="s">
        <v>122</v>
      </c>
      <c r="P12" s="52" t="s">
        <v>123</v>
      </c>
      <c r="Q12" s="53" t="n">
        <v>6</v>
      </c>
      <c r="R12" s="54" t="n">
        <v>45.8908562468928</v>
      </c>
      <c r="S12" s="54" t="n">
        <v>17.868723097632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8</v>
      </c>
      <c r="E13" s="54" t="n">
        <v>28.4383775905585</v>
      </c>
      <c r="F13" s="54" t="n">
        <v>12.2952209089797</v>
      </c>
      <c r="G13" s="54"/>
      <c r="H13" s="55" t="n">
        <v>8.69565217391304</v>
      </c>
      <c r="I13" s="51" t="s">
        <v>124</v>
      </c>
      <c r="J13" s="52" t="s">
        <v>125</v>
      </c>
      <c r="K13" s="53" t="n">
        <v>5</v>
      </c>
      <c r="L13" s="54" t="n">
        <v>33.208248929034</v>
      </c>
      <c r="M13" s="54" t="n">
        <v>20.0148709226583</v>
      </c>
      <c r="N13" s="55" t="n">
        <v>8.06451612903226</v>
      </c>
      <c r="O13" s="51" t="s">
        <v>120</v>
      </c>
      <c r="P13" s="52" t="s">
        <v>121</v>
      </c>
      <c r="Q13" s="53" t="n">
        <v>5</v>
      </c>
      <c r="R13" s="54" t="n">
        <v>38.242380205744</v>
      </c>
      <c r="S13" s="54" t="n">
        <v>12.1441159767511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5</v>
      </c>
      <c r="E14" s="54" t="n">
        <v>17.773985994099</v>
      </c>
      <c r="F14" s="54" t="n">
        <v>10.4545760687327</v>
      </c>
      <c r="G14" s="54"/>
      <c r="H14" s="55" t="n">
        <v>5.43478260869565</v>
      </c>
      <c r="I14" s="51" t="s">
        <v>129</v>
      </c>
      <c r="J14" s="52" t="s">
        <v>130</v>
      </c>
      <c r="K14" s="53" t="n">
        <v>5</v>
      </c>
      <c r="L14" s="54" t="n">
        <v>33.208248929034</v>
      </c>
      <c r="M14" s="54" t="n">
        <v>18.1153909176691</v>
      </c>
      <c r="N14" s="55" t="n">
        <v>8.06451612903226</v>
      </c>
      <c r="O14" s="51" t="s">
        <v>131</v>
      </c>
      <c r="P14" s="52" t="s">
        <v>132</v>
      </c>
      <c r="Q14" s="53" t="n">
        <v>3</v>
      </c>
      <c r="R14" s="54" t="n">
        <v>22.9454281234464</v>
      </c>
      <c r="S14" s="54" t="n">
        <v>9.87196740988615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5</v>
      </c>
      <c r="E15" s="54" t="n">
        <v>17.773985994099</v>
      </c>
      <c r="F15" s="54" t="n">
        <v>10.3122536703059</v>
      </c>
      <c r="G15" s="54"/>
      <c r="H15" s="55" t="n">
        <v>5.43478260869565</v>
      </c>
      <c r="I15" s="51" t="s">
        <v>139</v>
      </c>
      <c r="J15" s="52" t="s">
        <v>140</v>
      </c>
      <c r="K15" s="53" t="n">
        <v>3</v>
      </c>
      <c r="L15" s="54" t="n">
        <v>19.9249493574204</v>
      </c>
      <c r="M15" s="54" t="n">
        <v>9.50706348845027</v>
      </c>
      <c r="N15" s="55" t="n">
        <v>4.83870967741936</v>
      </c>
      <c r="O15" s="51" t="s">
        <v>133</v>
      </c>
      <c r="P15" s="52" t="s">
        <v>134</v>
      </c>
      <c r="Q15" s="53" t="n">
        <v>3</v>
      </c>
      <c r="R15" s="54" t="n">
        <v>22.9454281234464</v>
      </c>
      <c r="S15" s="54" t="n">
        <v>9.26966292134831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5</v>
      </c>
      <c r="E16" s="54" t="n">
        <v>17.773985994099</v>
      </c>
      <c r="F16" s="54" t="n">
        <v>8.56576011257905</v>
      </c>
      <c r="G16" s="54"/>
      <c r="H16" s="55" t="n">
        <v>5.43478260869565</v>
      </c>
      <c r="I16" s="51" t="s">
        <v>131</v>
      </c>
      <c r="J16" s="52" t="s">
        <v>132</v>
      </c>
      <c r="K16" s="53" t="n">
        <v>2</v>
      </c>
      <c r="L16" s="54" t="n">
        <v>13.2832995716136</v>
      </c>
      <c r="M16" s="54" t="n">
        <v>6.82129804529897</v>
      </c>
      <c r="N16" s="55" t="n">
        <v>3.2258064516129</v>
      </c>
      <c r="O16" s="51" t="s">
        <v>135</v>
      </c>
      <c r="P16" s="52" t="s">
        <v>136</v>
      </c>
      <c r="Q16" s="53" t="n">
        <v>2</v>
      </c>
      <c r="R16" s="54" t="n">
        <v>15.2969520822976</v>
      </c>
      <c r="S16" s="54" t="n">
        <v>8.78182852088204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2</v>
      </c>
      <c r="E17" s="54" t="n">
        <v>15.2969520822976</v>
      </c>
      <c r="F17" s="54" t="n">
        <v>8.78182852088204</v>
      </c>
      <c r="G17" s="54" t="s">
        <v>128</v>
      </c>
      <c r="H17" s="55" t="n">
        <v>2.17391304347826</v>
      </c>
      <c r="I17" s="51" t="s">
        <v>122</v>
      </c>
      <c r="J17" s="52" t="s">
        <v>123</v>
      </c>
      <c r="K17" s="53" t="n">
        <v>2</v>
      </c>
      <c r="L17" s="54" t="n">
        <v>13.2832995716136</v>
      </c>
      <c r="M17" s="54" t="n">
        <v>5.67286659725856</v>
      </c>
      <c r="N17" s="55" t="n">
        <v>3.2258064516129</v>
      </c>
      <c r="O17" s="51" t="s">
        <v>126</v>
      </c>
      <c r="P17" s="52" t="s">
        <v>127</v>
      </c>
      <c r="Q17" s="53" t="n">
        <v>1</v>
      </c>
      <c r="R17" s="54" t="n">
        <v>7.6484760411488</v>
      </c>
      <c r="S17" s="54" t="n">
        <v>3.08988764044944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4</v>
      </c>
      <c r="E18" s="54" t="n">
        <v>14.2191887952792</v>
      </c>
      <c r="F18" s="54" t="n">
        <v>5.49101713341872</v>
      </c>
      <c r="G18" s="54"/>
      <c r="H18" s="55" t="n">
        <v>4.34782608695652</v>
      </c>
      <c r="I18" s="51" t="s">
        <v>184</v>
      </c>
      <c r="J18" s="52" t="s">
        <v>185</v>
      </c>
      <c r="K18" s="53" t="n">
        <v>1</v>
      </c>
      <c r="L18" s="54" t="n">
        <v>6.64164978580679</v>
      </c>
      <c r="M18" s="54" t="n">
        <v>2.98710115410726</v>
      </c>
      <c r="N18" s="55" t="n">
        <v>1.61290322580645</v>
      </c>
      <c r="O18" s="51" t="s">
        <v>156</v>
      </c>
      <c r="P18" s="52" t="s">
        <v>157</v>
      </c>
      <c r="Q18" s="53" t="n">
        <v>1</v>
      </c>
      <c r="R18" s="54" t="n">
        <v>7.6484760411488</v>
      </c>
      <c r="S18" s="54" t="n">
        <v>4.31738623103851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3</v>
      </c>
      <c r="E19" s="54" t="n">
        <v>10.6643915964594</v>
      </c>
      <c r="F19" s="54" t="n">
        <v>4.76069053136762</v>
      </c>
      <c r="G19" s="54"/>
      <c r="H19" s="55" t="n">
        <v>3.26086956521739</v>
      </c>
      <c r="I19" s="51" t="s">
        <v>133</v>
      </c>
      <c r="J19" s="52" t="s">
        <v>134</v>
      </c>
      <c r="K19" s="53" t="n">
        <v>1</v>
      </c>
      <c r="L19" s="54" t="n">
        <v>6.64164978580679</v>
      </c>
      <c r="M19" s="54" t="n">
        <v>2.29007633587786</v>
      </c>
      <c r="N19" s="55" t="n">
        <v>1.6129032258064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1</v>
      </c>
      <c r="E20" s="54" t="n">
        <v>7.6484760411488</v>
      </c>
      <c r="F20" s="54" t="n">
        <v>3.08988764044944</v>
      </c>
      <c r="G20" s="54" t="s">
        <v>128</v>
      </c>
      <c r="H20" s="55" t="n">
        <v>1.08695652173913</v>
      </c>
      <c r="I20" s="51" t="s">
        <v>137</v>
      </c>
      <c r="J20" s="52" t="s">
        <v>138</v>
      </c>
      <c r="K20" s="53" t="n">
        <v>1</v>
      </c>
      <c r="L20" s="54" t="n">
        <v>6.64164978580679</v>
      </c>
      <c r="M20" s="54" t="n">
        <v>2.29007633587786</v>
      </c>
      <c r="N20" s="55" t="n">
        <v>1.6129032258064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</v>
      </c>
      <c r="E21" s="61" t="n">
        <v>28.4383775905585</v>
      </c>
      <c r="F21" s="61" t="n">
        <v>11.2248700751678</v>
      </c>
      <c r="G21" s="61"/>
      <c r="H21" s="62" t="n">
        <v>8.69565217391304</v>
      </c>
      <c r="I21" s="58"/>
      <c r="J21" s="59" t="s">
        <v>49</v>
      </c>
      <c r="K21" s="60" t="n">
        <v>4</v>
      </c>
      <c r="L21" s="61" t="n">
        <v>26.5665991432272</v>
      </c>
      <c r="M21" s="61" t="n">
        <v>13.2587902465311</v>
      </c>
      <c r="N21" s="62" t="n">
        <v>6.45161290322581</v>
      </c>
      <c r="O21" s="58"/>
      <c r="P21" s="59" t="s">
        <v>49</v>
      </c>
      <c r="Q21" s="60" t="n">
        <v>1</v>
      </c>
      <c r="R21" s="61" t="n">
        <v>7.6484760411488</v>
      </c>
      <c r="S21" s="61" t="n">
        <v>2.20588235294118</v>
      </c>
      <c r="T21" s="61" t="n">
        <v>3.33333333333333</v>
      </c>
    </row>
    <row r="22" s="28" customFormat="true" ht="32.1" hidden="false" customHeight="true" outlineLevel="0" collapsed="false">
      <c r="A22" s="50" t="n">
        <v>11</v>
      </c>
      <c r="B22" s="51" t="s">
        <v>156</v>
      </c>
      <c r="C22" s="52" t="s">
        <v>157</v>
      </c>
      <c r="D22" s="53" t="n">
        <v>1</v>
      </c>
      <c r="E22" s="54" t="n">
        <v>7.6484760411488</v>
      </c>
      <c r="F22" s="54" t="n">
        <v>4.31738623103851</v>
      </c>
      <c r="G22" s="54" t="s">
        <v>128</v>
      </c>
      <c r="H22" s="55" t="n">
        <v>1.08695652173913</v>
      </c>
      <c r="I22" s="51" t="s">
        <v>154</v>
      </c>
      <c r="J22" s="52" t="s">
        <v>155</v>
      </c>
      <c r="K22" s="53" t="n">
        <v>1</v>
      </c>
      <c r="L22" s="54" t="n">
        <v>6.64164978580679</v>
      </c>
      <c r="M22" s="54" t="n">
        <v>4.02802101576182</v>
      </c>
      <c r="N22" s="55" t="n">
        <v>1.6129032258064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6.64164978580679</v>
      </c>
      <c r="F23" s="54" t="n">
        <v>2.29007633587786</v>
      </c>
      <c r="G23" s="54" t="s">
        <v>141</v>
      </c>
      <c r="H23" s="55" t="n">
        <v>1.08695652173913</v>
      </c>
      <c r="I23" s="51" t="s">
        <v>142</v>
      </c>
      <c r="J23" s="52" t="s">
        <v>143</v>
      </c>
      <c r="K23" s="53" t="n">
        <v>1</v>
      </c>
      <c r="L23" s="54" t="n">
        <v>6.64164978580679</v>
      </c>
      <c r="M23" s="54" t="n">
        <v>3.07692307692308</v>
      </c>
      <c r="N23" s="55" t="n">
        <v>1.6129032258064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84</v>
      </c>
      <c r="C24" s="52" t="s">
        <v>185</v>
      </c>
      <c r="D24" s="53" t="n">
        <v>1</v>
      </c>
      <c r="E24" s="54" t="n">
        <v>3.55479719881981</v>
      </c>
      <c r="F24" s="54" t="n">
        <v>1.51881256472213</v>
      </c>
      <c r="G24" s="54"/>
      <c r="H24" s="55" t="n">
        <v>1.0869565217391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1</v>
      </c>
      <c r="E25" s="54" t="n">
        <v>3.55479719881981</v>
      </c>
      <c r="F25" s="54" t="n">
        <v>2.40460010454783</v>
      </c>
      <c r="G25" s="54"/>
      <c r="H25" s="55" t="n">
        <v>1.0869565217391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</v>
      </c>
      <c r="E26" s="61" t="n">
        <v>3.55479719881981</v>
      </c>
      <c r="F26" s="61" t="n">
        <v>1.04166666666667</v>
      </c>
      <c r="G26" s="61"/>
      <c r="H26" s="62" t="n">
        <v>1.086956521739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5</v>
      </c>
      <c r="E10" s="54" t="n">
        <v>253.090625912586</v>
      </c>
      <c r="F10" s="54" t="n">
        <v>125.253509198924</v>
      </c>
      <c r="G10" s="54"/>
      <c r="H10" s="55" t="n">
        <v>100</v>
      </c>
      <c r="I10" s="51" t="s">
        <v>25</v>
      </c>
      <c r="J10" s="52" t="s">
        <v>26</v>
      </c>
      <c r="K10" s="53" t="n">
        <v>47</v>
      </c>
      <c r="L10" s="54" t="n">
        <v>346.339486385911</v>
      </c>
      <c r="M10" s="54" t="n">
        <v>189.787538813673</v>
      </c>
      <c r="N10" s="55" t="n">
        <v>100</v>
      </c>
      <c r="O10" s="51" t="s">
        <v>25</v>
      </c>
      <c r="P10" s="52" t="s">
        <v>26</v>
      </c>
      <c r="Q10" s="53" t="n">
        <v>18</v>
      </c>
      <c r="R10" s="54" t="n">
        <v>148.612945838838</v>
      </c>
      <c r="S10" s="54" t="n">
        <v>60.291055287105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9</v>
      </c>
      <c r="E11" s="54" t="n">
        <v>73.9803368052176</v>
      </c>
      <c r="F11" s="54" t="n">
        <v>40.2662532236237</v>
      </c>
      <c r="G11" s="54"/>
      <c r="H11" s="55" t="n">
        <v>29.2307692307692</v>
      </c>
      <c r="I11" s="51" t="s">
        <v>118</v>
      </c>
      <c r="J11" s="52" t="s">
        <v>119</v>
      </c>
      <c r="K11" s="53" t="n">
        <v>13</v>
      </c>
      <c r="L11" s="54" t="n">
        <v>95.7960281492944</v>
      </c>
      <c r="M11" s="54" t="n">
        <v>56.1259050940892</v>
      </c>
      <c r="N11" s="55" t="n">
        <v>27.6595744680851</v>
      </c>
      <c r="O11" s="51" t="s">
        <v>118</v>
      </c>
      <c r="P11" s="52" t="s">
        <v>119</v>
      </c>
      <c r="Q11" s="53" t="n">
        <v>6</v>
      </c>
      <c r="R11" s="54" t="n">
        <v>49.5376486129458</v>
      </c>
      <c r="S11" s="54" t="n">
        <v>22.0226447229402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6</v>
      </c>
      <c r="E12" s="54" t="n">
        <v>62.2992309938674</v>
      </c>
      <c r="F12" s="54" t="n">
        <v>26.7440134137176</v>
      </c>
      <c r="G12" s="54"/>
      <c r="H12" s="55" t="n">
        <v>24.6153846153846</v>
      </c>
      <c r="I12" s="51" t="s">
        <v>120</v>
      </c>
      <c r="J12" s="52" t="s">
        <v>121</v>
      </c>
      <c r="K12" s="53" t="n">
        <v>10</v>
      </c>
      <c r="L12" s="54" t="n">
        <v>73.6892524225342</v>
      </c>
      <c r="M12" s="54" t="n">
        <v>38.3741558430332</v>
      </c>
      <c r="N12" s="55" t="n">
        <v>21.2765957446809</v>
      </c>
      <c r="O12" s="51" t="s">
        <v>120</v>
      </c>
      <c r="P12" s="52" t="s">
        <v>121</v>
      </c>
      <c r="Q12" s="53" t="n">
        <v>6</v>
      </c>
      <c r="R12" s="54" t="n">
        <v>49.5376486129458</v>
      </c>
      <c r="S12" s="54" t="n">
        <v>14.4900724289281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9</v>
      </c>
      <c r="E13" s="54" t="n">
        <v>35.0433174340504</v>
      </c>
      <c r="F13" s="54" t="n">
        <v>18.3913149774461</v>
      </c>
      <c r="G13" s="54"/>
      <c r="H13" s="55" t="n">
        <v>13.8461538461538</v>
      </c>
      <c r="I13" s="51" t="s">
        <v>124</v>
      </c>
      <c r="J13" s="52" t="s">
        <v>125</v>
      </c>
      <c r="K13" s="53" t="n">
        <v>9</v>
      </c>
      <c r="L13" s="54" t="n">
        <v>66.3203271802808</v>
      </c>
      <c r="M13" s="54" t="n">
        <v>36.2589152379578</v>
      </c>
      <c r="N13" s="55" t="n">
        <v>19.1489361702128</v>
      </c>
      <c r="O13" s="51" t="s">
        <v>126</v>
      </c>
      <c r="P13" s="52" t="s">
        <v>127</v>
      </c>
      <c r="Q13" s="53" t="n">
        <v>2</v>
      </c>
      <c r="R13" s="54" t="n">
        <v>16.5125495376486</v>
      </c>
      <c r="S13" s="54" t="n">
        <v>9.66593822932342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7</v>
      </c>
      <c r="E14" s="54" t="n">
        <v>27.255913559817</v>
      </c>
      <c r="F14" s="54" t="n">
        <v>10.2508801337403</v>
      </c>
      <c r="G14" s="54"/>
      <c r="H14" s="55" t="n">
        <v>10.7692307692308</v>
      </c>
      <c r="I14" s="51" t="s">
        <v>122</v>
      </c>
      <c r="J14" s="52" t="s">
        <v>123</v>
      </c>
      <c r="K14" s="53" t="n">
        <v>6</v>
      </c>
      <c r="L14" s="54" t="n">
        <v>44.2135514535205</v>
      </c>
      <c r="M14" s="54" t="n">
        <v>21.8281052826221</v>
      </c>
      <c r="N14" s="55" t="n">
        <v>12.7659574468085</v>
      </c>
      <c r="O14" s="51" t="s">
        <v>131</v>
      </c>
      <c r="P14" s="52" t="s">
        <v>132</v>
      </c>
      <c r="Q14" s="53" t="n">
        <v>1</v>
      </c>
      <c r="R14" s="54" t="n">
        <v>8.25627476882431</v>
      </c>
      <c r="S14" s="54" t="n">
        <v>2.10772833723653</v>
      </c>
      <c r="T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2</v>
      </c>
      <c r="E15" s="54" t="n">
        <v>16.5125495376486</v>
      </c>
      <c r="F15" s="54" t="n">
        <v>9.66593822932342</v>
      </c>
      <c r="G15" s="54" t="s">
        <v>128</v>
      </c>
      <c r="H15" s="55" t="n">
        <v>3.07692307692308</v>
      </c>
      <c r="I15" s="51" t="s">
        <v>180</v>
      </c>
      <c r="J15" s="52" t="s">
        <v>181</v>
      </c>
      <c r="K15" s="53" t="n">
        <v>2</v>
      </c>
      <c r="L15" s="54" t="n">
        <v>14.7378504845068</v>
      </c>
      <c r="M15" s="54" t="n">
        <v>8.83991646890663</v>
      </c>
      <c r="N15" s="55" t="n">
        <v>4.25531914893617</v>
      </c>
      <c r="O15" s="51" t="s">
        <v>122</v>
      </c>
      <c r="P15" s="52" t="s">
        <v>123</v>
      </c>
      <c r="Q15" s="53" t="n">
        <v>1</v>
      </c>
      <c r="R15" s="54" t="n">
        <v>8.25627476882431</v>
      </c>
      <c r="S15" s="54" t="n">
        <v>2.10772833723653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2</v>
      </c>
      <c r="E16" s="54" t="n">
        <v>7.78740387423343</v>
      </c>
      <c r="F16" s="54" t="n">
        <v>3.29860968080211</v>
      </c>
      <c r="G16" s="54"/>
      <c r="H16" s="55" t="n">
        <v>3.07692307692308</v>
      </c>
      <c r="I16" s="51" t="s">
        <v>160</v>
      </c>
      <c r="J16" s="52" t="s">
        <v>161</v>
      </c>
      <c r="K16" s="53" t="n">
        <v>2</v>
      </c>
      <c r="L16" s="54" t="n">
        <v>14.7378504845068</v>
      </c>
      <c r="M16" s="54" t="n">
        <v>8.19082211639234</v>
      </c>
      <c r="N16" s="55" t="n">
        <v>4.25531914893617</v>
      </c>
      <c r="O16" s="51" t="s">
        <v>144</v>
      </c>
      <c r="P16" s="52" t="s">
        <v>145</v>
      </c>
      <c r="Q16" s="53" t="n">
        <v>1</v>
      </c>
      <c r="R16" s="54" t="n">
        <v>8.25627476882431</v>
      </c>
      <c r="S16" s="54" t="n">
        <v>1.6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80</v>
      </c>
      <c r="C17" s="52" t="s">
        <v>181</v>
      </c>
      <c r="D17" s="53" t="n">
        <v>2</v>
      </c>
      <c r="E17" s="54" t="n">
        <v>7.78740387423343</v>
      </c>
      <c r="F17" s="54" t="n">
        <v>5.10446709280832</v>
      </c>
      <c r="G17" s="54"/>
      <c r="H17" s="55" t="n">
        <v>3.07692307692308</v>
      </c>
      <c r="I17" s="51" t="s">
        <v>129</v>
      </c>
      <c r="J17" s="52" t="s">
        <v>130</v>
      </c>
      <c r="K17" s="53" t="n">
        <v>1</v>
      </c>
      <c r="L17" s="54" t="n">
        <v>7.36892524225342</v>
      </c>
      <c r="M17" s="54" t="n">
        <v>4.47035957240039</v>
      </c>
      <c r="N17" s="55" t="n">
        <v>2.12765957446809</v>
      </c>
      <c r="O17" s="51" t="s">
        <v>142</v>
      </c>
      <c r="P17" s="52" t="s">
        <v>143</v>
      </c>
      <c r="Q17" s="53" t="n">
        <v>1</v>
      </c>
      <c r="R17" s="54" t="n">
        <v>8.25627476882431</v>
      </c>
      <c r="S17" s="54" t="n">
        <v>8.29694323144105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60</v>
      </c>
      <c r="C18" s="52" t="s">
        <v>161</v>
      </c>
      <c r="D18" s="53" t="n">
        <v>2</v>
      </c>
      <c r="E18" s="54" t="n">
        <v>7.78740387423343</v>
      </c>
      <c r="F18" s="54" t="n">
        <v>4.43232134910885</v>
      </c>
      <c r="G18" s="54"/>
      <c r="H18" s="55" t="n">
        <v>3.07692307692308</v>
      </c>
      <c r="I18" s="51" t="s">
        <v>131</v>
      </c>
      <c r="J18" s="52" t="s">
        <v>132</v>
      </c>
      <c r="K18" s="53" t="n">
        <v>1</v>
      </c>
      <c r="L18" s="54" t="n">
        <v>7.36892524225342</v>
      </c>
      <c r="M18" s="54" t="n">
        <v>3.72046254399196</v>
      </c>
      <c r="N18" s="55" t="n">
        <v>2.1276595744680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1</v>
      </c>
      <c r="E19" s="54" t="n">
        <v>3.89370193711671</v>
      </c>
      <c r="F19" s="54" t="n">
        <v>2.45529757139045</v>
      </c>
      <c r="G19" s="54"/>
      <c r="H19" s="55" t="n">
        <v>1.53846153846154</v>
      </c>
      <c r="I19" s="51" t="s">
        <v>139</v>
      </c>
      <c r="J19" s="52" t="s">
        <v>140</v>
      </c>
      <c r="K19" s="53" t="n">
        <v>1</v>
      </c>
      <c r="L19" s="54" t="n">
        <v>7.36892524225342</v>
      </c>
      <c r="M19" s="54" t="n">
        <v>4.66200466200466</v>
      </c>
      <c r="N19" s="55" t="n">
        <v>2.1276595744680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1</v>
      </c>
      <c r="E20" s="54" t="n">
        <v>3.89370193711671</v>
      </c>
      <c r="F20" s="54" t="n">
        <v>1.12359550561798</v>
      </c>
      <c r="G20" s="54"/>
      <c r="H20" s="55" t="n">
        <v>1.5384615384615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</v>
      </c>
      <c r="E21" s="61" t="n">
        <v>15.5748077484669</v>
      </c>
      <c r="F21" s="61" t="n">
        <v>8.75443490155947</v>
      </c>
      <c r="G21" s="61"/>
      <c r="H21" s="62" t="n">
        <v>6.15384615384615</v>
      </c>
      <c r="I21" s="58"/>
      <c r="J21" s="59" t="s">
        <v>49</v>
      </c>
      <c r="K21" s="60" t="n">
        <v>2</v>
      </c>
      <c r="L21" s="61" t="n">
        <v>14.7378504845068</v>
      </c>
      <c r="M21" s="61" t="n">
        <v>7.31689199227455</v>
      </c>
      <c r="N21" s="62" t="n">
        <v>4.2553191489361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3.89370193711671</v>
      </c>
      <c r="F22" s="54" t="n">
        <v>2.40480961923848</v>
      </c>
      <c r="G22" s="54"/>
      <c r="H22" s="55" t="n">
        <v>1.5384615384615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3.89370193711671</v>
      </c>
      <c r="F23" s="54" t="n">
        <v>3.90444387361932</v>
      </c>
      <c r="G23" s="54"/>
      <c r="H23" s="55" t="n">
        <v>1.5384615384615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2</v>
      </c>
      <c r="E10" s="54" t="n">
        <v>230.560578661845</v>
      </c>
      <c r="F10" s="54" t="n">
        <v>177.702108839537</v>
      </c>
      <c r="G10" s="54"/>
      <c r="H10" s="55" t="n">
        <v>100</v>
      </c>
      <c r="I10" s="51" t="s">
        <v>25</v>
      </c>
      <c r="J10" s="52" t="s">
        <v>26</v>
      </c>
      <c r="K10" s="53" t="n">
        <v>67</v>
      </c>
      <c r="L10" s="54" t="n">
        <v>299.280832626078</v>
      </c>
      <c r="M10" s="54" t="n">
        <v>259.199040439802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160.161076282433</v>
      </c>
      <c r="S10" s="54" t="n">
        <v>107.2233153537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32</v>
      </c>
      <c r="E11" s="54" t="n">
        <v>72.3327305605787</v>
      </c>
      <c r="F11" s="54" t="n">
        <v>53.7576992049855</v>
      </c>
      <c r="G11" s="54"/>
      <c r="H11" s="55" t="n">
        <v>31.3725490196078</v>
      </c>
      <c r="I11" s="51" t="s">
        <v>118</v>
      </c>
      <c r="J11" s="52" t="s">
        <v>119</v>
      </c>
      <c r="K11" s="53" t="n">
        <v>22</v>
      </c>
      <c r="L11" s="54" t="n">
        <v>98.271318175727</v>
      </c>
      <c r="M11" s="54" t="n">
        <v>87.4930537542102</v>
      </c>
      <c r="N11" s="55" t="n">
        <v>32.8358208955224</v>
      </c>
      <c r="O11" s="51" t="s">
        <v>120</v>
      </c>
      <c r="P11" s="52" t="s">
        <v>121</v>
      </c>
      <c r="Q11" s="53" t="n">
        <v>11</v>
      </c>
      <c r="R11" s="54" t="n">
        <v>50.3363382601931</v>
      </c>
      <c r="S11" s="54" t="n">
        <v>38.8301984116781</v>
      </c>
      <c r="T11" s="56" t="n">
        <v>31.4285714285714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9</v>
      </c>
      <c r="E12" s="54" t="n">
        <v>42.9475587703436</v>
      </c>
      <c r="F12" s="54" t="n">
        <v>34.2113117501374</v>
      </c>
      <c r="G12" s="54"/>
      <c r="H12" s="55" t="n">
        <v>18.6274509803922</v>
      </c>
      <c r="I12" s="51" t="s">
        <v>124</v>
      </c>
      <c r="J12" s="52" t="s">
        <v>125</v>
      </c>
      <c r="K12" s="53" t="n">
        <v>9</v>
      </c>
      <c r="L12" s="54" t="n">
        <v>40.2019028900701</v>
      </c>
      <c r="M12" s="54" t="n">
        <v>32.9334400138742</v>
      </c>
      <c r="N12" s="55" t="n">
        <v>13.4328358208955</v>
      </c>
      <c r="O12" s="51" t="s">
        <v>118</v>
      </c>
      <c r="P12" s="52" t="s">
        <v>119</v>
      </c>
      <c r="Q12" s="53" t="n">
        <v>10</v>
      </c>
      <c r="R12" s="54" t="n">
        <v>45.7603075092665</v>
      </c>
      <c r="S12" s="54" t="n">
        <v>26.9534731038544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9</v>
      </c>
      <c r="E13" s="54" t="n">
        <v>20.3435804701628</v>
      </c>
      <c r="F13" s="54" t="n">
        <v>17.3254954504477</v>
      </c>
      <c r="G13" s="54"/>
      <c r="H13" s="55" t="n">
        <v>8.82352941176471</v>
      </c>
      <c r="I13" s="51" t="s">
        <v>120</v>
      </c>
      <c r="J13" s="52" t="s">
        <v>121</v>
      </c>
      <c r="K13" s="53" t="n">
        <v>8</v>
      </c>
      <c r="L13" s="54" t="n">
        <v>35.7350247911734</v>
      </c>
      <c r="M13" s="54" t="n">
        <v>29.6737531559049</v>
      </c>
      <c r="N13" s="55" t="n">
        <v>11.9402985074627</v>
      </c>
      <c r="O13" s="51" t="s">
        <v>131</v>
      </c>
      <c r="P13" s="52" t="s">
        <v>132</v>
      </c>
      <c r="Q13" s="53" t="n">
        <v>3</v>
      </c>
      <c r="R13" s="54" t="n">
        <v>13.7280922527799</v>
      </c>
      <c r="S13" s="54" t="n">
        <v>9.74315732327345</v>
      </c>
      <c r="T13" s="56" t="n">
        <v>8.57142857142857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8</v>
      </c>
      <c r="E14" s="54" t="n">
        <v>18.0831826401447</v>
      </c>
      <c r="F14" s="54" t="n">
        <v>14.5471638418655</v>
      </c>
      <c r="G14" s="54"/>
      <c r="H14" s="55" t="n">
        <v>7.84313725490196</v>
      </c>
      <c r="I14" s="51" t="s">
        <v>122</v>
      </c>
      <c r="J14" s="52" t="s">
        <v>123</v>
      </c>
      <c r="K14" s="53" t="n">
        <v>5</v>
      </c>
      <c r="L14" s="54" t="n">
        <v>22.3343904944834</v>
      </c>
      <c r="M14" s="54" t="n">
        <v>20.0965651313138</v>
      </c>
      <c r="N14" s="55" t="n">
        <v>7.46268656716418</v>
      </c>
      <c r="O14" s="51" t="s">
        <v>122</v>
      </c>
      <c r="P14" s="52" t="s">
        <v>123</v>
      </c>
      <c r="Q14" s="53" t="n">
        <v>3</v>
      </c>
      <c r="R14" s="54" t="n">
        <v>13.7280922527799</v>
      </c>
      <c r="S14" s="54" t="n">
        <v>7.77771711671633</v>
      </c>
      <c r="T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5</v>
      </c>
      <c r="E15" s="54" t="n">
        <v>11.3019891500904</v>
      </c>
      <c r="F15" s="54" t="n">
        <v>8.87859356401574</v>
      </c>
      <c r="G15" s="54"/>
      <c r="H15" s="55" t="n">
        <v>4.90196078431373</v>
      </c>
      <c r="I15" s="51" t="s">
        <v>129</v>
      </c>
      <c r="J15" s="52" t="s">
        <v>130</v>
      </c>
      <c r="K15" s="53" t="n">
        <v>3</v>
      </c>
      <c r="L15" s="54" t="n">
        <v>13.40063429669</v>
      </c>
      <c r="M15" s="54" t="n">
        <v>10.5709567329839</v>
      </c>
      <c r="N15" s="55" t="n">
        <v>4.47761194029851</v>
      </c>
      <c r="O15" s="51" t="s">
        <v>139</v>
      </c>
      <c r="P15" s="52" t="s">
        <v>140</v>
      </c>
      <c r="Q15" s="53" t="n">
        <v>2</v>
      </c>
      <c r="R15" s="54" t="n">
        <v>9.15206150185329</v>
      </c>
      <c r="S15" s="54" t="n">
        <v>6.49077447408626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139</v>
      </c>
      <c r="C16" s="52" t="s">
        <v>140</v>
      </c>
      <c r="D16" s="53" t="n">
        <v>4</v>
      </c>
      <c r="E16" s="54" t="n">
        <v>9.04159132007233</v>
      </c>
      <c r="F16" s="54" t="n">
        <v>6.58688935890551</v>
      </c>
      <c r="G16" s="54"/>
      <c r="H16" s="55" t="n">
        <v>3.92156862745098</v>
      </c>
      <c r="I16" s="51" t="s">
        <v>131</v>
      </c>
      <c r="J16" s="52" t="s">
        <v>132</v>
      </c>
      <c r="K16" s="53" t="n">
        <v>2</v>
      </c>
      <c r="L16" s="54" t="n">
        <v>8.93375619779336</v>
      </c>
      <c r="M16" s="54" t="n">
        <v>7.56401288828465</v>
      </c>
      <c r="N16" s="55" t="n">
        <v>2.98507462686567</v>
      </c>
      <c r="O16" s="51" t="s">
        <v>133</v>
      </c>
      <c r="P16" s="52" t="s">
        <v>134</v>
      </c>
      <c r="Q16" s="53" t="n">
        <v>1</v>
      </c>
      <c r="R16" s="54" t="n">
        <v>4.57603075092665</v>
      </c>
      <c r="S16" s="54" t="n">
        <v>2.46103363412633</v>
      </c>
      <c r="T16" s="56" t="n">
        <v>2.85714285714286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3</v>
      </c>
      <c r="E17" s="54" t="n">
        <v>6.78119349005425</v>
      </c>
      <c r="F17" s="54" t="n">
        <v>5.09191894548927</v>
      </c>
      <c r="G17" s="54"/>
      <c r="H17" s="55" t="n">
        <v>2.94117647058824</v>
      </c>
      <c r="I17" s="51" t="s">
        <v>133</v>
      </c>
      <c r="J17" s="52" t="s">
        <v>134</v>
      </c>
      <c r="K17" s="53" t="n">
        <v>2</v>
      </c>
      <c r="L17" s="54" t="n">
        <v>8.93375619779336</v>
      </c>
      <c r="M17" s="54" t="n">
        <v>8.46282223446948</v>
      </c>
      <c r="N17" s="55" t="n">
        <v>2.98507462686567</v>
      </c>
      <c r="O17" s="51" t="s">
        <v>135</v>
      </c>
      <c r="P17" s="52" t="s">
        <v>136</v>
      </c>
      <c r="Q17" s="53" t="n">
        <v>1</v>
      </c>
      <c r="R17" s="54" t="n">
        <v>4.57603075092665</v>
      </c>
      <c r="S17" s="54" t="n">
        <v>4.25196850393701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3</v>
      </c>
      <c r="E18" s="54" t="n">
        <v>6.78119349005425</v>
      </c>
      <c r="F18" s="54" t="n">
        <v>4.70477825110971</v>
      </c>
      <c r="G18" s="54"/>
      <c r="H18" s="55" t="n">
        <v>2.94117647058824</v>
      </c>
      <c r="I18" s="51" t="s">
        <v>144</v>
      </c>
      <c r="J18" s="52" t="s">
        <v>145</v>
      </c>
      <c r="K18" s="53" t="n">
        <v>2</v>
      </c>
      <c r="L18" s="54" t="n">
        <v>8.93375619779336</v>
      </c>
      <c r="M18" s="54" t="n">
        <v>10.2127659574468</v>
      </c>
      <c r="N18" s="55" t="n">
        <v>2.98507462686567</v>
      </c>
      <c r="O18" s="51" t="s">
        <v>144</v>
      </c>
      <c r="P18" s="52" t="s">
        <v>145</v>
      </c>
      <c r="Q18" s="53" t="n">
        <v>1</v>
      </c>
      <c r="R18" s="54" t="n">
        <v>4.57603075092665</v>
      </c>
      <c r="S18" s="54" t="n">
        <v>2.46103363412633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3</v>
      </c>
      <c r="E19" s="54" t="n">
        <v>6.78119349005425</v>
      </c>
      <c r="F19" s="54" t="n">
        <v>4.37618188069452</v>
      </c>
      <c r="G19" s="54"/>
      <c r="H19" s="55" t="n">
        <v>2.94117647058824</v>
      </c>
      <c r="I19" s="51" t="s">
        <v>139</v>
      </c>
      <c r="J19" s="52" t="s">
        <v>140</v>
      </c>
      <c r="K19" s="53" t="n">
        <v>2</v>
      </c>
      <c r="L19" s="54" t="n">
        <v>8.93375619779336</v>
      </c>
      <c r="M19" s="54" t="n">
        <v>7.00833291560082</v>
      </c>
      <c r="N19" s="55" t="n">
        <v>2.98507462686567</v>
      </c>
      <c r="O19" s="51" t="s">
        <v>154</v>
      </c>
      <c r="P19" s="52" t="s">
        <v>155</v>
      </c>
      <c r="Q19" s="53" t="n">
        <v>1</v>
      </c>
      <c r="R19" s="54" t="n">
        <v>4.57603075092665</v>
      </c>
      <c r="S19" s="54" t="n">
        <v>3.55411954765751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1</v>
      </c>
      <c r="E20" s="54" t="n">
        <v>4.57603075092665</v>
      </c>
      <c r="F20" s="54" t="n">
        <v>4.25196850393701</v>
      </c>
      <c r="G20" s="54" t="s">
        <v>128</v>
      </c>
      <c r="H20" s="55" t="n">
        <v>0.980392156862745</v>
      </c>
      <c r="I20" s="51" t="s">
        <v>184</v>
      </c>
      <c r="J20" s="52" t="s">
        <v>185</v>
      </c>
      <c r="K20" s="53" t="n">
        <v>1</v>
      </c>
      <c r="L20" s="54" t="n">
        <v>4.46687809889668</v>
      </c>
      <c r="M20" s="54" t="n">
        <v>3.29768270944742</v>
      </c>
      <c r="N20" s="55" t="n">
        <v>1.49253731343284</v>
      </c>
      <c r="O20" s="51" t="s">
        <v>142</v>
      </c>
      <c r="P20" s="52" t="s">
        <v>143</v>
      </c>
      <c r="Q20" s="53" t="n">
        <v>1</v>
      </c>
      <c r="R20" s="54" t="n">
        <v>4.57603075092665</v>
      </c>
      <c r="S20" s="54" t="n">
        <v>2.23880597014925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33.9059674502713</v>
      </c>
      <c r="F21" s="61" t="n">
        <v>26.3818993896375</v>
      </c>
      <c r="G21" s="61"/>
      <c r="H21" s="62" t="n">
        <v>14.7058823529412</v>
      </c>
      <c r="I21" s="58"/>
      <c r="J21" s="59" t="s">
        <v>49</v>
      </c>
      <c r="K21" s="60" t="n">
        <v>11</v>
      </c>
      <c r="L21" s="61" t="n">
        <v>49.1356590878635</v>
      </c>
      <c r="M21" s="61" t="n">
        <v>41.8856549462657</v>
      </c>
      <c r="N21" s="62" t="n">
        <v>16.4179104477612</v>
      </c>
      <c r="O21" s="58"/>
      <c r="P21" s="59" t="s">
        <v>49</v>
      </c>
      <c r="Q21" s="60" t="n">
        <v>1</v>
      </c>
      <c r="R21" s="61" t="n">
        <v>4.57603075092665</v>
      </c>
      <c r="S21" s="61" t="n">
        <v>2.46103363412633</v>
      </c>
      <c r="T21" s="61" t="n">
        <v>2.85714285714286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2</v>
      </c>
      <c r="E22" s="54" t="n">
        <v>4.52079566003617</v>
      </c>
      <c r="F22" s="54" t="n">
        <v>3.25861691856116</v>
      </c>
      <c r="G22" s="54"/>
      <c r="H22" s="55" t="n">
        <v>1.96078431372549</v>
      </c>
      <c r="I22" s="51" t="s">
        <v>152</v>
      </c>
      <c r="J22" s="52" t="s">
        <v>153</v>
      </c>
      <c r="K22" s="53" t="n">
        <v>1</v>
      </c>
      <c r="L22" s="54" t="n">
        <v>4.46687809889668</v>
      </c>
      <c r="M22" s="54" t="n">
        <v>3.24421748272755</v>
      </c>
      <c r="N22" s="55" t="n">
        <v>1.492537313432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4.46687809889668</v>
      </c>
      <c r="F23" s="54" t="n">
        <v>4.20757363253857</v>
      </c>
      <c r="G23" s="54" t="s">
        <v>141</v>
      </c>
      <c r="H23" s="55" t="n">
        <v>0.980392156862745</v>
      </c>
      <c r="I23" s="51" t="s">
        <v>178</v>
      </c>
      <c r="J23" s="52" t="s">
        <v>179</v>
      </c>
      <c r="K23" s="53" t="n">
        <v>1</v>
      </c>
      <c r="L23" s="54" t="n">
        <v>4.46687809889668</v>
      </c>
      <c r="M23" s="54" t="n">
        <v>3.35643925574608</v>
      </c>
      <c r="N23" s="55" t="n">
        <v>1.492537313432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84</v>
      </c>
      <c r="C24" s="52" t="s">
        <v>185</v>
      </c>
      <c r="D24" s="53" t="n">
        <v>1</v>
      </c>
      <c r="E24" s="54" t="n">
        <v>2.26039783001808</v>
      </c>
      <c r="F24" s="54" t="n">
        <v>1.70389131936449</v>
      </c>
      <c r="G24" s="54"/>
      <c r="H24" s="55" t="n">
        <v>0.980392156862745</v>
      </c>
      <c r="I24" s="51" t="s">
        <v>148</v>
      </c>
      <c r="J24" s="52" t="s">
        <v>149</v>
      </c>
      <c r="K24" s="53" t="n">
        <v>1</v>
      </c>
      <c r="L24" s="54" t="n">
        <v>4.46687809889668</v>
      </c>
      <c r="M24" s="54" t="n">
        <v>3.34354973530231</v>
      </c>
      <c r="N24" s="55" t="n">
        <v>1.492537313432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2.26039783001808</v>
      </c>
      <c r="F25" s="54" t="n">
        <v>1.84017720224911</v>
      </c>
      <c r="G25" s="54"/>
      <c r="H25" s="55" t="n">
        <v>0.980392156862745</v>
      </c>
      <c r="I25" s="51" t="s">
        <v>137</v>
      </c>
      <c r="J25" s="52" t="s">
        <v>138</v>
      </c>
      <c r="K25" s="53" t="n">
        <v>1</v>
      </c>
      <c r="L25" s="54" t="n">
        <v>4.46687809889668</v>
      </c>
      <c r="M25" s="54" t="n">
        <v>4.20757363253857</v>
      </c>
      <c r="N25" s="55" t="n">
        <v>1.4925373134328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8</v>
      </c>
      <c r="C26" s="59" t="s">
        <v>179</v>
      </c>
      <c r="D26" s="64" t="n">
        <v>1</v>
      </c>
      <c r="E26" s="61" t="n">
        <v>2.26039783001808</v>
      </c>
      <c r="F26" s="61" t="n">
        <v>1.77263969171484</v>
      </c>
      <c r="G26" s="61"/>
      <c r="H26" s="62" t="n">
        <v>0.980392156862745</v>
      </c>
      <c r="I26" s="63" t="s">
        <v>168</v>
      </c>
      <c r="J26" s="59" t="s">
        <v>169</v>
      </c>
      <c r="K26" s="65" t="n">
        <v>1</v>
      </c>
      <c r="L26" s="61" t="n">
        <v>4.46687809889668</v>
      </c>
      <c r="M26" s="61" t="n">
        <v>4.20757363253857</v>
      </c>
      <c r="N26" s="62" t="n">
        <v>1.4925373134328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2</v>
      </c>
      <c r="E10" s="54" t="n">
        <v>396.723829024827</v>
      </c>
      <c r="F10" s="54" t="n">
        <v>188.31067864314</v>
      </c>
      <c r="G10" s="54"/>
      <c r="H10" s="55" t="n">
        <v>100</v>
      </c>
      <c r="I10" s="51" t="s">
        <v>25</v>
      </c>
      <c r="J10" s="52" t="s">
        <v>26</v>
      </c>
      <c r="K10" s="53" t="n">
        <v>43</v>
      </c>
      <c r="L10" s="54" t="n">
        <v>501.399253731343</v>
      </c>
      <c r="M10" s="54" t="n">
        <v>264.415925558896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69.42711287578</v>
      </c>
      <c r="S10" s="54" t="n">
        <v>111.89509911391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9</v>
      </c>
      <c r="E11" s="54" t="n">
        <v>121.576657281802</v>
      </c>
      <c r="F11" s="54" t="n">
        <v>57.4966816451319</v>
      </c>
      <c r="G11" s="54"/>
      <c r="H11" s="55" t="n">
        <v>30.6451612903226</v>
      </c>
      <c r="I11" s="51" t="s">
        <v>118</v>
      </c>
      <c r="J11" s="52" t="s">
        <v>119</v>
      </c>
      <c r="K11" s="53" t="n">
        <v>13</v>
      </c>
      <c r="L11" s="54" t="n">
        <v>151.585820895522</v>
      </c>
      <c r="M11" s="54" t="n">
        <v>80.9735221659301</v>
      </c>
      <c r="N11" s="55" t="n">
        <v>30.2325581395349</v>
      </c>
      <c r="O11" s="51" t="s">
        <v>118</v>
      </c>
      <c r="P11" s="52" t="s">
        <v>119</v>
      </c>
      <c r="Q11" s="53" t="n">
        <v>6</v>
      </c>
      <c r="R11" s="54" t="n">
        <v>85.0822461712989</v>
      </c>
      <c r="S11" s="54" t="n">
        <v>25.5917271839519</v>
      </c>
      <c r="T11" s="56" t="n">
        <v>31.5789473684211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3</v>
      </c>
      <c r="E12" s="54" t="n">
        <v>83.184028666496</v>
      </c>
      <c r="F12" s="54" t="n">
        <v>37.8564877686963</v>
      </c>
      <c r="G12" s="54"/>
      <c r="H12" s="55" t="n">
        <v>20.9677419354839</v>
      </c>
      <c r="I12" s="51" t="s">
        <v>120</v>
      </c>
      <c r="J12" s="52" t="s">
        <v>121</v>
      </c>
      <c r="K12" s="53" t="n">
        <v>8</v>
      </c>
      <c r="L12" s="54" t="n">
        <v>93.2835820895522</v>
      </c>
      <c r="M12" s="54" t="n">
        <v>49.6068242818322</v>
      </c>
      <c r="N12" s="55" t="n">
        <v>18.6046511627907</v>
      </c>
      <c r="O12" s="51" t="s">
        <v>120</v>
      </c>
      <c r="P12" s="52" t="s">
        <v>121</v>
      </c>
      <c r="Q12" s="53" t="n">
        <v>5</v>
      </c>
      <c r="R12" s="54" t="n">
        <v>70.9018718094158</v>
      </c>
      <c r="S12" s="54" t="n">
        <v>33.5076042308825</v>
      </c>
      <c r="T12" s="56" t="n">
        <v>26.3157894736842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7</v>
      </c>
      <c r="E13" s="54" t="n">
        <v>44.7914000511902</v>
      </c>
      <c r="F13" s="54" t="n">
        <v>23.2861647495758</v>
      </c>
      <c r="G13" s="54"/>
      <c r="H13" s="55" t="n">
        <v>11.2903225806452</v>
      </c>
      <c r="I13" s="51" t="s">
        <v>124</v>
      </c>
      <c r="J13" s="52" t="s">
        <v>125</v>
      </c>
      <c r="K13" s="53" t="n">
        <v>4</v>
      </c>
      <c r="L13" s="54" t="n">
        <v>46.6417910447761</v>
      </c>
      <c r="M13" s="54" t="n">
        <v>24.0158723723993</v>
      </c>
      <c r="N13" s="55" t="n">
        <v>9.30232558139535</v>
      </c>
      <c r="O13" s="51" t="s">
        <v>122</v>
      </c>
      <c r="P13" s="52" t="s">
        <v>123</v>
      </c>
      <c r="Q13" s="53" t="n">
        <v>3</v>
      </c>
      <c r="R13" s="54" t="n">
        <v>42.5411230856495</v>
      </c>
      <c r="S13" s="54" t="n">
        <v>23.2803768711094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4</v>
      </c>
      <c r="E14" s="54" t="n">
        <v>25.5950857435372</v>
      </c>
      <c r="F14" s="54" t="n">
        <v>14.2116108762286</v>
      </c>
      <c r="G14" s="54"/>
      <c r="H14" s="55" t="n">
        <v>6.45161290322581</v>
      </c>
      <c r="I14" s="51" t="s">
        <v>122</v>
      </c>
      <c r="J14" s="52" t="s">
        <v>123</v>
      </c>
      <c r="K14" s="53" t="n">
        <v>4</v>
      </c>
      <c r="L14" s="54" t="n">
        <v>46.6417910447761</v>
      </c>
      <c r="M14" s="54" t="n">
        <v>23.7678501985918</v>
      </c>
      <c r="N14" s="55" t="n">
        <v>9.30232558139535</v>
      </c>
      <c r="O14" s="51" t="s">
        <v>131</v>
      </c>
      <c r="P14" s="52" t="s">
        <v>132</v>
      </c>
      <c r="Q14" s="53" t="n">
        <v>1</v>
      </c>
      <c r="R14" s="54" t="n">
        <v>14.1803743618832</v>
      </c>
      <c r="S14" s="54" t="n">
        <v>3.79266750948167</v>
      </c>
      <c r="T14" s="56" t="n">
        <v>5.26315789473684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3</v>
      </c>
      <c r="E15" s="54" t="n">
        <v>19.1963143076529</v>
      </c>
      <c r="F15" s="54" t="n">
        <v>8.76590244342442</v>
      </c>
      <c r="G15" s="54"/>
      <c r="H15" s="55" t="n">
        <v>4.83870967741936</v>
      </c>
      <c r="I15" s="51" t="s">
        <v>129</v>
      </c>
      <c r="J15" s="52" t="s">
        <v>130</v>
      </c>
      <c r="K15" s="53" t="n">
        <v>3</v>
      </c>
      <c r="L15" s="54" t="n">
        <v>34.9813432835821</v>
      </c>
      <c r="M15" s="54" t="n">
        <v>18.389639749066</v>
      </c>
      <c r="N15" s="55" t="n">
        <v>6.97674418604651</v>
      </c>
      <c r="O15" s="51" t="s">
        <v>126</v>
      </c>
      <c r="P15" s="52" t="s">
        <v>127</v>
      </c>
      <c r="Q15" s="53" t="n">
        <v>1</v>
      </c>
      <c r="R15" s="54" t="n">
        <v>14.1803743618832</v>
      </c>
      <c r="S15" s="54" t="n">
        <v>13.5287485907554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48</v>
      </c>
      <c r="C16" s="52" t="s">
        <v>149</v>
      </c>
      <c r="D16" s="53" t="n">
        <v>3</v>
      </c>
      <c r="E16" s="54" t="n">
        <v>19.1963143076529</v>
      </c>
      <c r="F16" s="54" t="n">
        <v>8.79556611263643</v>
      </c>
      <c r="G16" s="54"/>
      <c r="H16" s="55" t="n">
        <v>4.83870967741936</v>
      </c>
      <c r="I16" s="51" t="s">
        <v>148</v>
      </c>
      <c r="J16" s="52" t="s">
        <v>149</v>
      </c>
      <c r="K16" s="53" t="n">
        <v>3</v>
      </c>
      <c r="L16" s="54" t="n">
        <v>34.9813432835821</v>
      </c>
      <c r="M16" s="54" t="n">
        <v>18.0374487635017</v>
      </c>
      <c r="N16" s="55" t="n">
        <v>6.97674418604651</v>
      </c>
      <c r="O16" s="51" t="s">
        <v>135</v>
      </c>
      <c r="P16" s="52" t="s">
        <v>136</v>
      </c>
      <c r="Q16" s="53" t="n">
        <v>1</v>
      </c>
      <c r="R16" s="54" t="n">
        <v>14.1803743618832</v>
      </c>
      <c r="S16" s="54" t="n">
        <v>2.99500831946755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1</v>
      </c>
      <c r="E17" s="54" t="n">
        <v>14.1803743618832</v>
      </c>
      <c r="F17" s="54" t="n">
        <v>13.5287485907554</v>
      </c>
      <c r="G17" s="54" t="s">
        <v>128</v>
      </c>
      <c r="H17" s="55" t="n">
        <v>1.61290322580645</v>
      </c>
      <c r="I17" s="51" t="s">
        <v>139</v>
      </c>
      <c r="J17" s="52" t="s">
        <v>140</v>
      </c>
      <c r="K17" s="53" t="n">
        <v>2</v>
      </c>
      <c r="L17" s="54" t="n">
        <v>23.3208955223881</v>
      </c>
      <c r="M17" s="54" t="n">
        <v>11.5008893062807</v>
      </c>
      <c r="N17" s="55" t="n">
        <v>4.65116279069768</v>
      </c>
      <c r="O17" s="51" t="s">
        <v>142</v>
      </c>
      <c r="P17" s="52" t="s">
        <v>143</v>
      </c>
      <c r="Q17" s="53" t="n">
        <v>1</v>
      </c>
      <c r="R17" s="54" t="n">
        <v>14.1803743618832</v>
      </c>
      <c r="S17" s="54" t="n">
        <v>2.22222222222222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1</v>
      </c>
      <c r="E18" s="54" t="n">
        <v>14.1803743618832</v>
      </c>
      <c r="F18" s="54" t="n">
        <v>2.99500831946755</v>
      </c>
      <c r="G18" s="54" t="s">
        <v>128</v>
      </c>
      <c r="H18" s="55" t="n">
        <v>1.61290322580645</v>
      </c>
      <c r="I18" s="51" t="s">
        <v>152</v>
      </c>
      <c r="J18" s="52" t="s">
        <v>153</v>
      </c>
      <c r="K18" s="53" t="n">
        <v>1</v>
      </c>
      <c r="L18" s="54" t="n">
        <v>11.660447761194</v>
      </c>
      <c r="M18" s="54" t="n">
        <v>7.13128038897893</v>
      </c>
      <c r="N18" s="55" t="n">
        <v>2.3255813953488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2</v>
      </c>
      <c r="E19" s="54" t="n">
        <v>12.7975428717686</v>
      </c>
      <c r="F19" s="54" t="n">
        <v>6.29605348256919</v>
      </c>
      <c r="G19" s="54"/>
      <c r="H19" s="55" t="n">
        <v>3.2258064516129</v>
      </c>
      <c r="I19" s="51" t="s">
        <v>133</v>
      </c>
      <c r="J19" s="52" t="s">
        <v>134</v>
      </c>
      <c r="K19" s="53" t="n">
        <v>1</v>
      </c>
      <c r="L19" s="54" t="n">
        <v>11.660447761194</v>
      </c>
      <c r="M19" s="54" t="n">
        <v>4.55696202531646</v>
      </c>
      <c r="N19" s="55" t="n">
        <v>2.3255813953488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2</v>
      </c>
      <c r="E20" s="54" t="n">
        <v>12.7975428717686</v>
      </c>
      <c r="F20" s="54" t="n">
        <v>4.77506815393919</v>
      </c>
      <c r="G20" s="54"/>
      <c r="H20" s="55" t="n">
        <v>3.2258064516129</v>
      </c>
      <c r="I20" s="51" t="s">
        <v>160</v>
      </c>
      <c r="J20" s="52" t="s">
        <v>161</v>
      </c>
      <c r="K20" s="53" t="n">
        <v>1</v>
      </c>
      <c r="L20" s="54" t="n">
        <v>11.660447761194</v>
      </c>
      <c r="M20" s="54" t="n">
        <v>7.26392251815981</v>
      </c>
      <c r="N20" s="55" t="n">
        <v>2.325581395348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</v>
      </c>
      <c r="E21" s="61" t="n">
        <v>44.7914000511902</v>
      </c>
      <c r="F21" s="61" t="n">
        <v>20.293644310163</v>
      </c>
      <c r="G21" s="61"/>
      <c r="H21" s="62" t="n">
        <v>11.2903225806452</v>
      </c>
      <c r="I21" s="58"/>
      <c r="J21" s="59" t="s">
        <v>49</v>
      </c>
      <c r="K21" s="60" t="n">
        <v>3</v>
      </c>
      <c r="L21" s="61" t="n">
        <v>34.9813432835821</v>
      </c>
      <c r="M21" s="61" t="n">
        <v>19.1717137888386</v>
      </c>
      <c r="N21" s="62" t="n">
        <v>6.97674418604651</v>
      </c>
      <c r="O21" s="58"/>
      <c r="P21" s="59" t="s">
        <v>49</v>
      </c>
      <c r="Q21" s="60" t="n">
        <v>1</v>
      </c>
      <c r="R21" s="61" t="n">
        <v>14.1803743618832</v>
      </c>
      <c r="S21" s="61" t="n">
        <v>6.97674418604651</v>
      </c>
      <c r="T21" s="61" t="n">
        <v>5.26315789473684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1</v>
      </c>
      <c r="E22" s="54" t="n">
        <v>6.39877143588431</v>
      </c>
      <c r="F22" s="54" t="n">
        <v>3.20232896652111</v>
      </c>
      <c r="G22" s="54"/>
      <c r="H22" s="55" t="n">
        <v>1.61290322580645</v>
      </c>
      <c r="I22" s="51" t="s">
        <v>172</v>
      </c>
      <c r="J22" s="52" t="s">
        <v>173</v>
      </c>
      <c r="K22" s="53" t="n">
        <v>1</v>
      </c>
      <c r="L22" s="54" t="n">
        <v>11.660447761194</v>
      </c>
      <c r="M22" s="54" t="n">
        <v>5.38116591928251</v>
      </c>
      <c r="N22" s="55" t="n">
        <v>2.325581395348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1</v>
      </c>
      <c r="E23" s="54" t="n">
        <v>6.39877143588431</v>
      </c>
      <c r="F23" s="54" t="n">
        <v>2.17076700434153</v>
      </c>
      <c r="G23" s="54"/>
      <c r="H23" s="55" t="n">
        <v>1.61290322580645</v>
      </c>
      <c r="I23" s="51" t="s">
        <v>154</v>
      </c>
      <c r="J23" s="52" t="s">
        <v>155</v>
      </c>
      <c r="K23" s="53" t="n">
        <v>1</v>
      </c>
      <c r="L23" s="54" t="n">
        <v>11.660447761194</v>
      </c>
      <c r="M23" s="54" t="n">
        <v>6.65926748057714</v>
      </c>
      <c r="N23" s="55" t="n">
        <v>2.325581395348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</v>
      </c>
      <c r="E24" s="54" t="n">
        <v>6.39877143588431</v>
      </c>
      <c r="F24" s="54" t="n">
        <v>1.80722891566265</v>
      </c>
      <c r="G24" s="54"/>
      <c r="H24" s="55" t="n">
        <v>1.61290322580645</v>
      </c>
      <c r="I24" s="51" t="s">
        <v>142</v>
      </c>
      <c r="J24" s="52" t="s">
        <v>143</v>
      </c>
      <c r="K24" s="53" t="n">
        <v>1</v>
      </c>
      <c r="L24" s="54" t="n">
        <v>11.660447761194</v>
      </c>
      <c r="M24" s="54" t="n">
        <v>7.13128038897893</v>
      </c>
      <c r="N24" s="55" t="n">
        <v>2.325581395348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1</v>
      </c>
      <c r="E25" s="54" t="n">
        <v>6.39877143588431</v>
      </c>
      <c r="F25" s="54" t="n">
        <v>4.72627018511225</v>
      </c>
      <c r="G25" s="54"/>
      <c r="H25" s="55" t="n">
        <v>1.6129032258064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2</v>
      </c>
      <c r="C26" s="59" t="s">
        <v>173</v>
      </c>
      <c r="D26" s="64" t="n">
        <v>1</v>
      </c>
      <c r="E26" s="61" t="n">
        <v>6.39877143588431</v>
      </c>
      <c r="F26" s="61" t="n">
        <v>1.57273918741809</v>
      </c>
      <c r="G26" s="61"/>
      <c r="H26" s="62" t="n">
        <v>1.6129032258064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6</v>
      </c>
      <c r="E10" s="54" t="n">
        <v>341.322252726868</v>
      </c>
      <c r="F10" s="54" t="n">
        <v>188.451762249024</v>
      </c>
      <c r="G10" s="54"/>
      <c r="H10" s="55" t="n">
        <v>100</v>
      </c>
      <c r="I10" s="51" t="s">
        <v>25</v>
      </c>
      <c r="J10" s="52" t="s">
        <v>26</v>
      </c>
      <c r="K10" s="53" t="n">
        <v>38</v>
      </c>
      <c r="L10" s="54" t="n">
        <v>525.333517660883</v>
      </c>
      <c r="M10" s="54" t="n">
        <v>316.117543897245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28.133258588932</v>
      </c>
      <c r="S10" s="54" t="n">
        <v>45.74228694902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9</v>
      </c>
      <c r="E11" s="54" t="n">
        <v>66.780440750909</v>
      </c>
      <c r="F11" s="54" t="n">
        <v>42.1424116916683</v>
      </c>
      <c r="G11" s="54"/>
      <c r="H11" s="55" t="n">
        <v>19.5652173913043</v>
      </c>
      <c r="I11" s="51" t="s">
        <v>124</v>
      </c>
      <c r="J11" s="52" t="s">
        <v>125</v>
      </c>
      <c r="K11" s="53" t="n">
        <v>9</v>
      </c>
      <c r="L11" s="54" t="n">
        <v>124.421096288104</v>
      </c>
      <c r="M11" s="54" t="n">
        <v>74.8687592047072</v>
      </c>
      <c r="N11" s="55" t="n">
        <v>23.6842105263158</v>
      </c>
      <c r="O11" s="51" t="s">
        <v>118</v>
      </c>
      <c r="P11" s="52" t="s">
        <v>119</v>
      </c>
      <c r="Q11" s="53" t="n">
        <v>2</v>
      </c>
      <c r="R11" s="54" t="n">
        <v>32.0333146472331</v>
      </c>
      <c r="S11" s="54" t="n">
        <v>8.66566532814272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9</v>
      </c>
      <c r="E12" s="54" t="n">
        <v>66.780440750909</v>
      </c>
      <c r="F12" s="54" t="n">
        <v>34.763172415168</v>
      </c>
      <c r="G12" s="54"/>
      <c r="H12" s="55" t="n">
        <v>19.5652173913043</v>
      </c>
      <c r="I12" s="51" t="s">
        <v>120</v>
      </c>
      <c r="J12" s="52" t="s">
        <v>121</v>
      </c>
      <c r="K12" s="53" t="n">
        <v>8</v>
      </c>
      <c r="L12" s="54" t="n">
        <v>110.59653003387</v>
      </c>
      <c r="M12" s="54" t="n">
        <v>61.2738744716014</v>
      </c>
      <c r="N12" s="55" t="n">
        <v>21.0526315789474</v>
      </c>
      <c r="O12" s="51" t="s">
        <v>126</v>
      </c>
      <c r="P12" s="52" t="s">
        <v>127</v>
      </c>
      <c r="Q12" s="53" t="n">
        <v>2</v>
      </c>
      <c r="R12" s="54" t="n">
        <v>32.0333146472331</v>
      </c>
      <c r="S12" s="54" t="n">
        <v>20.9806157354618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8</v>
      </c>
      <c r="E13" s="54" t="n">
        <v>59.3603917785857</v>
      </c>
      <c r="F13" s="54" t="n">
        <v>28.1204104326451</v>
      </c>
      <c r="G13" s="54"/>
      <c r="H13" s="55" t="n">
        <v>17.3913043478261</v>
      </c>
      <c r="I13" s="51" t="s">
        <v>118</v>
      </c>
      <c r="J13" s="52" t="s">
        <v>119</v>
      </c>
      <c r="K13" s="53" t="n">
        <v>7</v>
      </c>
      <c r="L13" s="54" t="n">
        <v>96.7719637796364</v>
      </c>
      <c r="M13" s="54" t="n">
        <v>56.0908994717061</v>
      </c>
      <c r="N13" s="55" t="n">
        <v>18.421052631579</v>
      </c>
      <c r="O13" s="51" t="s">
        <v>122</v>
      </c>
      <c r="P13" s="52" t="s">
        <v>123</v>
      </c>
      <c r="Q13" s="53" t="n">
        <v>1</v>
      </c>
      <c r="R13" s="54" t="n">
        <v>16.0166573236166</v>
      </c>
      <c r="S13" s="54" t="n">
        <v>3.71517027863777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2</v>
      </c>
      <c r="E14" s="54" t="n">
        <v>32.0333146472331</v>
      </c>
      <c r="F14" s="54" t="n">
        <v>20.9806157354618</v>
      </c>
      <c r="G14" s="54" t="s">
        <v>128</v>
      </c>
      <c r="H14" s="55" t="n">
        <v>4.34782608695652</v>
      </c>
      <c r="I14" s="51" t="s">
        <v>122</v>
      </c>
      <c r="J14" s="52" t="s">
        <v>123</v>
      </c>
      <c r="K14" s="53" t="n">
        <v>3</v>
      </c>
      <c r="L14" s="54" t="n">
        <v>41.4736987627013</v>
      </c>
      <c r="M14" s="54" t="n">
        <v>18.9671600076224</v>
      </c>
      <c r="N14" s="55" t="n">
        <v>7.89473684210526</v>
      </c>
      <c r="O14" s="51" t="s">
        <v>144</v>
      </c>
      <c r="P14" s="52" t="s">
        <v>145</v>
      </c>
      <c r="Q14" s="53" t="n">
        <v>1</v>
      </c>
      <c r="R14" s="54" t="n">
        <v>16.0166573236166</v>
      </c>
      <c r="S14" s="54" t="n">
        <v>3.71517027863777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</v>
      </c>
      <c r="E15" s="54" t="n">
        <v>29.6801958892929</v>
      </c>
      <c r="F15" s="54" t="n">
        <v>10.0799968578074</v>
      </c>
      <c r="G15" s="54"/>
      <c r="H15" s="55" t="n">
        <v>8.69565217391304</v>
      </c>
      <c r="I15" s="51" t="s">
        <v>131</v>
      </c>
      <c r="J15" s="52" t="s">
        <v>132</v>
      </c>
      <c r="K15" s="53" t="n">
        <v>2</v>
      </c>
      <c r="L15" s="54" t="n">
        <v>27.6491325084676</v>
      </c>
      <c r="M15" s="54" t="n">
        <v>16.0347913298346</v>
      </c>
      <c r="N15" s="55" t="n">
        <v>5.26315789473684</v>
      </c>
      <c r="O15" s="51" t="s">
        <v>142</v>
      </c>
      <c r="P15" s="52" t="s">
        <v>143</v>
      </c>
      <c r="Q15" s="53" t="n">
        <v>1</v>
      </c>
      <c r="R15" s="54" t="n">
        <v>16.0166573236166</v>
      </c>
      <c r="S15" s="54" t="n">
        <v>3.71517027863777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2</v>
      </c>
      <c r="E16" s="54" t="n">
        <v>14.8400979446464</v>
      </c>
      <c r="F16" s="54" t="n">
        <v>8.23950676684554</v>
      </c>
      <c r="G16" s="54"/>
      <c r="H16" s="55" t="n">
        <v>4.34782608695652</v>
      </c>
      <c r="I16" s="51" t="s">
        <v>148</v>
      </c>
      <c r="J16" s="52" t="s">
        <v>149</v>
      </c>
      <c r="K16" s="53" t="n">
        <v>2</v>
      </c>
      <c r="L16" s="54" t="n">
        <v>27.6491325084676</v>
      </c>
      <c r="M16" s="54" t="n">
        <v>13.2930371761392</v>
      </c>
      <c r="N16" s="55" t="n">
        <v>5.26315789473684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48</v>
      </c>
      <c r="C17" s="52" t="s">
        <v>149</v>
      </c>
      <c r="D17" s="53" t="n">
        <v>2</v>
      </c>
      <c r="E17" s="54" t="n">
        <v>14.8400979446464</v>
      </c>
      <c r="F17" s="54" t="n">
        <v>6.68622125656346</v>
      </c>
      <c r="G17" s="54"/>
      <c r="H17" s="55" t="n">
        <v>4.34782608695652</v>
      </c>
      <c r="I17" s="51" t="s">
        <v>146</v>
      </c>
      <c r="J17" s="52" t="s">
        <v>147</v>
      </c>
      <c r="K17" s="53" t="n">
        <v>2</v>
      </c>
      <c r="L17" s="54" t="n">
        <v>27.6491325084676</v>
      </c>
      <c r="M17" s="54" t="n">
        <v>31.5445934578341</v>
      </c>
      <c r="N17" s="55" t="n">
        <v>5.2631578947368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2</v>
      </c>
      <c r="E18" s="54" t="n">
        <v>14.8400979446464</v>
      </c>
      <c r="F18" s="54" t="n">
        <v>16.929649908744</v>
      </c>
      <c r="G18" s="54"/>
      <c r="H18" s="55" t="n">
        <v>4.34782608695652</v>
      </c>
      <c r="I18" s="51" t="s">
        <v>152</v>
      </c>
      <c r="J18" s="52" t="s">
        <v>153</v>
      </c>
      <c r="K18" s="53" t="n">
        <v>1</v>
      </c>
      <c r="L18" s="54" t="n">
        <v>13.8245662542338</v>
      </c>
      <c r="M18" s="54" t="n">
        <v>13.0553037171351</v>
      </c>
      <c r="N18" s="55" t="n">
        <v>2.63157894736842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2</v>
      </c>
      <c r="E19" s="54" t="n">
        <v>14.8400979446464</v>
      </c>
      <c r="F19" s="54" t="n">
        <v>7.04098744465583</v>
      </c>
      <c r="G19" s="54"/>
      <c r="H19" s="55" t="n">
        <v>4.34782608695652</v>
      </c>
      <c r="I19" s="51" t="s">
        <v>129</v>
      </c>
      <c r="J19" s="52" t="s">
        <v>130</v>
      </c>
      <c r="K19" s="53" t="n">
        <v>1</v>
      </c>
      <c r="L19" s="54" t="n">
        <v>13.8245662542338</v>
      </c>
      <c r="M19" s="54" t="n">
        <v>8.49724626278521</v>
      </c>
      <c r="N19" s="55" t="n">
        <v>2.6315789473684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1</v>
      </c>
      <c r="E20" s="54" t="n">
        <v>13.8245662542338</v>
      </c>
      <c r="F20" s="54" t="n">
        <v>5.78034682080925</v>
      </c>
      <c r="G20" s="54" t="s">
        <v>141</v>
      </c>
      <c r="H20" s="55" t="n">
        <v>2.17391304347826</v>
      </c>
      <c r="I20" s="51" t="s">
        <v>137</v>
      </c>
      <c r="J20" s="52" t="s">
        <v>138</v>
      </c>
      <c r="K20" s="53" t="n">
        <v>1</v>
      </c>
      <c r="L20" s="54" t="n">
        <v>13.8245662542338</v>
      </c>
      <c r="M20" s="54" t="n">
        <v>5.78034682080925</v>
      </c>
      <c r="N20" s="55" t="n">
        <v>2.6315789473684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</v>
      </c>
      <c r="E21" s="61" t="n">
        <v>37.1002448616161</v>
      </c>
      <c r="F21" s="61" t="n">
        <v>22.5689180771628</v>
      </c>
      <c r="G21" s="61"/>
      <c r="H21" s="62" t="n">
        <v>10.8695652173913</v>
      </c>
      <c r="I21" s="58"/>
      <c r="J21" s="59" t="s">
        <v>49</v>
      </c>
      <c r="K21" s="60" t="n">
        <v>2</v>
      </c>
      <c r="L21" s="61" t="n">
        <v>27.6491325084675</v>
      </c>
      <c r="M21" s="61" t="n">
        <v>16.7115319770709</v>
      </c>
      <c r="N21" s="62" t="n">
        <v>5.26315789473684</v>
      </c>
      <c r="O21" s="58"/>
      <c r="P21" s="59" t="s">
        <v>49</v>
      </c>
      <c r="Q21" s="60" t="n">
        <v>1</v>
      </c>
      <c r="R21" s="61" t="n">
        <v>16.0166573236166</v>
      </c>
      <c r="S21" s="61" t="n">
        <v>4.95049504950495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1</v>
      </c>
      <c r="E22" s="54" t="n">
        <v>7.42004897232322</v>
      </c>
      <c r="F22" s="54" t="n">
        <v>7.16774514683922</v>
      </c>
      <c r="G22" s="54"/>
      <c r="H22" s="55" t="n">
        <v>2.17391304347826</v>
      </c>
      <c r="I22" s="51" t="s">
        <v>144</v>
      </c>
      <c r="J22" s="52" t="s">
        <v>145</v>
      </c>
      <c r="K22" s="53" t="n">
        <v>1</v>
      </c>
      <c r="L22" s="54" t="n">
        <v>13.8245662542338</v>
      </c>
      <c r="M22" s="54" t="n">
        <v>8.21428571428572</v>
      </c>
      <c r="N22" s="55" t="n">
        <v>2.6315789473684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1</v>
      </c>
      <c r="E23" s="54" t="n">
        <v>7.42004897232322</v>
      </c>
      <c r="F23" s="54" t="n">
        <v>5.15021459227468</v>
      </c>
      <c r="G23" s="54"/>
      <c r="H23" s="55" t="n">
        <v>2.17391304347826</v>
      </c>
      <c r="I23" s="51" t="s">
        <v>154</v>
      </c>
      <c r="J23" s="52" t="s">
        <v>155</v>
      </c>
      <c r="K23" s="53" t="n">
        <v>1</v>
      </c>
      <c r="L23" s="54" t="n">
        <v>13.8245662542338</v>
      </c>
      <c r="M23" s="54" t="n">
        <v>8.49724626278521</v>
      </c>
      <c r="N23" s="55" t="n">
        <v>2.6315789473684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1</v>
      </c>
      <c r="E24" s="54" t="n">
        <v>7.42004897232322</v>
      </c>
      <c r="F24" s="54" t="n">
        <v>5.15021459227468</v>
      </c>
      <c r="G24" s="54"/>
      <c r="H24" s="55" t="n">
        <v>2.1739130434782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7.42004897232322</v>
      </c>
      <c r="F25" s="54" t="n">
        <v>2.4340770791075</v>
      </c>
      <c r="G25" s="54"/>
      <c r="H25" s="55" t="n">
        <v>2.1739130434782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7</v>
      </c>
      <c r="E10" s="54" t="n">
        <v>391.357850356055</v>
      </c>
      <c r="F10" s="54" t="n">
        <v>194.378159160385</v>
      </c>
      <c r="G10" s="54"/>
      <c r="H10" s="55" t="n">
        <v>100</v>
      </c>
      <c r="I10" s="51" t="s">
        <v>25</v>
      </c>
      <c r="J10" s="52" t="s">
        <v>26</v>
      </c>
      <c r="K10" s="53" t="n">
        <v>64</v>
      </c>
      <c r="L10" s="54" t="n">
        <v>481.09448996467</v>
      </c>
      <c r="M10" s="54" t="n">
        <v>274.273155295883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287.393860222077</v>
      </c>
      <c r="S10" s="54" t="n">
        <v>109.240052897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40</v>
      </c>
      <c r="E11" s="54" t="n">
        <v>161.384680559198</v>
      </c>
      <c r="F11" s="54" t="n">
        <v>81.8338230988277</v>
      </c>
      <c r="G11" s="54"/>
      <c r="H11" s="55" t="n">
        <v>41.2371134020619</v>
      </c>
      <c r="I11" s="51" t="s">
        <v>118</v>
      </c>
      <c r="J11" s="52" t="s">
        <v>119</v>
      </c>
      <c r="K11" s="53" t="n">
        <v>26</v>
      </c>
      <c r="L11" s="54" t="n">
        <v>195.444636548147</v>
      </c>
      <c r="M11" s="54" t="n">
        <v>114.995028122155</v>
      </c>
      <c r="N11" s="55" t="n">
        <v>40.625</v>
      </c>
      <c r="O11" s="51" t="s">
        <v>118</v>
      </c>
      <c r="P11" s="52" t="s">
        <v>119</v>
      </c>
      <c r="Q11" s="53" t="n">
        <v>14</v>
      </c>
      <c r="R11" s="54" t="n">
        <v>121.924667973002</v>
      </c>
      <c r="S11" s="54" t="n">
        <v>46.9010701872081</v>
      </c>
      <c r="T11" s="56" t="n">
        <v>42.4242424242424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7</v>
      </c>
      <c r="E12" s="54" t="n">
        <v>68.5884892376591</v>
      </c>
      <c r="F12" s="54" t="n">
        <v>30.6647888470891</v>
      </c>
      <c r="G12" s="54"/>
      <c r="H12" s="55" t="n">
        <v>17.5257731958763</v>
      </c>
      <c r="I12" s="51" t="s">
        <v>120</v>
      </c>
      <c r="J12" s="52" t="s">
        <v>121</v>
      </c>
      <c r="K12" s="53" t="n">
        <v>10</v>
      </c>
      <c r="L12" s="54" t="n">
        <v>75.1710140569796</v>
      </c>
      <c r="M12" s="54" t="n">
        <v>44.0117955266218</v>
      </c>
      <c r="N12" s="55" t="n">
        <v>15.625</v>
      </c>
      <c r="O12" s="51" t="s">
        <v>120</v>
      </c>
      <c r="P12" s="52" t="s">
        <v>121</v>
      </c>
      <c r="Q12" s="53" t="n">
        <v>7</v>
      </c>
      <c r="R12" s="54" t="n">
        <v>60.9623339865012</v>
      </c>
      <c r="S12" s="54" t="n">
        <v>16.8143054323179</v>
      </c>
      <c r="T12" s="56" t="n">
        <v>21.2121212121212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0</v>
      </c>
      <c r="E13" s="54" t="n">
        <v>40.3461701397995</v>
      </c>
      <c r="F13" s="54" t="n">
        <v>20.634710621225</v>
      </c>
      <c r="G13" s="54"/>
      <c r="H13" s="55" t="n">
        <v>10.3092783505155</v>
      </c>
      <c r="I13" s="51" t="s">
        <v>124</v>
      </c>
      <c r="J13" s="52" t="s">
        <v>125</v>
      </c>
      <c r="K13" s="53" t="n">
        <v>7</v>
      </c>
      <c r="L13" s="54" t="n">
        <v>52.6197098398857</v>
      </c>
      <c r="M13" s="54" t="n">
        <v>29.6098139425966</v>
      </c>
      <c r="N13" s="55" t="n">
        <v>10.9375</v>
      </c>
      <c r="O13" s="51" t="s">
        <v>122</v>
      </c>
      <c r="P13" s="52" t="s">
        <v>123</v>
      </c>
      <c r="Q13" s="53" t="n">
        <v>3</v>
      </c>
      <c r="R13" s="54" t="n">
        <v>26.1267145656434</v>
      </c>
      <c r="S13" s="54" t="n">
        <v>9.78951000690131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8</v>
      </c>
      <c r="E14" s="54" t="n">
        <v>32.2769361118396</v>
      </c>
      <c r="F14" s="54" t="n">
        <v>18.0147819944771</v>
      </c>
      <c r="G14" s="54"/>
      <c r="H14" s="55" t="n">
        <v>8.24742268041237</v>
      </c>
      <c r="I14" s="51" t="s">
        <v>122</v>
      </c>
      <c r="J14" s="52" t="s">
        <v>123</v>
      </c>
      <c r="K14" s="53" t="n">
        <v>7</v>
      </c>
      <c r="L14" s="54" t="n">
        <v>52.6197098398857</v>
      </c>
      <c r="M14" s="54" t="n">
        <v>30.1131731308887</v>
      </c>
      <c r="N14" s="55" t="n">
        <v>10.9375</v>
      </c>
      <c r="O14" s="51" t="s">
        <v>142</v>
      </c>
      <c r="P14" s="52" t="s">
        <v>143</v>
      </c>
      <c r="Q14" s="53" t="n">
        <v>2</v>
      </c>
      <c r="R14" s="54" t="n">
        <v>17.4178097104289</v>
      </c>
      <c r="S14" s="54" t="n">
        <v>12.4282494710698</v>
      </c>
      <c r="T14" s="56" t="n">
        <v>6.06060606060606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4</v>
      </c>
      <c r="E15" s="54" t="n">
        <v>16.1384680559198</v>
      </c>
      <c r="F15" s="54" t="n">
        <v>7.92417511921644</v>
      </c>
      <c r="G15" s="54"/>
      <c r="H15" s="55" t="n">
        <v>4.12371134020619</v>
      </c>
      <c r="I15" s="51" t="s">
        <v>133</v>
      </c>
      <c r="J15" s="52" t="s">
        <v>134</v>
      </c>
      <c r="K15" s="53" t="n">
        <v>3</v>
      </c>
      <c r="L15" s="54" t="n">
        <v>22.5513042170939</v>
      </c>
      <c r="M15" s="54" t="n">
        <v>12.7833401630721</v>
      </c>
      <c r="N15" s="55" t="n">
        <v>4.6875</v>
      </c>
      <c r="O15" s="51" t="s">
        <v>124</v>
      </c>
      <c r="P15" s="52" t="s">
        <v>125</v>
      </c>
      <c r="Q15" s="53" t="n">
        <v>1</v>
      </c>
      <c r="R15" s="54" t="n">
        <v>8.70890485521446</v>
      </c>
      <c r="S15" s="54" t="n">
        <v>1.93236714975845</v>
      </c>
      <c r="T15" s="56" t="n">
        <v>3.03030303030303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1</v>
      </c>
      <c r="E16" s="54" t="n">
        <v>8.70890485521446</v>
      </c>
      <c r="F16" s="54" t="n">
        <v>3.92857142857143</v>
      </c>
      <c r="G16" s="54" t="s">
        <v>128</v>
      </c>
      <c r="H16" s="55" t="n">
        <v>1.03092783505155</v>
      </c>
      <c r="I16" s="51" t="s">
        <v>129</v>
      </c>
      <c r="J16" s="52" t="s">
        <v>130</v>
      </c>
      <c r="K16" s="53" t="n">
        <v>2</v>
      </c>
      <c r="L16" s="54" t="n">
        <v>15.0342028113959</v>
      </c>
      <c r="M16" s="54" t="n">
        <v>7.18361631367058</v>
      </c>
      <c r="N16" s="55" t="n">
        <v>3.125</v>
      </c>
      <c r="O16" s="51" t="s">
        <v>148</v>
      </c>
      <c r="P16" s="52" t="s">
        <v>149</v>
      </c>
      <c r="Q16" s="53" t="n">
        <v>1</v>
      </c>
      <c r="R16" s="54" t="n">
        <v>8.70890485521446</v>
      </c>
      <c r="S16" s="54" t="n">
        <v>2.04081632653061</v>
      </c>
      <c r="T16" s="56" t="n">
        <v>3.03030303030303</v>
      </c>
    </row>
    <row r="17" s="28" customFormat="true" ht="32.1" hidden="false" customHeight="true" outlineLevel="0" collapsed="false">
      <c r="A17" s="50" t="n">
        <v>7</v>
      </c>
      <c r="B17" s="51" t="s">
        <v>150</v>
      </c>
      <c r="C17" s="52" t="s">
        <v>151</v>
      </c>
      <c r="D17" s="53" t="n">
        <v>1</v>
      </c>
      <c r="E17" s="54" t="n">
        <v>8.70890485521446</v>
      </c>
      <c r="F17" s="54" t="n">
        <v>2.41545893719807</v>
      </c>
      <c r="G17" s="54" t="s">
        <v>128</v>
      </c>
      <c r="H17" s="55" t="n">
        <v>1.03092783505155</v>
      </c>
      <c r="I17" s="51" t="s">
        <v>144</v>
      </c>
      <c r="J17" s="52" t="s">
        <v>145</v>
      </c>
      <c r="K17" s="53" t="n">
        <v>2</v>
      </c>
      <c r="L17" s="54" t="n">
        <v>15.0342028113959</v>
      </c>
      <c r="M17" s="54" t="n">
        <v>7.48984984210865</v>
      </c>
      <c r="N17" s="55" t="n">
        <v>3.125</v>
      </c>
      <c r="O17" s="51" t="s">
        <v>133</v>
      </c>
      <c r="P17" s="52" t="s">
        <v>134</v>
      </c>
      <c r="Q17" s="53" t="n">
        <v>1</v>
      </c>
      <c r="R17" s="54" t="n">
        <v>8.70890485521446</v>
      </c>
      <c r="S17" s="54" t="n">
        <v>2.41545893719807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2</v>
      </c>
      <c r="E18" s="54" t="n">
        <v>8.0692340279599</v>
      </c>
      <c r="F18" s="54" t="n">
        <v>3.93083578440325</v>
      </c>
      <c r="G18" s="54"/>
      <c r="H18" s="55" t="n">
        <v>2.06185567010309</v>
      </c>
      <c r="I18" s="51" t="s">
        <v>152</v>
      </c>
      <c r="J18" s="52" t="s">
        <v>153</v>
      </c>
      <c r="K18" s="53" t="n">
        <v>1</v>
      </c>
      <c r="L18" s="54" t="n">
        <v>7.51710140569796</v>
      </c>
      <c r="M18" s="54" t="n">
        <v>6.47191011235955</v>
      </c>
      <c r="N18" s="55" t="n">
        <v>1.5625</v>
      </c>
      <c r="O18" s="51" t="s">
        <v>126</v>
      </c>
      <c r="P18" s="52" t="s">
        <v>127</v>
      </c>
      <c r="Q18" s="53" t="n">
        <v>1</v>
      </c>
      <c r="R18" s="54" t="n">
        <v>8.70890485521446</v>
      </c>
      <c r="S18" s="54" t="n">
        <v>3.92857142857143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2</v>
      </c>
      <c r="E19" s="54" t="n">
        <v>8.0692340279599</v>
      </c>
      <c r="F19" s="54" t="n">
        <v>2.58845275903136</v>
      </c>
      <c r="G19" s="54"/>
      <c r="H19" s="55" t="n">
        <v>2.06185567010309</v>
      </c>
      <c r="I19" s="51" t="s">
        <v>131</v>
      </c>
      <c r="J19" s="52" t="s">
        <v>132</v>
      </c>
      <c r="K19" s="53" t="n">
        <v>1</v>
      </c>
      <c r="L19" s="54" t="n">
        <v>7.51710140569796</v>
      </c>
      <c r="M19" s="54" t="n">
        <v>3.04568527918782</v>
      </c>
      <c r="N19" s="55" t="n">
        <v>1.5625</v>
      </c>
      <c r="O19" s="51" t="s">
        <v>150</v>
      </c>
      <c r="P19" s="52" t="s">
        <v>151</v>
      </c>
      <c r="Q19" s="53" t="n">
        <v>1</v>
      </c>
      <c r="R19" s="54" t="n">
        <v>8.70890485521446</v>
      </c>
      <c r="S19" s="54" t="n">
        <v>2.41545893719807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2</v>
      </c>
      <c r="E20" s="54" t="n">
        <v>8.0692340279599</v>
      </c>
      <c r="F20" s="54" t="n">
        <v>5.56463529528438</v>
      </c>
      <c r="G20" s="54"/>
      <c r="H20" s="55" t="n">
        <v>2.06185567010309</v>
      </c>
      <c r="I20" s="51" t="s">
        <v>137</v>
      </c>
      <c r="J20" s="52" t="s">
        <v>138</v>
      </c>
      <c r="K20" s="53" t="n">
        <v>1</v>
      </c>
      <c r="L20" s="54" t="n">
        <v>7.51710140569796</v>
      </c>
      <c r="M20" s="54" t="n">
        <v>4.27184466019418</v>
      </c>
      <c r="N20" s="55" t="n">
        <v>1.5625</v>
      </c>
      <c r="O20" s="51" t="s">
        <v>154</v>
      </c>
      <c r="P20" s="52" t="s">
        <v>155</v>
      </c>
      <c r="Q20" s="53" t="n">
        <v>1</v>
      </c>
      <c r="R20" s="54" t="n">
        <v>8.70890485521446</v>
      </c>
      <c r="S20" s="54" t="n">
        <v>5.44959128065395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0</v>
      </c>
      <c r="E21" s="61" t="n">
        <v>40.3461701397995</v>
      </c>
      <c r="F21" s="61" t="n">
        <v>19.8283402859366</v>
      </c>
      <c r="G21" s="61"/>
      <c r="H21" s="62" t="n">
        <v>10.3092783505155</v>
      </c>
      <c r="I21" s="58"/>
      <c r="J21" s="59" t="s">
        <v>49</v>
      </c>
      <c r="K21" s="60" t="n">
        <v>4</v>
      </c>
      <c r="L21" s="61" t="n">
        <v>30.0684056227919</v>
      </c>
      <c r="M21" s="61" t="n">
        <v>14.2970982030279</v>
      </c>
      <c r="N21" s="62" t="n">
        <v>6.25</v>
      </c>
      <c r="O21" s="58"/>
      <c r="P21" s="59" t="s">
        <v>49</v>
      </c>
      <c r="Q21" s="60" t="n">
        <v>1</v>
      </c>
      <c r="R21" s="61" t="n">
        <v>8.70890485521446</v>
      </c>
      <c r="S21" s="61" t="n">
        <v>5.12465373961219</v>
      </c>
      <c r="T21" s="61" t="n">
        <v>3.03030303030303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1</v>
      </c>
      <c r="E22" s="54" t="n">
        <v>7.51710140569796</v>
      </c>
      <c r="F22" s="54" t="n">
        <v>4.27184466019418</v>
      </c>
      <c r="G22" s="54" t="s">
        <v>141</v>
      </c>
      <c r="H22" s="55" t="n">
        <v>1.03092783505155</v>
      </c>
      <c r="I22" s="51" t="s">
        <v>168</v>
      </c>
      <c r="J22" s="52" t="s">
        <v>169</v>
      </c>
      <c r="K22" s="53" t="n">
        <v>1</v>
      </c>
      <c r="L22" s="54" t="n">
        <v>7.51710140569796</v>
      </c>
      <c r="M22" s="54" t="n">
        <v>3.04568527918782</v>
      </c>
      <c r="N22" s="55" t="n">
        <v>1.5625</v>
      </c>
      <c r="O22" s="51" t="s">
        <v>139</v>
      </c>
      <c r="P22" s="52" t="s">
        <v>140</v>
      </c>
      <c r="Q22" s="53" t="n">
        <v>1</v>
      </c>
      <c r="R22" s="54" t="n">
        <v>8.70890485521446</v>
      </c>
      <c r="S22" s="54" t="n">
        <v>5.12465373961219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1</v>
      </c>
      <c r="E23" s="54" t="n">
        <v>4.03461701397995</v>
      </c>
      <c r="F23" s="54" t="n">
        <v>3.50791717417783</v>
      </c>
      <c r="G23" s="54"/>
      <c r="H23" s="55" t="n">
        <v>1.0309278350515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1</v>
      </c>
      <c r="E24" s="54" t="n">
        <v>4.03461701397995</v>
      </c>
      <c r="F24" s="54" t="n">
        <v>1.34710372698698</v>
      </c>
      <c r="G24" s="54"/>
      <c r="H24" s="55" t="n">
        <v>1.0309278350515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1</v>
      </c>
      <c r="E25" s="54" t="n">
        <v>4.03461701397995</v>
      </c>
      <c r="F25" s="54" t="n">
        <v>1.27840909090909</v>
      </c>
      <c r="G25" s="54"/>
      <c r="H25" s="55" t="n">
        <v>1.0309278350515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8</v>
      </c>
      <c r="C26" s="59" t="s">
        <v>169</v>
      </c>
      <c r="D26" s="64" t="n">
        <v>1</v>
      </c>
      <c r="E26" s="61" t="n">
        <v>4.03461701397995</v>
      </c>
      <c r="F26" s="61" t="n">
        <v>1.34710372698698</v>
      </c>
      <c r="G26" s="61"/>
      <c r="H26" s="62" t="n">
        <v>1.0309278350515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11</v>
      </c>
      <c r="E10" s="54" t="n">
        <v>897.350523454472</v>
      </c>
      <c r="F10" s="54" t="n">
        <v>487.183528268481</v>
      </c>
      <c r="G10" s="55" t="n">
        <v>100</v>
      </c>
      <c r="H10" s="51" t="s">
        <v>23</v>
      </c>
      <c r="I10" s="52" t="s">
        <v>24</v>
      </c>
      <c r="J10" s="53" t="n">
        <v>239</v>
      </c>
      <c r="K10" s="54" t="n">
        <v>1027.33837689133</v>
      </c>
      <c r="L10" s="54" t="n">
        <v>627.17818387138</v>
      </c>
      <c r="M10" s="55" t="n">
        <v>100</v>
      </c>
      <c r="N10" s="51" t="s">
        <v>23</v>
      </c>
      <c r="O10" s="52" t="s">
        <v>24</v>
      </c>
      <c r="P10" s="53" t="n">
        <v>172</v>
      </c>
      <c r="Q10" s="54" t="n">
        <v>763.172490293955</v>
      </c>
      <c r="R10" s="54" t="n">
        <v>363.692260144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3</v>
      </c>
      <c r="E11" s="54" t="n">
        <v>268.5501</v>
      </c>
      <c r="F11" s="54" t="n">
        <v>149.506186563481</v>
      </c>
      <c r="G11" s="55" t="n">
        <v>29.9270072992701</v>
      </c>
      <c r="H11" s="51" t="s">
        <v>25</v>
      </c>
      <c r="I11" s="52" t="s">
        <v>26</v>
      </c>
      <c r="J11" s="53" t="n">
        <v>77</v>
      </c>
      <c r="K11" s="54" t="n">
        <v>330.983493810179</v>
      </c>
      <c r="L11" s="54" t="n">
        <v>205.768375253749</v>
      </c>
      <c r="M11" s="55" t="n">
        <v>32.2175732217573</v>
      </c>
      <c r="N11" s="51" t="s">
        <v>25</v>
      </c>
      <c r="O11" s="52" t="s">
        <v>26</v>
      </c>
      <c r="P11" s="53" t="n">
        <v>46</v>
      </c>
      <c r="Q11" s="54" t="n">
        <v>204.1042</v>
      </c>
      <c r="R11" s="54" t="n">
        <v>96.0253802605478</v>
      </c>
      <c r="S11" s="56" t="n">
        <v>26.744186046511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6</v>
      </c>
      <c r="E12" s="54" t="n">
        <v>100.4333</v>
      </c>
      <c r="F12" s="54" t="n">
        <v>45.7840558129482</v>
      </c>
      <c r="G12" s="55" t="n">
        <v>11.1922141119221</v>
      </c>
      <c r="H12" s="51" t="s">
        <v>29</v>
      </c>
      <c r="I12" s="52" t="s">
        <v>30</v>
      </c>
      <c r="J12" s="53" t="n">
        <v>28</v>
      </c>
      <c r="K12" s="54" t="n">
        <v>120.357634112792</v>
      </c>
      <c r="L12" s="54" t="n">
        <v>69.3477000763735</v>
      </c>
      <c r="M12" s="55" t="n">
        <v>11.7154811715481</v>
      </c>
      <c r="N12" s="51" t="s">
        <v>27</v>
      </c>
      <c r="O12" s="52" t="s">
        <v>28</v>
      </c>
      <c r="P12" s="53" t="n">
        <v>24</v>
      </c>
      <c r="Q12" s="54" t="n">
        <v>106.4891</v>
      </c>
      <c r="R12" s="54" t="n">
        <v>38.7446096926945</v>
      </c>
      <c r="S12" s="56" t="n">
        <v>13.95348837209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0</v>
      </c>
      <c r="E13" s="54" t="n">
        <v>87.3333</v>
      </c>
      <c r="F13" s="54" t="n">
        <v>43.3351550962337</v>
      </c>
      <c r="G13" s="55" t="n">
        <v>9.7323600973236</v>
      </c>
      <c r="H13" s="51" t="s">
        <v>27</v>
      </c>
      <c r="I13" s="52" t="s">
        <v>28</v>
      </c>
      <c r="J13" s="53" t="n">
        <v>22</v>
      </c>
      <c r="K13" s="54" t="n">
        <v>94.5667125171939</v>
      </c>
      <c r="L13" s="54" t="n">
        <v>52.6685818318274</v>
      </c>
      <c r="M13" s="55" t="n">
        <v>9.20502092050209</v>
      </c>
      <c r="N13" s="51" t="s">
        <v>29</v>
      </c>
      <c r="O13" s="52" t="s">
        <v>30</v>
      </c>
      <c r="P13" s="53" t="n">
        <v>12</v>
      </c>
      <c r="Q13" s="54" t="n">
        <v>53.2445</v>
      </c>
      <c r="R13" s="54" t="n">
        <v>23.0297725695472</v>
      </c>
      <c r="S13" s="56" t="n">
        <v>6.9767441860465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1</v>
      </c>
      <c r="E14" s="54" t="n">
        <v>45.85</v>
      </c>
      <c r="F14" s="54" t="n">
        <v>20.7000876093083</v>
      </c>
      <c r="G14" s="55" t="n">
        <v>5.10948905109489</v>
      </c>
      <c r="H14" s="51" t="s">
        <v>37</v>
      </c>
      <c r="I14" s="52" t="s">
        <v>38</v>
      </c>
      <c r="J14" s="53" t="n">
        <v>16</v>
      </c>
      <c r="K14" s="54" t="n">
        <v>68.7757909215956</v>
      </c>
      <c r="L14" s="54" t="n">
        <v>35.6212575569502</v>
      </c>
      <c r="M14" s="55" t="n">
        <v>6.69456066945607</v>
      </c>
      <c r="N14" s="51" t="s">
        <v>33</v>
      </c>
      <c r="O14" s="52" t="s">
        <v>34</v>
      </c>
      <c r="P14" s="53" t="n">
        <v>11</v>
      </c>
      <c r="Q14" s="54" t="n">
        <v>48.8075</v>
      </c>
      <c r="R14" s="54" t="n">
        <v>18.2043803730478</v>
      </c>
      <c r="S14" s="56" t="n">
        <v>6.3953488372093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1</v>
      </c>
      <c r="E15" s="54" t="n">
        <v>45.85</v>
      </c>
      <c r="F15" s="54" t="n">
        <v>19.5776685195242</v>
      </c>
      <c r="G15" s="55" t="n">
        <v>5.10948905109489</v>
      </c>
      <c r="H15" s="51" t="s">
        <v>31</v>
      </c>
      <c r="I15" s="52" t="s">
        <v>32</v>
      </c>
      <c r="J15" s="53" t="n">
        <v>13</v>
      </c>
      <c r="K15" s="54" t="n">
        <v>55.8803301237964</v>
      </c>
      <c r="L15" s="54" t="n">
        <v>34.1229201474195</v>
      </c>
      <c r="M15" s="55" t="n">
        <v>5.43933054393305</v>
      </c>
      <c r="N15" s="51" t="s">
        <v>35</v>
      </c>
      <c r="O15" s="52" t="s">
        <v>36</v>
      </c>
      <c r="P15" s="53" t="n">
        <v>11</v>
      </c>
      <c r="Q15" s="54" t="n">
        <v>48.8075</v>
      </c>
      <c r="R15" s="54" t="n">
        <v>36.9229060779679</v>
      </c>
      <c r="S15" s="56" t="n">
        <v>6.395348837209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1</v>
      </c>
      <c r="E16" s="54" t="n">
        <v>45.85</v>
      </c>
      <c r="F16" s="54" t="n">
        <v>32.260601404853</v>
      </c>
      <c r="G16" s="55" t="n">
        <v>5.10948905109489</v>
      </c>
      <c r="H16" s="51" t="s">
        <v>41</v>
      </c>
      <c r="I16" s="52" t="s">
        <v>42</v>
      </c>
      <c r="J16" s="53" t="n">
        <v>11</v>
      </c>
      <c r="K16" s="54" t="n">
        <v>47.283356258597</v>
      </c>
      <c r="L16" s="54" t="n">
        <v>34.8161795976756</v>
      </c>
      <c r="M16" s="55" t="n">
        <v>4.60251046025105</v>
      </c>
      <c r="N16" s="51" t="s">
        <v>39</v>
      </c>
      <c r="O16" s="52" t="s">
        <v>40</v>
      </c>
      <c r="P16" s="53" t="n">
        <v>9</v>
      </c>
      <c r="Q16" s="54" t="n">
        <v>39.9334</v>
      </c>
      <c r="R16" s="54" t="n">
        <v>12.1351524906488</v>
      </c>
      <c r="S16" s="56" t="n">
        <v>5.23255813953488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9</v>
      </c>
      <c r="E17" s="54" t="n">
        <v>41.4833</v>
      </c>
      <c r="F17" s="54" t="n">
        <v>22.7385402679355</v>
      </c>
      <c r="G17" s="55" t="n">
        <v>4.62287104622871</v>
      </c>
      <c r="H17" s="51" t="s">
        <v>33</v>
      </c>
      <c r="I17" s="52" t="s">
        <v>34</v>
      </c>
      <c r="J17" s="53" t="n">
        <v>10</v>
      </c>
      <c r="K17" s="54" t="n">
        <v>42.9848693259973</v>
      </c>
      <c r="L17" s="54" t="n">
        <v>23.5873938118533</v>
      </c>
      <c r="M17" s="55" t="n">
        <v>4.18410041841004</v>
      </c>
      <c r="N17" s="51" t="s">
        <v>31</v>
      </c>
      <c r="O17" s="52" t="s">
        <v>32</v>
      </c>
      <c r="P17" s="53" t="n">
        <v>6</v>
      </c>
      <c r="Q17" s="54" t="n">
        <v>26.6222</v>
      </c>
      <c r="R17" s="54" t="n">
        <v>12.5424032197594</v>
      </c>
      <c r="S17" s="56" t="n">
        <v>3.48837209302326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6</v>
      </c>
      <c r="E18" s="54" t="n">
        <v>34.9333</v>
      </c>
      <c r="F18" s="54" t="n">
        <v>14.7812963334897</v>
      </c>
      <c r="G18" s="55" t="n">
        <v>3.89294403892944</v>
      </c>
      <c r="H18" s="51" t="s">
        <v>35</v>
      </c>
      <c r="I18" s="52" t="s">
        <v>36</v>
      </c>
      <c r="J18" s="53" t="n">
        <v>10</v>
      </c>
      <c r="K18" s="54" t="n">
        <v>42.9848693259973</v>
      </c>
      <c r="L18" s="54" t="n">
        <v>28.0230813494286</v>
      </c>
      <c r="M18" s="55" t="n">
        <v>4.18410041841004</v>
      </c>
      <c r="N18" s="51" t="s">
        <v>37</v>
      </c>
      <c r="O18" s="52" t="s">
        <v>38</v>
      </c>
      <c r="P18" s="53" t="n">
        <v>5</v>
      </c>
      <c r="Q18" s="54" t="n">
        <v>22.1852</v>
      </c>
      <c r="R18" s="54" t="n">
        <v>8.47937731993529</v>
      </c>
      <c r="S18" s="56" t="n">
        <v>2.9069767441860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4</v>
      </c>
      <c r="E19" s="54" t="n">
        <v>30.5666</v>
      </c>
      <c r="F19" s="54" t="n">
        <v>20.8558023418049</v>
      </c>
      <c r="G19" s="55" t="n">
        <v>3.40632603406326</v>
      </c>
      <c r="H19" s="51" t="s">
        <v>39</v>
      </c>
      <c r="I19" s="52" t="s">
        <v>40</v>
      </c>
      <c r="J19" s="53" t="n">
        <v>7</v>
      </c>
      <c r="K19" s="54" t="n">
        <v>30.0894085281981</v>
      </c>
      <c r="L19" s="54" t="n">
        <v>16.9436636765253</v>
      </c>
      <c r="M19" s="55" t="n">
        <v>2.92887029288703</v>
      </c>
      <c r="N19" s="51" t="s">
        <v>43</v>
      </c>
      <c r="O19" s="52" t="s">
        <v>44</v>
      </c>
      <c r="P19" s="53" t="n">
        <v>5</v>
      </c>
      <c r="Q19" s="54" t="n">
        <v>22.1852</v>
      </c>
      <c r="R19" s="54" t="n">
        <v>12.5629207721905</v>
      </c>
      <c r="S19" s="56" t="n">
        <v>2.9069767441860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0</v>
      </c>
      <c r="E20" s="54" t="n">
        <v>21.8333</v>
      </c>
      <c r="F20" s="54" t="n">
        <v>14.0116138769222</v>
      </c>
      <c r="G20" s="55" t="n">
        <v>2.4330900243309</v>
      </c>
      <c r="H20" s="51" t="s">
        <v>45</v>
      </c>
      <c r="I20" s="52" t="s">
        <v>46</v>
      </c>
      <c r="J20" s="53" t="n">
        <v>6</v>
      </c>
      <c r="K20" s="54" t="n">
        <v>25.7909215955984</v>
      </c>
      <c r="L20" s="54" t="n">
        <v>13.8967252086972</v>
      </c>
      <c r="M20" s="55" t="n">
        <v>2.51046025104603</v>
      </c>
      <c r="N20" s="51" t="s">
        <v>41</v>
      </c>
      <c r="O20" s="52" t="s">
        <v>42</v>
      </c>
      <c r="P20" s="53" t="n">
        <v>3</v>
      </c>
      <c r="Q20" s="54" t="n">
        <v>13.3111</v>
      </c>
      <c r="R20" s="54" t="n">
        <v>6.05292605868697</v>
      </c>
      <c r="S20" s="56" t="n">
        <v>1.7441860465116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0</v>
      </c>
      <c r="E21" s="61" t="n">
        <v>174.666768555615</v>
      </c>
      <c r="F21" s="61" t="n">
        <v>103.63252044198</v>
      </c>
      <c r="G21" s="62" t="n">
        <v>19.4647201946472</v>
      </c>
      <c r="H21" s="58"/>
      <c r="I21" s="59" t="s">
        <v>49</v>
      </c>
      <c r="J21" s="60" t="n">
        <v>39</v>
      </c>
      <c r="K21" s="61" t="n">
        <v>167.640990371389</v>
      </c>
      <c r="L21" s="61" t="n">
        <v>112.382305360881</v>
      </c>
      <c r="M21" s="62" t="n">
        <v>16.3179916317992</v>
      </c>
      <c r="N21" s="58"/>
      <c r="O21" s="59" t="s">
        <v>49</v>
      </c>
      <c r="P21" s="60" t="n">
        <v>40</v>
      </c>
      <c r="Q21" s="61" t="n">
        <v>177.481974486966</v>
      </c>
      <c r="R21" s="61" t="n">
        <v>98.9924313094034</v>
      </c>
      <c r="S21" s="61" t="n">
        <v>23.255813953488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</v>
      </c>
      <c r="E22" s="54" t="n">
        <v>19.65</v>
      </c>
      <c r="F22" s="54" t="n">
        <v>9.38229838043431</v>
      </c>
      <c r="G22" s="55" t="n">
        <v>2.18978102189781</v>
      </c>
      <c r="H22" s="51" t="s">
        <v>47</v>
      </c>
      <c r="I22" s="52" t="s">
        <v>48</v>
      </c>
      <c r="J22" s="53" t="n">
        <v>5</v>
      </c>
      <c r="K22" s="54" t="n">
        <v>21.4924346629986</v>
      </c>
      <c r="L22" s="54" t="n">
        <v>12.1621034279497</v>
      </c>
      <c r="M22" s="55" t="n">
        <v>2.09205020920502</v>
      </c>
      <c r="N22" s="51" t="s">
        <v>45</v>
      </c>
      <c r="O22" s="52" t="s">
        <v>46</v>
      </c>
      <c r="P22" s="53" t="n">
        <v>3</v>
      </c>
      <c r="Q22" s="54" t="n">
        <v>13.3111</v>
      </c>
      <c r="R22" s="54" t="n">
        <v>5.96346891766915</v>
      </c>
      <c r="S22" s="56" t="n">
        <v>1.74418604651163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7</v>
      </c>
      <c r="E23" s="54" t="n">
        <v>15.2833</v>
      </c>
      <c r="F23" s="54" t="n">
        <v>7.37018665486997</v>
      </c>
      <c r="G23" s="55" t="n">
        <v>1.70316301703163</v>
      </c>
      <c r="H23" s="51" t="s">
        <v>43</v>
      </c>
      <c r="I23" s="52" t="s">
        <v>44</v>
      </c>
      <c r="J23" s="53" t="n">
        <v>5</v>
      </c>
      <c r="K23" s="54" t="n">
        <v>21.4924346629986</v>
      </c>
      <c r="L23" s="54" t="n">
        <v>14.6209978208137</v>
      </c>
      <c r="M23" s="55" t="n">
        <v>2.09205020920502</v>
      </c>
      <c r="N23" s="51" t="s">
        <v>47</v>
      </c>
      <c r="O23" s="52" t="s">
        <v>48</v>
      </c>
      <c r="P23" s="53" t="n">
        <v>2</v>
      </c>
      <c r="Q23" s="54" t="n">
        <v>8.874</v>
      </c>
      <c r="R23" s="54" t="n">
        <v>3.6243057190742</v>
      </c>
      <c r="S23" s="56" t="n">
        <v>1.16279069767442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4</v>
      </c>
      <c r="E24" s="54" t="n">
        <v>8.7333</v>
      </c>
      <c r="F24" s="54" t="n">
        <v>4.53529991527329</v>
      </c>
      <c r="G24" s="55" t="n">
        <v>0.97323600973236</v>
      </c>
      <c r="H24" s="51" t="s">
        <v>64</v>
      </c>
      <c r="I24" s="52" t="s">
        <v>65</v>
      </c>
      <c r="J24" s="53" t="n">
        <v>4</v>
      </c>
      <c r="K24" s="54" t="n">
        <v>17.1939477303989</v>
      </c>
      <c r="L24" s="54" t="n">
        <v>11.0787725756806</v>
      </c>
      <c r="M24" s="55" t="n">
        <v>1.67364016736402</v>
      </c>
      <c r="N24" s="51" t="s">
        <v>66</v>
      </c>
      <c r="O24" s="52" t="s">
        <v>67</v>
      </c>
      <c r="P24" s="53" t="n">
        <v>2</v>
      </c>
      <c r="Q24" s="54" t="n">
        <v>8.874</v>
      </c>
      <c r="R24" s="54" t="n">
        <v>27.4809160305344</v>
      </c>
      <c r="S24" s="56" t="n">
        <v>1.1627906976744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4.3666</v>
      </c>
      <c r="F25" s="54" t="n">
        <v>1.56657963446475</v>
      </c>
      <c r="G25" s="55" t="n">
        <v>0.48661800486618</v>
      </c>
      <c r="H25" s="51" t="s">
        <v>56</v>
      </c>
      <c r="I25" s="52" t="s">
        <v>57</v>
      </c>
      <c r="J25" s="53" t="n">
        <v>2</v>
      </c>
      <c r="K25" s="54" t="n">
        <v>8.59697386519945</v>
      </c>
      <c r="L25" s="54" t="n">
        <v>4.41988950276243</v>
      </c>
      <c r="M25" s="55" t="n">
        <v>0.836820083682008</v>
      </c>
      <c r="N25" s="51" t="s">
        <v>50</v>
      </c>
      <c r="O25" s="52" t="s">
        <v>51</v>
      </c>
      <c r="P25" s="53" t="n">
        <v>2</v>
      </c>
      <c r="Q25" s="54" t="n">
        <v>8.874</v>
      </c>
      <c r="R25" s="54" t="n">
        <v>3.6243057190742</v>
      </c>
      <c r="S25" s="56" t="n">
        <v>1.16279069767442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4.3666</v>
      </c>
      <c r="F26" s="61" t="n">
        <v>1.56657963446475</v>
      </c>
      <c r="G26" s="62" t="n">
        <v>0.48661800486618</v>
      </c>
      <c r="H26" s="63" t="s">
        <v>52</v>
      </c>
      <c r="I26" s="59" t="s">
        <v>53</v>
      </c>
      <c r="J26" s="65" t="n">
        <v>1</v>
      </c>
      <c r="K26" s="61" t="n">
        <v>4.29848693259973</v>
      </c>
      <c r="L26" s="61" t="n">
        <v>2.20994475138122</v>
      </c>
      <c r="M26" s="62" t="n">
        <v>0.418410041841004</v>
      </c>
      <c r="N26" s="63" t="s">
        <v>68</v>
      </c>
      <c r="O26" s="59" t="s">
        <v>69</v>
      </c>
      <c r="P26" s="65" t="n">
        <v>2</v>
      </c>
      <c r="Q26" s="61" t="n">
        <v>8.874</v>
      </c>
      <c r="R26" s="61" t="n">
        <v>7.1490747477227</v>
      </c>
      <c r="S26" s="61" t="n">
        <v>1.1627906976744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9</v>
      </c>
      <c r="E10" s="54" t="n">
        <v>328.631563400044</v>
      </c>
      <c r="F10" s="54" t="n">
        <v>141.439003815166</v>
      </c>
      <c r="G10" s="54"/>
      <c r="H10" s="55" t="n">
        <v>100</v>
      </c>
      <c r="I10" s="51" t="s">
        <v>25</v>
      </c>
      <c r="J10" s="52" t="s">
        <v>26</v>
      </c>
      <c r="K10" s="53" t="n">
        <v>64</v>
      </c>
      <c r="L10" s="54" t="n">
        <v>433.046890858651</v>
      </c>
      <c r="M10" s="54" t="n">
        <v>208.012126084939</v>
      </c>
      <c r="N10" s="55" t="n">
        <v>100</v>
      </c>
      <c r="O10" s="51" t="s">
        <v>25</v>
      </c>
      <c r="P10" s="52" t="s">
        <v>26</v>
      </c>
      <c r="Q10" s="53" t="n">
        <v>25</v>
      </c>
      <c r="R10" s="54" t="n">
        <v>203.202470942047</v>
      </c>
      <c r="S10" s="54" t="n">
        <v>64.21674049827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29</v>
      </c>
      <c r="E11" s="54" t="n">
        <v>107.082194815745</v>
      </c>
      <c r="F11" s="54" t="n">
        <v>47.3334647431452</v>
      </c>
      <c r="G11" s="54"/>
      <c r="H11" s="55" t="n">
        <v>32.5842696629214</v>
      </c>
      <c r="I11" s="51" t="s">
        <v>118</v>
      </c>
      <c r="J11" s="52" t="s">
        <v>119</v>
      </c>
      <c r="K11" s="53" t="n">
        <v>22</v>
      </c>
      <c r="L11" s="54" t="n">
        <v>148.859868732661</v>
      </c>
      <c r="M11" s="54" t="n">
        <v>72.7507217350148</v>
      </c>
      <c r="N11" s="55" t="n">
        <v>34.375</v>
      </c>
      <c r="O11" s="51" t="s">
        <v>118</v>
      </c>
      <c r="P11" s="52" t="s">
        <v>119</v>
      </c>
      <c r="Q11" s="53" t="n">
        <v>7</v>
      </c>
      <c r="R11" s="54" t="n">
        <v>56.8966918637731</v>
      </c>
      <c r="S11" s="54" t="n">
        <v>14.6557052950338</v>
      </c>
      <c r="T11" s="56" t="n">
        <v>28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7</v>
      </c>
      <c r="E12" s="54" t="n">
        <v>62.7723210988849</v>
      </c>
      <c r="F12" s="54" t="n">
        <v>22.3528501892388</v>
      </c>
      <c r="G12" s="54"/>
      <c r="H12" s="55" t="n">
        <v>19.1011235955056</v>
      </c>
      <c r="I12" s="51" t="s">
        <v>120</v>
      </c>
      <c r="J12" s="52" t="s">
        <v>121</v>
      </c>
      <c r="K12" s="53" t="n">
        <v>12</v>
      </c>
      <c r="L12" s="54" t="n">
        <v>81.196292035997</v>
      </c>
      <c r="M12" s="54" t="n">
        <v>35.3326898592587</v>
      </c>
      <c r="N12" s="55" t="n">
        <v>18.75</v>
      </c>
      <c r="O12" s="51" t="s">
        <v>120</v>
      </c>
      <c r="P12" s="52" t="s">
        <v>121</v>
      </c>
      <c r="Q12" s="53" t="n">
        <v>5</v>
      </c>
      <c r="R12" s="54" t="n">
        <v>40.6404941884093</v>
      </c>
      <c r="S12" s="54" t="n">
        <v>9.57940301873137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37</v>
      </c>
      <c r="C13" s="52" t="s">
        <v>138</v>
      </c>
      <c r="D13" s="53" t="n">
        <v>4</v>
      </c>
      <c r="E13" s="54" t="n">
        <v>27.0654306786657</v>
      </c>
      <c r="F13" s="54" t="n">
        <v>10.1876054458214</v>
      </c>
      <c r="G13" s="54" t="s">
        <v>141</v>
      </c>
      <c r="H13" s="55" t="n">
        <v>4.49438202247191</v>
      </c>
      <c r="I13" s="51" t="s">
        <v>122</v>
      </c>
      <c r="J13" s="52" t="s">
        <v>123</v>
      </c>
      <c r="K13" s="53" t="n">
        <v>6</v>
      </c>
      <c r="L13" s="54" t="n">
        <v>40.5981460179985</v>
      </c>
      <c r="M13" s="54" t="n">
        <v>21.1286194824669</v>
      </c>
      <c r="N13" s="55" t="n">
        <v>9.375</v>
      </c>
      <c r="O13" s="51" t="s">
        <v>133</v>
      </c>
      <c r="P13" s="52" t="s">
        <v>134</v>
      </c>
      <c r="Q13" s="53" t="n">
        <v>2</v>
      </c>
      <c r="R13" s="54" t="n">
        <v>16.2561976753637</v>
      </c>
      <c r="S13" s="54" t="n">
        <v>4.95625983367049</v>
      </c>
      <c r="T13" s="56" t="n">
        <v>8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7</v>
      </c>
      <c r="E14" s="54" t="n">
        <v>25.8474263348349</v>
      </c>
      <c r="F14" s="54" t="n">
        <v>11.5063625606408</v>
      </c>
      <c r="G14" s="54"/>
      <c r="H14" s="55" t="n">
        <v>7.86516853932584</v>
      </c>
      <c r="I14" s="51" t="s">
        <v>124</v>
      </c>
      <c r="J14" s="52" t="s">
        <v>125</v>
      </c>
      <c r="K14" s="53" t="n">
        <v>5</v>
      </c>
      <c r="L14" s="54" t="n">
        <v>33.8317883483321</v>
      </c>
      <c r="M14" s="54" t="n">
        <v>17.4405055622864</v>
      </c>
      <c r="N14" s="55" t="n">
        <v>7.8125</v>
      </c>
      <c r="O14" s="51" t="s">
        <v>135</v>
      </c>
      <c r="P14" s="52" t="s">
        <v>136</v>
      </c>
      <c r="Q14" s="53" t="n">
        <v>2</v>
      </c>
      <c r="R14" s="54" t="n">
        <v>16.2561976753637</v>
      </c>
      <c r="S14" s="54" t="n">
        <v>10.0336074082143</v>
      </c>
      <c r="T14" s="56" t="n">
        <v>8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5</v>
      </c>
      <c r="E15" s="54" t="n">
        <v>18.462447382025</v>
      </c>
      <c r="F15" s="54" t="n">
        <v>10.1469814962394</v>
      </c>
      <c r="G15" s="54"/>
      <c r="H15" s="55" t="n">
        <v>5.61797752808989</v>
      </c>
      <c r="I15" s="51" t="s">
        <v>129</v>
      </c>
      <c r="J15" s="52" t="s">
        <v>130</v>
      </c>
      <c r="K15" s="53" t="n">
        <v>4</v>
      </c>
      <c r="L15" s="54" t="n">
        <v>27.0654306786657</v>
      </c>
      <c r="M15" s="54" t="n">
        <v>14.8488939275104</v>
      </c>
      <c r="N15" s="55" t="n">
        <v>6.25</v>
      </c>
      <c r="O15" s="51" t="s">
        <v>139</v>
      </c>
      <c r="P15" s="52" t="s">
        <v>140</v>
      </c>
      <c r="Q15" s="53" t="n">
        <v>2</v>
      </c>
      <c r="R15" s="54" t="n">
        <v>16.2561976753637</v>
      </c>
      <c r="S15" s="54" t="n">
        <v>4.41359649122807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2</v>
      </c>
      <c r="E16" s="54" t="n">
        <v>16.2561976753637</v>
      </c>
      <c r="F16" s="54" t="n">
        <v>10.0336074082143</v>
      </c>
      <c r="G16" s="54" t="s">
        <v>128</v>
      </c>
      <c r="H16" s="55" t="n">
        <v>2.24719101123596</v>
      </c>
      <c r="I16" s="51" t="s">
        <v>137</v>
      </c>
      <c r="J16" s="52" t="s">
        <v>138</v>
      </c>
      <c r="K16" s="53" t="n">
        <v>4</v>
      </c>
      <c r="L16" s="54" t="n">
        <v>27.0654306786657</v>
      </c>
      <c r="M16" s="54" t="n">
        <v>10.1876054458214</v>
      </c>
      <c r="N16" s="55" t="n">
        <v>6.25</v>
      </c>
      <c r="O16" s="51" t="s">
        <v>131</v>
      </c>
      <c r="P16" s="52" t="s">
        <v>132</v>
      </c>
      <c r="Q16" s="53" t="n">
        <v>1</v>
      </c>
      <c r="R16" s="54" t="n">
        <v>8.12809883768187</v>
      </c>
      <c r="S16" s="54" t="n">
        <v>1.48026315789474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4</v>
      </c>
      <c r="E17" s="54" t="n">
        <v>14.76995790562</v>
      </c>
      <c r="F17" s="54" t="n">
        <v>8.60442016399439</v>
      </c>
      <c r="G17" s="54"/>
      <c r="H17" s="55" t="n">
        <v>4.49438202247191</v>
      </c>
      <c r="I17" s="51" t="s">
        <v>152</v>
      </c>
      <c r="J17" s="52" t="s">
        <v>153</v>
      </c>
      <c r="K17" s="53" t="n">
        <v>1</v>
      </c>
      <c r="L17" s="54" t="n">
        <v>6.76635766966642</v>
      </c>
      <c r="M17" s="54" t="n">
        <v>4.76568705321684</v>
      </c>
      <c r="N17" s="55" t="n">
        <v>1.5625</v>
      </c>
      <c r="O17" s="51" t="s">
        <v>122</v>
      </c>
      <c r="P17" s="52" t="s">
        <v>123</v>
      </c>
      <c r="Q17" s="53" t="n">
        <v>1</v>
      </c>
      <c r="R17" s="54" t="n">
        <v>8.12809883768187</v>
      </c>
      <c r="S17" s="54" t="n">
        <v>1.30010834236186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3</v>
      </c>
      <c r="E18" s="54" t="n">
        <v>11.077468429215</v>
      </c>
      <c r="F18" s="54" t="n">
        <v>4.47050645063538</v>
      </c>
      <c r="G18" s="54"/>
      <c r="H18" s="55" t="n">
        <v>3.37078651685393</v>
      </c>
      <c r="I18" s="51" t="s">
        <v>131</v>
      </c>
      <c r="J18" s="52" t="s">
        <v>132</v>
      </c>
      <c r="K18" s="53" t="n">
        <v>1</v>
      </c>
      <c r="L18" s="54" t="n">
        <v>6.76635766966642</v>
      </c>
      <c r="M18" s="54" t="n">
        <v>2.43243243243243</v>
      </c>
      <c r="N18" s="55" t="n">
        <v>1.5625</v>
      </c>
      <c r="O18" s="51" t="s">
        <v>148</v>
      </c>
      <c r="P18" s="52" t="s">
        <v>149</v>
      </c>
      <c r="Q18" s="53" t="n">
        <v>1</v>
      </c>
      <c r="R18" s="54" t="n">
        <v>8.12809883768187</v>
      </c>
      <c r="S18" s="54" t="n">
        <v>1.30010834236186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3</v>
      </c>
      <c r="E19" s="54" t="n">
        <v>11.077468429215</v>
      </c>
      <c r="F19" s="54" t="n">
        <v>4.55742685248742</v>
      </c>
      <c r="G19" s="54"/>
      <c r="H19" s="55" t="n">
        <v>3.37078651685393</v>
      </c>
      <c r="I19" s="51" t="s">
        <v>133</v>
      </c>
      <c r="J19" s="52" t="s">
        <v>134</v>
      </c>
      <c r="K19" s="53" t="n">
        <v>1</v>
      </c>
      <c r="L19" s="54" t="n">
        <v>6.76635766966642</v>
      </c>
      <c r="M19" s="54" t="n">
        <v>3.23003055434308</v>
      </c>
      <c r="N19" s="55" t="n">
        <v>1.5625</v>
      </c>
      <c r="O19" s="51" t="s">
        <v>172</v>
      </c>
      <c r="P19" s="52" t="s">
        <v>173</v>
      </c>
      <c r="Q19" s="53" t="n">
        <v>1</v>
      </c>
      <c r="R19" s="54" t="n">
        <v>8.12809883768187</v>
      </c>
      <c r="S19" s="54" t="n">
        <v>8.01068090787717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1</v>
      </c>
      <c r="E20" s="54" t="n">
        <v>8.12809883768187</v>
      </c>
      <c r="F20" s="54" t="n">
        <v>2.02292650033715</v>
      </c>
      <c r="G20" s="54" t="s">
        <v>128</v>
      </c>
      <c r="H20" s="55" t="n">
        <v>1.12359550561798</v>
      </c>
      <c r="I20" s="51" t="s">
        <v>162</v>
      </c>
      <c r="J20" s="52" t="s">
        <v>163</v>
      </c>
      <c r="K20" s="53" t="n">
        <v>1</v>
      </c>
      <c r="L20" s="54" t="n">
        <v>6.76635766966642</v>
      </c>
      <c r="M20" s="54" t="n">
        <v>3.95778364116095</v>
      </c>
      <c r="N20" s="55" t="n">
        <v>1.5625</v>
      </c>
      <c r="O20" s="51" t="s">
        <v>126</v>
      </c>
      <c r="P20" s="52" t="s">
        <v>127</v>
      </c>
      <c r="Q20" s="53" t="n">
        <v>1</v>
      </c>
      <c r="R20" s="54" t="n">
        <v>8.12809883768187</v>
      </c>
      <c r="S20" s="54" t="n">
        <v>2.02292650033715</v>
      </c>
      <c r="T20" s="56" t="n">
        <v>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51.6948526696699</v>
      </c>
      <c r="F21" s="61" t="n">
        <v>23.2214112720773</v>
      </c>
      <c r="G21" s="61"/>
      <c r="H21" s="62" t="n">
        <v>15.7303370786517</v>
      </c>
      <c r="I21" s="58"/>
      <c r="J21" s="59" t="s">
        <v>49</v>
      </c>
      <c r="K21" s="60" t="n">
        <v>7</v>
      </c>
      <c r="L21" s="61" t="n">
        <v>47.3645036876649</v>
      </c>
      <c r="M21" s="61" t="n">
        <v>21.9371563914274</v>
      </c>
      <c r="N21" s="62" t="n">
        <v>10.9375</v>
      </c>
      <c r="O21" s="58"/>
      <c r="P21" s="59" t="s">
        <v>49</v>
      </c>
      <c r="Q21" s="60" t="n">
        <v>2</v>
      </c>
      <c r="R21" s="61" t="n">
        <v>16.2561976753637</v>
      </c>
      <c r="S21" s="61" t="n">
        <v>6.46408120055921</v>
      </c>
      <c r="T21" s="61" t="n">
        <v>8</v>
      </c>
    </row>
    <row r="22" s="28" customFormat="true" ht="32.1" hidden="false" customHeight="true" outlineLevel="0" collapsed="false">
      <c r="A22" s="50" t="n">
        <v>11</v>
      </c>
      <c r="B22" s="51" t="s">
        <v>156</v>
      </c>
      <c r="C22" s="52" t="s">
        <v>157</v>
      </c>
      <c r="D22" s="53" t="n">
        <v>1</v>
      </c>
      <c r="E22" s="54" t="n">
        <v>8.12809883768187</v>
      </c>
      <c r="F22" s="54" t="n">
        <v>4.44115470022206</v>
      </c>
      <c r="G22" s="54" t="s">
        <v>128</v>
      </c>
      <c r="H22" s="55" t="n">
        <v>1.12359550561798</v>
      </c>
      <c r="I22" s="51" t="s">
        <v>168</v>
      </c>
      <c r="J22" s="52" t="s">
        <v>169</v>
      </c>
      <c r="K22" s="53" t="n">
        <v>1</v>
      </c>
      <c r="L22" s="54" t="n">
        <v>6.76635766966642</v>
      </c>
      <c r="M22" s="54" t="n">
        <v>3.65514501390544</v>
      </c>
      <c r="N22" s="55" t="n">
        <v>1.5625</v>
      </c>
      <c r="O22" s="51" t="s">
        <v>156</v>
      </c>
      <c r="P22" s="52" t="s">
        <v>157</v>
      </c>
      <c r="Q22" s="53" t="n">
        <v>1</v>
      </c>
      <c r="R22" s="54" t="n">
        <v>8.12809883768187</v>
      </c>
      <c r="S22" s="54" t="n">
        <v>4.44115470022206</v>
      </c>
      <c r="T22" s="56" t="n">
        <v>4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2</v>
      </c>
      <c r="E23" s="54" t="n">
        <v>7.38497895280999</v>
      </c>
      <c r="F23" s="54" t="n">
        <v>1.84049079754601</v>
      </c>
      <c r="G23" s="54"/>
      <c r="H23" s="55" t="n">
        <v>2.24719101123596</v>
      </c>
      <c r="I23" s="51" t="s">
        <v>144</v>
      </c>
      <c r="J23" s="52" t="s">
        <v>145</v>
      </c>
      <c r="K23" s="53" t="n">
        <v>1</v>
      </c>
      <c r="L23" s="54" t="n">
        <v>6.76635766966642</v>
      </c>
      <c r="M23" s="54" t="n">
        <v>3.26167531504818</v>
      </c>
      <c r="N23" s="55" t="n">
        <v>1.562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1</v>
      </c>
      <c r="E24" s="54" t="n">
        <v>3.69248947640499</v>
      </c>
      <c r="F24" s="54" t="n">
        <v>2.98804780876494</v>
      </c>
      <c r="G24" s="54"/>
      <c r="H24" s="55" t="n">
        <v>1.12359550561798</v>
      </c>
      <c r="I24" s="51" t="s">
        <v>154</v>
      </c>
      <c r="J24" s="52" t="s">
        <v>155</v>
      </c>
      <c r="K24" s="53" t="n">
        <v>1</v>
      </c>
      <c r="L24" s="54" t="n">
        <v>6.76635766966642</v>
      </c>
      <c r="M24" s="54" t="n">
        <v>2.46913580246914</v>
      </c>
      <c r="N24" s="55" t="n">
        <v>1.562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1</v>
      </c>
      <c r="E25" s="54" t="n">
        <v>3.69248947640499</v>
      </c>
      <c r="F25" s="54" t="n">
        <v>0.889547813194959</v>
      </c>
      <c r="G25" s="54"/>
      <c r="H25" s="55" t="n">
        <v>1.12359550561798</v>
      </c>
      <c r="I25" s="51" t="s">
        <v>139</v>
      </c>
      <c r="J25" s="52" t="s">
        <v>140</v>
      </c>
      <c r="K25" s="53" t="n">
        <v>1</v>
      </c>
      <c r="L25" s="54" t="n">
        <v>6.76635766966642</v>
      </c>
      <c r="M25" s="54" t="n">
        <v>3.95778364116095</v>
      </c>
      <c r="N25" s="55" t="n">
        <v>1.562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2</v>
      </c>
      <c r="C26" s="59" t="s">
        <v>163</v>
      </c>
      <c r="D26" s="64" t="n">
        <v>1</v>
      </c>
      <c r="E26" s="61" t="n">
        <v>3.69248947640499</v>
      </c>
      <c r="F26" s="61" t="n">
        <v>2.09277990931287</v>
      </c>
      <c r="G26" s="61"/>
      <c r="H26" s="62" t="n">
        <v>1.12359550561798</v>
      </c>
      <c r="I26" s="63" t="s">
        <v>142</v>
      </c>
      <c r="J26" s="59" t="s">
        <v>143</v>
      </c>
      <c r="K26" s="65" t="n">
        <v>1</v>
      </c>
      <c r="L26" s="61" t="n">
        <v>6.76635766966642</v>
      </c>
      <c r="M26" s="61" t="n">
        <v>2.46913580246914</v>
      </c>
      <c r="N26" s="62" t="n">
        <v>1.562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1</v>
      </c>
      <c r="E10" s="54" t="n">
        <v>442.610203959567</v>
      </c>
      <c r="F10" s="54" t="n">
        <v>208.546648097047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514.384392107874</v>
      </c>
      <c r="M10" s="54" t="n">
        <v>271.556447893057</v>
      </c>
      <c r="N10" s="55" t="n">
        <v>100</v>
      </c>
      <c r="O10" s="51" t="s">
        <v>25</v>
      </c>
      <c r="P10" s="52" t="s">
        <v>26</v>
      </c>
      <c r="Q10" s="53" t="n">
        <v>41</v>
      </c>
      <c r="R10" s="54" t="n">
        <v>357.45422842197</v>
      </c>
      <c r="S10" s="54" t="n">
        <v>146.9588662703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37</v>
      </c>
      <c r="E11" s="54" t="n">
        <v>147.536734653189</v>
      </c>
      <c r="F11" s="54" t="n">
        <v>72.4361524855455</v>
      </c>
      <c r="G11" s="54"/>
      <c r="H11" s="55" t="n">
        <v>33.3333333333333</v>
      </c>
      <c r="I11" s="51" t="s">
        <v>118</v>
      </c>
      <c r="J11" s="52" t="s">
        <v>119</v>
      </c>
      <c r="K11" s="53" t="n">
        <v>24</v>
      </c>
      <c r="L11" s="54" t="n">
        <v>176.360363008414</v>
      </c>
      <c r="M11" s="54" t="n">
        <v>97.59130098405</v>
      </c>
      <c r="N11" s="55" t="n">
        <v>34.2857142857143</v>
      </c>
      <c r="O11" s="51" t="s">
        <v>118</v>
      </c>
      <c r="P11" s="52" t="s">
        <v>119</v>
      </c>
      <c r="Q11" s="53" t="n">
        <v>13</v>
      </c>
      <c r="R11" s="54" t="n">
        <v>113.33914559721</v>
      </c>
      <c r="S11" s="54" t="n">
        <v>40.4679119989676</v>
      </c>
      <c r="T11" s="56" t="n">
        <v>31.7073170731707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24</v>
      </c>
      <c r="E12" s="54" t="n">
        <v>95.6995035588253</v>
      </c>
      <c r="F12" s="54" t="n">
        <v>42.1628810402199</v>
      </c>
      <c r="G12" s="54"/>
      <c r="H12" s="55" t="n">
        <v>21.6216216216216</v>
      </c>
      <c r="I12" s="51" t="s">
        <v>120</v>
      </c>
      <c r="J12" s="52" t="s">
        <v>121</v>
      </c>
      <c r="K12" s="53" t="n">
        <v>15</v>
      </c>
      <c r="L12" s="54" t="n">
        <v>110.225226880259</v>
      </c>
      <c r="M12" s="54" t="n">
        <v>56.5343276569915</v>
      </c>
      <c r="N12" s="55" t="n">
        <v>21.4285714285714</v>
      </c>
      <c r="O12" s="51" t="s">
        <v>120</v>
      </c>
      <c r="P12" s="52" t="s">
        <v>121</v>
      </c>
      <c r="Q12" s="53" t="n">
        <v>9</v>
      </c>
      <c r="R12" s="54" t="n">
        <v>78.4655623365301</v>
      </c>
      <c r="S12" s="54" t="n">
        <v>28.2464725249744</v>
      </c>
      <c r="T12" s="56" t="n">
        <v>21.9512195121951</v>
      </c>
    </row>
    <row r="13" s="28" customFormat="true" ht="32.1" hidden="false" customHeight="true" outlineLevel="0" collapsed="false">
      <c r="A13" s="50" t="n">
        <v>3</v>
      </c>
      <c r="B13" s="51" t="s">
        <v>137</v>
      </c>
      <c r="C13" s="52" t="s">
        <v>138</v>
      </c>
      <c r="D13" s="53" t="n">
        <v>5</v>
      </c>
      <c r="E13" s="54" t="n">
        <v>36.7417422934196</v>
      </c>
      <c r="F13" s="54" t="n">
        <v>13.817217230076</v>
      </c>
      <c r="G13" s="54" t="s">
        <v>141</v>
      </c>
      <c r="H13" s="55" t="n">
        <v>4.50450450450451</v>
      </c>
      <c r="I13" s="51" t="s">
        <v>124</v>
      </c>
      <c r="J13" s="52" t="s">
        <v>125</v>
      </c>
      <c r="K13" s="53" t="n">
        <v>6</v>
      </c>
      <c r="L13" s="54" t="n">
        <v>44.0900907521035</v>
      </c>
      <c r="M13" s="54" t="n">
        <v>24.8423751132782</v>
      </c>
      <c r="N13" s="55" t="n">
        <v>8.57142857142857</v>
      </c>
      <c r="O13" s="51" t="s">
        <v>131</v>
      </c>
      <c r="P13" s="52" t="s">
        <v>132</v>
      </c>
      <c r="Q13" s="53" t="n">
        <v>3</v>
      </c>
      <c r="R13" s="54" t="n">
        <v>26.15518744551</v>
      </c>
      <c r="S13" s="54" t="n">
        <v>10.850082312716</v>
      </c>
      <c r="T13" s="56" t="n">
        <v>7.31707317073171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7</v>
      </c>
      <c r="E14" s="54" t="n">
        <v>27.9123552046574</v>
      </c>
      <c r="F14" s="54" t="n">
        <v>14.1823393196391</v>
      </c>
      <c r="G14" s="54"/>
      <c r="H14" s="55" t="n">
        <v>6.30630630630631</v>
      </c>
      <c r="I14" s="51" t="s">
        <v>137</v>
      </c>
      <c r="J14" s="52" t="s">
        <v>138</v>
      </c>
      <c r="K14" s="53" t="n">
        <v>5</v>
      </c>
      <c r="L14" s="54" t="n">
        <v>36.7417422934196</v>
      </c>
      <c r="M14" s="54" t="n">
        <v>13.817217230076</v>
      </c>
      <c r="N14" s="55" t="n">
        <v>7.14285714285714</v>
      </c>
      <c r="O14" s="51" t="s">
        <v>122</v>
      </c>
      <c r="P14" s="52" t="s">
        <v>123</v>
      </c>
      <c r="Q14" s="53" t="n">
        <v>2</v>
      </c>
      <c r="R14" s="54" t="n">
        <v>17.43679163034</v>
      </c>
      <c r="S14" s="54" t="n">
        <v>3.00917815024972</v>
      </c>
      <c r="T14" s="56" t="n">
        <v>4.87804878048781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6</v>
      </c>
      <c r="E15" s="54" t="n">
        <v>23.9248758897063</v>
      </c>
      <c r="F15" s="54" t="n">
        <v>11.0043297136605</v>
      </c>
      <c r="G15" s="54"/>
      <c r="H15" s="55" t="n">
        <v>5.40540540540541</v>
      </c>
      <c r="I15" s="51" t="s">
        <v>122</v>
      </c>
      <c r="J15" s="52" t="s">
        <v>123</v>
      </c>
      <c r="K15" s="53" t="n">
        <v>4</v>
      </c>
      <c r="L15" s="54" t="n">
        <v>29.3933938347356</v>
      </c>
      <c r="M15" s="54" t="n">
        <v>17.7483777483777</v>
      </c>
      <c r="N15" s="55" t="n">
        <v>5.71428571428571</v>
      </c>
      <c r="O15" s="51" t="s">
        <v>156</v>
      </c>
      <c r="P15" s="52" t="s">
        <v>157</v>
      </c>
      <c r="Q15" s="53" t="n">
        <v>2</v>
      </c>
      <c r="R15" s="54" t="n">
        <v>17.43679163034</v>
      </c>
      <c r="S15" s="54" t="n">
        <v>15.5869493690429</v>
      </c>
      <c r="T15" s="56" t="n">
        <v>4.87804878048781</v>
      </c>
    </row>
    <row r="16" s="28" customFormat="true" ht="32.1" hidden="false" customHeight="true" outlineLevel="0" collapsed="false">
      <c r="A16" s="50" t="n">
        <v>6</v>
      </c>
      <c r="B16" s="51" t="s">
        <v>156</v>
      </c>
      <c r="C16" s="52" t="s">
        <v>157</v>
      </c>
      <c r="D16" s="53" t="n">
        <v>2</v>
      </c>
      <c r="E16" s="54" t="n">
        <v>17.43679163034</v>
      </c>
      <c r="F16" s="54" t="n">
        <v>15.5869493690429</v>
      </c>
      <c r="G16" s="54" t="s">
        <v>128</v>
      </c>
      <c r="H16" s="55" t="n">
        <v>1.8018018018018</v>
      </c>
      <c r="I16" s="51" t="s">
        <v>148</v>
      </c>
      <c r="J16" s="52" t="s">
        <v>149</v>
      </c>
      <c r="K16" s="53" t="n">
        <v>2</v>
      </c>
      <c r="L16" s="54" t="n">
        <v>14.6966969173678</v>
      </c>
      <c r="M16" s="54" t="n">
        <v>5.62060889929742</v>
      </c>
      <c r="N16" s="55" t="n">
        <v>2.85714285714286</v>
      </c>
      <c r="O16" s="51" t="s">
        <v>168</v>
      </c>
      <c r="P16" s="52" t="s">
        <v>169</v>
      </c>
      <c r="Q16" s="53" t="n">
        <v>2</v>
      </c>
      <c r="R16" s="54" t="n">
        <v>17.43679163034</v>
      </c>
      <c r="S16" s="54" t="n">
        <v>4.22237860661506</v>
      </c>
      <c r="T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4</v>
      </c>
      <c r="E17" s="54" t="n">
        <v>15.9499172598042</v>
      </c>
      <c r="F17" s="54" t="n">
        <v>9.42276517112388</v>
      </c>
      <c r="G17" s="54"/>
      <c r="H17" s="55" t="n">
        <v>3.6036036036036</v>
      </c>
      <c r="I17" s="51" t="s">
        <v>133</v>
      </c>
      <c r="J17" s="52" t="s">
        <v>134</v>
      </c>
      <c r="K17" s="53" t="n">
        <v>2</v>
      </c>
      <c r="L17" s="54" t="n">
        <v>14.6966969173678</v>
      </c>
      <c r="M17" s="54" t="n">
        <v>6.80302356602935</v>
      </c>
      <c r="N17" s="55" t="n">
        <v>2.85714285714286</v>
      </c>
      <c r="O17" s="51" t="s">
        <v>124</v>
      </c>
      <c r="P17" s="52" t="s">
        <v>125</v>
      </c>
      <c r="Q17" s="53" t="n">
        <v>1</v>
      </c>
      <c r="R17" s="54" t="n">
        <v>8.71839581517001</v>
      </c>
      <c r="S17" s="54" t="n">
        <v>6.87460216422661</v>
      </c>
      <c r="T17" s="56" t="n">
        <v>2.4390243902439</v>
      </c>
    </row>
    <row r="18" s="28" customFormat="true" ht="32.1" hidden="false" customHeight="true" outlineLevel="0" collapsed="false">
      <c r="A18" s="50" t="n">
        <v>8</v>
      </c>
      <c r="B18" s="51" t="s">
        <v>148</v>
      </c>
      <c r="C18" s="52" t="s">
        <v>149</v>
      </c>
      <c r="D18" s="53" t="n">
        <v>3</v>
      </c>
      <c r="E18" s="54" t="n">
        <v>11.9624379448532</v>
      </c>
      <c r="F18" s="54" t="n">
        <v>3.1094727332583</v>
      </c>
      <c r="G18" s="54"/>
      <c r="H18" s="55" t="n">
        <v>2.7027027027027</v>
      </c>
      <c r="I18" s="51" t="s">
        <v>139</v>
      </c>
      <c r="J18" s="52" t="s">
        <v>140</v>
      </c>
      <c r="K18" s="53" t="n">
        <v>2</v>
      </c>
      <c r="L18" s="54" t="n">
        <v>14.6966969173678</v>
      </c>
      <c r="M18" s="54" t="n">
        <v>7.06112231895406</v>
      </c>
      <c r="N18" s="55" t="n">
        <v>2.85714285714286</v>
      </c>
      <c r="O18" s="51" t="s">
        <v>148</v>
      </c>
      <c r="P18" s="52" t="s">
        <v>149</v>
      </c>
      <c r="Q18" s="53" t="n">
        <v>1</v>
      </c>
      <c r="R18" s="54" t="n">
        <v>8.71839581517001</v>
      </c>
      <c r="S18" s="54" t="n">
        <v>2.11118930330753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3</v>
      </c>
      <c r="E19" s="54" t="n">
        <v>11.9624379448532</v>
      </c>
      <c r="F19" s="54" t="n">
        <v>5.27810423405796</v>
      </c>
      <c r="G19" s="54"/>
      <c r="H19" s="55" t="n">
        <v>2.7027027027027</v>
      </c>
      <c r="I19" s="51" t="s">
        <v>152</v>
      </c>
      <c r="J19" s="52" t="s">
        <v>153</v>
      </c>
      <c r="K19" s="53" t="n">
        <v>1</v>
      </c>
      <c r="L19" s="54" t="n">
        <v>7.34834845868391</v>
      </c>
      <c r="M19" s="54" t="n">
        <v>3.88489208633094</v>
      </c>
      <c r="N19" s="55" t="n">
        <v>1.42857142857143</v>
      </c>
      <c r="O19" s="51" t="s">
        <v>133</v>
      </c>
      <c r="P19" s="52" t="s">
        <v>134</v>
      </c>
      <c r="Q19" s="53" t="n">
        <v>1</v>
      </c>
      <c r="R19" s="54" t="n">
        <v>8.71839581517001</v>
      </c>
      <c r="S19" s="54" t="n">
        <v>5.94315245478036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1</v>
      </c>
      <c r="E20" s="54" t="n">
        <v>8.71839581517001</v>
      </c>
      <c r="F20" s="54" t="n">
        <v>5.94315245478036</v>
      </c>
      <c r="G20" s="54" t="s">
        <v>128</v>
      </c>
      <c r="H20" s="55" t="n">
        <v>0.900900900900901</v>
      </c>
      <c r="I20" s="51" t="s">
        <v>129</v>
      </c>
      <c r="J20" s="52" t="s">
        <v>130</v>
      </c>
      <c r="K20" s="53" t="n">
        <v>1</v>
      </c>
      <c r="L20" s="54" t="n">
        <v>7.34834845868391</v>
      </c>
      <c r="M20" s="54" t="n">
        <v>3.88489208633094</v>
      </c>
      <c r="N20" s="55" t="n">
        <v>1.42857142857143</v>
      </c>
      <c r="O20" s="51" t="s">
        <v>126</v>
      </c>
      <c r="P20" s="52" t="s">
        <v>127</v>
      </c>
      <c r="Q20" s="53" t="n">
        <v>1</v>
      </c>
      <c r="R20" s="54" t="n">
        <v>8.71839581517001</v>
      </c>
      <c r="S20" s="54" t="n">
        <v>5.94315245478036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9</v>
      </c>
      <c r="E21" s="61" t="n">
        <v>75.76210698407</v>
      </c>
      <c r="F21" s="61" t="n">
        <v>35.9131858646883</v>
      </c>
      <c r="G21" s="61"/>
      <c r="H21" s="62" t="n">
        <v>17.1171171171171</v>
      </c>
      <c r="I21" s="58"/>
      <c r="J21" s="59" t="s">
        <v>49</v>
      </c>
      <c r="K21" s="60" t="n">
        <v>8</v>
      </c>
      <c r="L21" s="61" t="n">
        <v>58.7867876694713</v>
      </c>
      <c r="M21" s="61" t="n">
        <v>33.7683102033408</v>
      </c>
      <c r="N21" s="62" t="n">
        <v>11.4285714285714</v>
      </c>
      <c r="O21" s="58"/>
      <c r="P21" s="59" t="s">
        <v>49</v>
      </c>
      <c r="Q21" s="60" t="n">
        <v>6</v>
      </c>
      <c r="R21" s="61" t="n">
        <v>52.3103748910201</v>
      </c>
      <c r="S21" s="61" t="n">
        <v>23.7037969306791</v>
      </c>
      <c r="T21" s="61" t="n">
        <v>14.6341463414634</v>
      </c>
    </row>
    <row r="22" s="28" customFormat="true" ht="32.1" hidden="false" customHeight="true" outlineLevel="0" collapsed="false">
      <c r="A22" s="50" t="n">
        <v>11</v>
      </c>
      <c r="B22" s="51" t="s">
        <v>168</v>
      </c>
      <c r="C22" s="52" t="s">
        <v>169</v>
      </c>
      <c r="D22" s="53" t="n">
        <v>2</v>
      </c>
      <c r="E22" s="54" t="n">
        <v>7.97495862990211</v>
      </c>
      <c r="F22" s="54" t="n">
        <v>2.41545893719807</v>
      </c>
      <c r="G22" s="54"/>
      <c r="H22" s="55" t="n">
        <v>1.8018018018018</v>
      </c>
      <c r="I22" s="51" t="s">
        <v>131</v>
      </c>
      <c r="J22" s="52" t="s">
        <v>132</v>
      </c>
      <c r="K22" s="53" t="n">
        <v>1</v>
      </c>
      <c r="L22" s="54" t="n">
        <v>7.34834845868391</v>
      </c>
      <c r="M22" s="54" t="n">
        <v>8.01265155508698</v>
      </c>
      <c r="N22" s="55" t="n">
        <v>1.42857142857143</v>
      </c>
      <c r="O22" s="51" t="s">
        <v>154</v>
      </c>
      <c r="P22" s="52" t="s">
        <v>155</v>
      </c>
      <c r="Q22" s="53" t="n">
        <v>1</v>
      </c>
      <c r="R22" s="54" t="n">
        <v>8.71839581517001</v>
      </c>
      <c r="S22" s="54" t="n">
        <v>4.92348636061211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54</v>
      </c>
      <c r="C23" s="52" t="s">
        <v>155</v>
      </c>
      <c r="D23" s="53" t="n">
        <v>2</v>
      </c>
      <c r="E23" s="54" t="n">
        <v>7.97495862990211</v>
      </c>
      <c r="F23" s="54" t="n">
        <v>4.7500396730001</v>
      </c>
      <c r="G23" s="54"/>
      <c r="H23" s="55" t="n">
        <v>1.8018018018018</v>
      </c>
      <c r="I23" s="51" t="s">
        <v>180</v>
      </c>
      <c r="J23" s="52" t="s">
        <v>181</v>
      </c>
      <c r="K23" s="53" t="n">
        <v>1</v>
      </c>
      <c r="L23" s="54" t="n">
        <v>7.34834845868391</v>
      </c>
      <c r="M23" s="54" t="n">
        <v>3.90990225244369</v>
      </c>
      <c r="N23" s="55" t="n">
        <v>1.42857142857143</v>
      </c>
      <c r="O23" s="51" t="s">
        <v>142</v>
      </c>
      <c r="P23" s="52" t="s">
        <v>143</v>
      </c>
      <c r="Q23" s="53" t="n">
        <v>1</v>
      </c>
      <c r="R23" s="54" t="n">
        <v>8.71839581517001</v>
      </c>
      <c r="S23" s="54" t="n">
        <v>4.84652665589661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2</v>
      </c>
      <c r="E24" s="54" t="n">
        <v>7.97495862990211</v>
      </c>
      <c r="F24" s="54" t="n">
        <v>3.15291072412512</v>
      </c>
      <c r="G24" s="54"/>
      <c r="H24" s="55" t="n">
        <v>1.8018018018018</v>
      </c>
      <c r="I24" s="51" t="s">
        <v>172</v>
      </c>
      <c r="J24" s="52" t="s">
        <v>173</v>
      </c>
      <c r="K24" s="53" t="n">
        <v>1</v>
      </c>
      <c r="L24" s="54" t="n">
        <v>7.34834845868391</v>
      </c>
      <c r="M24" s="54" t="n">
        <v>2.81030444964871</v>
      </c>
      <c r="N24" s="55" t="n">
        <v>1.4285714285714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3.98747931495105</v>
      </c>
      <c r="F25" s="54" t="n">
        <v>2.48218800275799</v>
      </c>
      <c r="G25" s="54"/>
      <c r="H25" s="55" t="n">
        <v>0.900900900900901</v>
      </c>
      <c r="I25" s="51" t="s">
        <v>154</v>
      </c>
      <c r="J25" s="52" t="s">
        <v>155</v>
      </c>
      <c r="K25" s="53" t="n">
        <v>1</v>
      </c>
      <c r="L25" s="54" t="n">
        <v>7.34834845868391</v>
      </c>
      <c r="M25" s="54" t="n">
        <v>3.88489208633094</v>
      </c>
      <c r="N25" s="55" t="n">
        <v>1.4285714285714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9</v>
      </c>
      <c r="C26" s="59" t="s">
        <v>130</v>
      </c>
      <c r="D26" s="64" t="n">
        <v>1</v>
      </c>
      <c r="E26" s="61" t="n">
        <v>3.98747931495105</v>
      </c>
      <c r="F26" s="61" t="n">
        <v>2.48218800275799</v>
      </c>
      <c r="G26" s="61"/>
      <c r="H26" s="62" t="n">
        <v>0.90090090090090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5</v>
      </c>
      <c r="E10" s="54" t="n">
        <v>365.179285639759</v>
      </c>
      <c r="F10" s="54" t="n">
        <v>177.890804583755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458.77572421025</v>
      </c>
      <c r="M10" s="54" t="n">
        <v>241.030913518972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259.355316783994</v>
      </c>
      <c r="S10" s="54" t="n">
        <v>128.6999948001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29</v>
      </c>
      <c r="E11" s="54" t="n">
        <v>100.859040795743</v>
      </c>
      <c r="F11" s="54" t="n">
        <v>46.7453880299446</v>
      </c>
      <c r="G11" s="54"/>
      <c r="H11" s="55" t="n">
        <v>27.6190476190476</v>
      </c>
      <c r="I11" s="51" t="s">
        <v>118</v>
      </c>
      <c r="J11" s="52" t="s">
        <v>119</v>
      </c>
      <c r="K11" s="53" t="n">
        <v>21</v>
      </c>
      <c r="L11" s="54" t="n">
        <v>137.632717263075</v>
      </c>
      <c r="M11" s="54" t="n">
        <v>70.1659368003388</v>
      </c>
      <c r="N11" s="55" t="n">
        <v>30</v>
      </c>
      <c r="O11" s="51" t="s">
        <v>118</v>
      </c>
      <c r="P11" s="52" t="s">
        <v>119</v>
      </c>
      <c r="Q11" s="53" t="n">
        <v>8</v>
      </c>
      <c r="R11" s="54" t="n">
        <v>59.2812152649129</v>
      </c>
      <c r="S11" s="54" t="n">
        <v>33.2497187185574</v>
      </c>
      <c r="T11" s="56" t="n">
        <v>22.8571428571429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20</v>
      </c>
      <c r="E12" s="54" t="n">
        <v>69.557959169478</v>
      </c>
      <c r="F12" s="54" t="n">
        <v>35.6420746711593</v>
      </c>
      <c r="G12" s="54"/>
      <c r="H12" s="55" t="n">
        <v>19.047619047619</v>
      </c>
      <c r="I12" s="51" t="s">
        <v>120</v>
      </c>
      <c r="J12" s="52" t="s">
        <v>121</v>
      </c>
      <c r="K12" s="53" t="n">
        <v>14</v>
      </c>
      <c r="L12" s="54" t="n">
        <v>91.7551448420501</v>
      </c>
      <c r="M12" s="54" t="n">
        <v>48.6960024382759</v>
      </c>
      <c r="N12" s="55" t="n">
        <v>20</v>
      </c>
      <c r="O12" s="51" t="s">
        <v>120</v>
      </c>
      <c r="P12" s="52" t="s">
        <v>121</v>
      </c>
      <c r="Q12" s="53" t="n">
        <v>6</v>
      </c>
      <c r="R12" s="54" t="n">
        <v>44.4609114486847</v>
      </c>
      <c r="S12" s="54" t="n">
        <v>22.4799020653318</v>
      </c>
      <c r="T12" s="56" t="n">
        <v>17.1428571428571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1</v>
      </c>
      <c r="E13" s="54" t="n">
        <v>38.2568775432129</v>
      </c>
      <c r="F13" s="54" t="n">
        <v>18.5021298868924</v>
      </c>
      <c r="G13" s="54"/>
      <c r="H13" s="55" t="n">
        <v>10.4761904761905</v>
      </c>
      <c r="I13" s="51" t="s">
        <v>124</v>
      </c>
      <c r="J13" s="52" t="s">
        <v>125</v>
      </c>
      <c r="K13" s="53" t="n">
        <v>8</v>
      </c>
      <c r="L13" s="54" t="n">
        <v>52.4315113383143</v>
      </c>
      <c r="M13" s="54" t="n">
        <v>30.760952844897</v>
      </c>
      <c r="N13" s="55" t="n">
        <v>11.4285714285714</v>
      </c>
      <c r="O13" s="51" t="s">
        <v>122</v>
      </c>
      <c r="P13" s="52" t="s">
        <v>123</v>
      </c>
      <c r="Q13" s="53" t="n">
        <v>4</v>
      </c>
      <c r="R13" s="54" t="n">
        <v>29.6406076324565</v>
      </c>
      <c r="S13" s="54" t="n">
        <v>15.7936701508567</v>
      </c>
      <c r="T13" s="56" t="n">
        <v>11.4285714285714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9</v>
      </c>
      <c r="E14" s="54" t="n">
        <v>31.3010816262651</v>
      </c>
      <c r="F14" s="54" t="n">
        <v>17.5045735944331</v>
      </c>
      <c r="G14" s="54"/>
      <c r="H14" s="55" t="n">
        <v>8.57142857142857</v>
      </c>
      <c r="I14" s="51" t="s">
        <v>122</v>
      </c>
      <c r="J14" s="52" t="s">
        <v>123</v>
      </c>
      <c r="K14" s="53" t="n">
        <v>7</v>
      </c>
      <c r="L14" s="54" t="n">
        <v>45.877572421025</v>
      </c>
      <c r="M14" s="54" t="n">
        <v>22.4829117971227</v>
      </c>
      <c r="N14" s="55" t="n">
        <v>10</v>
      </c>
      <c r="O14" s="51" t="s">
        <v>148</v>
      </c>
      <c r="P14" s="52" t="s">
        <v>149</v>
      </c>
      <c r="Q14" s="53" t="n">
        <v>2</v>
      </c>
      <c r="R14" s="54" t="n">
        <v>14.8203038162282</v>
      </c>
      <c r="S14" s="54" t="n">
        <v>6.72491254148673</v>
      </c>
      <c r="T14" s="56" t="n">
        <v>5.71428571428571</v>
      </c>
    </row>
    <row r="15" s="28" customFormat="true" ht="32.1" hidden="false" customHeight="true" outlineLevel="0" collapsed="false">
      <c r="A15" s="50" t="n">
        <v>5</v>
      </c>
      <c r="B15" s="51" t="s">
        <v>137</v>
      </c>
      <c r="C15" s="52" t="s">
        <v>138</v>
      </c>
      <c r="D15" s="53" t="n">
        <v>4</v>
      </c>
      <c r="E15" s="54" t="n">
        <v>26.2157556691572</v>
      </c>
      <c r="F15" s="54" t="n">
        <v>13.7847299928701</v>
      </c>
      <c r="G15" s="54" t="s">
        <v>141</v>
      </c>
      <c r="H15" s="55" t="n">
        <v>3.80952380952381</v>
      </c>
      <c r="I15" s="51" t="s">
        <v>137</v>
      </c>
      <c r="J15" s="52" t="s">
        <v>138</v>
      </c>
      <c r="K15" s="53" t="n">
        <v>4</v>
      </c>
      <c r="L15" s="54" t="n">
        <v>26.2157556691572</v>
      </c>
      <c r="M15" s="54" t="n">
        <v>13.7847299928701</v>
      </c>
      <c r="N15" s="55" t="n">
        <v>5.71428571428571</v>
      </c>
      <c r="O15" s="51" t="s">
        <v>133</v>
      </c>
      <c r="P15" s="52" t="s">
        <v>134</v>
      </c>
      <c r="Q15" s="53" t="n">
        <v>2</v>
      </c>
      <c r="R15" s="54" t="n">
        <v>14.8203038162282</v>
      </c>
      <c r="S15" s="54" t="n">
        <v>6.72491254148673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148</v>
      </c>
      <c r="C16" s="52" t="s">
        <v>149</v>
      </c>
      <c r="D16" s="53" t="n">
        <v>5</v>
      </c>
      <c r="E16" s="54" t="n">
        <v>17.3894897923695</v>
      </c>
      <c r="F16" s="54" t="n">
        <v>7.68816734561702</v>
      </c>
      <c r="G16" s="54"/>
      <c r="H16" s="55" t="n">
        <v>4.76190476190476</v>
      </c>
      <c r="I16" s="51" t="s">
        <v>129</v>
      </c>
      <c r="J16" s="52" t="s">
        <v>130</v>
      </c>
      <c r="K16" s="53" t="n">
        <v>3</v>
      </c>
      <c r="L16" s="54" t="n">
        <v>19.6618167518679</v>
      </c>
      <c r="M16" s="54" t="n">
        <v>10.636118622731</v>
      </c>
      <c r="N16" s="55" t="n">
        <v>4.28571428571429</v>
      </c>
      <c r="O16" s="51" t="s">
        <v>126</v>
      </c>
      <c r="P16" s="52" t="s">
        <v>127</v>
      </c>
      <c r="Q16" s="53" t="n">
        <v>2</v>
      </c>
      <c r="R16" s="54" t="n">
        <v>14.8203038162282</v>
      </c>
      <c r="S16" s="54" t="n">
        <v>5.84461780895425</v>
      </c>
      <c r="T16" s="56" t="n">
        <v>5.71428571428571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5</v>
      </c>
      <c r="E17" s="54" t="n">
        <v>17.3894897923695</v>
      </c>
      <c r="F17" s="54" t="n">
        <v>7.60378719390045</v>
      </c>
      <c r="G17" s="54"/>
      <c r="H17" s="55" t="n">
        <v>4.76190476190476</v>
      </c>
      <c r="I17" s="51" t="s">
        <v>148</v>
      </c>
      <c r="J17" s="52" t="s">
        <v>149</v>
      </c>
      <c r="K17" s="53" t="n">
        <v>3</v>
      </c>
      <c r="L17" s="54" t="n">
        <v>19.6618167518679</v>
      </c>
      <c r="M17" s="54" t="n">
        <v>10.2165361251454</v>
      </c>
      <c r="N17" s="55" t="n">
        <v>4.28571428571429</v>
      </c>
      <c r="O17" s="51" t="s">
        <v>124</v>
      </c>
      <c r="P17" s="52" t="s">
        <v>125</v>
      </c>
      <c r="Q17" s="53" t="n">
        <v>1</v>
      </c>
      <c r="R17" s="54" t="n">
        <v>7.41015190811412</v>
      </c>
      <c r="S17" s="54" t="n">
        <v>1.46163215590743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2</v>
      </c>
      <c r="E18" s="54" t="n">
        <v>14.8203038162282</v>
      </c>
      <c r="F18" s="54" t="n">
        <v>5.84461780895425</v>
      </c>
      <c r="G18" s="54" t="s">
        <v>128</v>
      </c>
      <c r="H18" s="55" t="n">
        <v>1.9047619047619</v>
      </c>
      <c r="I18" s="51" t="s">
        <v>133</v>
      </c>
      <c r="J18" s="52" t="s">
        <v>134</v>
      </c>
      <c r="K18" s="53" t="n">
        <v>3</v>
      </c>
      <c r="L18" s="54" t="n">
        <v>19.6618167518679</v>
      </c>
      <c r="M18" s="54" t="n">
        <v>9.70399750633506</v>
      </c>
      <c r="N18" s="55" t="n">
        <v>4.28571428571429</v>
      </c>
      <c r="O18" s="51" t="s">
        <v>144</v>
      </c>
      <c r="P18" s="52" t="s">
        <v>145</v>
      </c>
      <c r="Q18" s="53" t="n">
        <v>1</v>
      </c>
      <c r="R18" s="54" t="n">
        <v>7.41015190811412</v>
      </c>
      <c r="S18" s="54" t="n">
        <v>1.68381665107577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3</v>
      </c>
      <c r="E19" s="54" t="n">
        <v>10.4336938754217</v>
      </c>
      <c r="F19" s="54" t="n">
        <v>5.57889632818699</v>
      </c>
      <c r="G19" s="54"/>
      <c r="H19" s="55" t="n">
        <v>2.85714285714286</v>
      </c>
      <c r="I19" s="51" t="s">
        <v>144</v>
      </c>
      <c r="J19" s="52" t="s">
        <v>145</v>
      </c>
      <c r="K19" s="53" t="n">
        <v>1</v>
      </c>
      <c r="L19" s="54" t="n">
        <v>6.55393891728929</v>
      </c>
      <c r="M19" s="54" t="n">
        <v>2.58992805755396</v>
      </c>
      <c r="N19" s="55" t="n">
        <v>1.42857142857143</v>
      </c>
      <c r="O19" s="51" t="s">
        <v>154</v>
      </c>
      <c r="P19" s="52" t="s">
        <v>155</v>
      </c>
      <c r="Q19" s="53" t="n">
        <v>1</v>
      </c>
      <c r="R19" s="54" t="n">
        <v>7.41015190811412</v>
      </c>
      <c r="S19" s="54" t="n">
        <v>1.46163215590743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2</v>
      </c>
      <c r="E20" s="54" t="n">
        <v>6.9557959169478</v>
      </c>
      <c r="F20" s="54" t="n">
        <v>2.04081632653061</v>
      </c>
      <c r="G20" s="54"/>
      <c r="H20" s="55" t="n">
        <v>1.9047619047619</v>
      </c>
      <c r="I20" s="51" t="s">
        <v>154</v>
      </c>
      <c r="J20" s="52" t="s">
        <v>155</v>
      </c>
      <c r="K20" s="53" t="n">
        <v>1</v>
      </c>
      <c r="L20" s="54" t="n">
        <v>6.55393891728929</v>
      </c>
      <c r="M20" s="54" t="n">
        <v>3.42857142857143</v>
      </c>
      <c r="N20" s="55" t="n">
        <v>1.42857142857143</v>
      </c>
      <c r="O20" s="51" t="s">
        <v>216</v>
      </c>
      <c r="P20" s="52" t="s">
        <v>217</v>
      </c>
      <c r="Q20" s="53" t="n">
        <v>1</v>
      </c>
      <c r="R20" s="54" t="n">
        <v>7.41015190811412</v>
      </c>
      <c r="S20" s="54" t="n">
        <v>11.206328279499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52.1684693771085</v>
      </c>
      <c r="F21" s="61" t="n">
        <v>27.3797331596501</v>
      </c>
      <c r="G21" s="61"/>
      <c r="H21" s="62" t="n">
        <v>14.2857142857143</v>
      </c>
      <c r="I21" s="58"/>
      <c r="J21" s="59" t="s">
        <v>49</v>
      </c>
      <c r="K21" s="60" t="n">
        <v>5</v>
      </c>
      <c r="L21" s="61" t="n">
        <v>32.7696945864465</v>
      </c>
      <c r="M21" s="61" t="n">
        <v>18.5652279051311</v>
      </c>
      <c r="N21" s="62" t="n">
        <v>7.14285714285714</v>
      </c>
      <c r="O21" s="58"/>
      <c r="P21" s="59" t="s">
        <v>49</v>
      </c>
      <c r="Q21" s="60" t="n">
        <v>7</v>
      </c>
      <c r="R21" s="61" t="n">
        <v>51.8710633567988</v>
      </c>
      <c r="S21" s="61" t="n">
        <v>22.0688517311186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54</v>
      </c>
      <c r="C22" s="52" t="s">
        <v>155</v>
      </c>
      <c r="D22" s="53" t="n">
        <v>2</v>
      </c>
      <c r="E22" s="54" t="n">
        <v>6.9557959169478</v>
      </c>
      <c r="F22" s="54" t="n">
        <v>2.04953031596926</v>
      </c>
      <c r="G22" s="54"/>
      <c r="H22" s="55" t="n">
        <v>1.9047619047619</v>
      </c>
      <c r="I22" s="51" t="s">
        <v>142</v>
      </c>
      <c r="J22" s="52" t="s">
        <v>143</v>
      </c>
      <c r="K22" s="53" t="n">
        <v>1</v>
      </c>
      <c r="L22" s="54" t="n">
        <v>6.55393891728929</v>
      </c>
      <c r="M22" s="54" t="n">
        <v>3.89500423370025</v>
      </c>
      <c r="N22" s="55" t="n">
        <v>1.4285714285714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216</v>
      </c>
      <c r="C23" s="52" t="s">
        <v>217</v>
      </c>
      <c r="D23" s="53" t="n">
        <v>1</v>
      </c>
      <c r="E23" s="54" t="n">
        <v>3.4778979584739</v>
      </c>
      <c r="F23" s="54" t="n">
        <v>5.5230669265757</v>
      </c>
      <c r="G23" s="54"/>
      <c r="H23" s="55" t="n">
        <v>0.95238095238095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3.4778979584739</v>
      </c>
      <c r="F24" s="54" t="n">
        <v>2.19727728684022</v>
      </c>
      <c r="G24" s="54"/>
      <c r="H24" s="55" t="n">
        <v>0.95238095238095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5</v>
      </c>
      <c r="E10" s="54" t="n">
        <v>317.507750924508</v>
      </c>
      <c r="F10" s="54" t="n">
        <v>134.643686832091</v>
      </c>
      <c r="G10" s="54"/>
      <c r="H10" s="55" t="n">
        <v>100</v>
      </c>
      <c r="I10" s="51" t="s">
        <v>25</v>
      </c>
      <c r="J10" s="52" t="s">
        <v>26</v>
      </c>
      <c r="K10" s="53" t="n">
        <v>58</v>
      </c>
      <c r="L10" s="54" t="n">
        <v>395.297324927586</v>
      </c>
      <c r="M10" s="54" t="n">
        <v>193.830941679063</v>
      </c>
      <c r="N10" s="55" t="n">
        <v>100</v>
      </c>
      <c r="O10" s="51" t="s">
        <v>25</v>
      </c>
      <c r="P10" s="52" t="s">
        <v>26</v>
      </c>
      <c r="Q10" s="53" t="n">
        <v>27</v>
      </c>
      <c r="R10" s="54" t="n">
        <v>223.168161342315</v>
      </c>
      <c r="S10" s="54" t="n">
        <v>78.967056095957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4</v>
      </c>
      <c r="E11" s="54" t="n">
        <v>89.649247319861</v>
      </c>
      <c r="F11" s="54" t="n">
        <v>29.9045728810087</v>
      </c>
      <c r="G11" s="54"/>
      <c r="H11" s="55" t="n">
        <v>28.2352941176471</v>
      </c>
      <c r="I11" s="51" t="s">
        <v>120</v>
      </c>
      <c r="J11" s="52" t="s">
        <v>121</v>
      </c>
      <c r="K11" s="53" t="n">
        <v>17</v>
      </c>
      <c r="L11" s="54" t="n">
        <v>115.863009030499</v>
      </c>
      <c r="M11" s="54" t="n">
        <v>48.4525921077171</v>
      </c>
      <c r="N11" s="55" t="n">
        <v>29.3103448275862</v>
      </c>
      <c r="O11" s="51" t="s">
        <v>120</v>
      </c>
      <c r="P11" s="52" t="s">
        <v>121</v>
      </c>
      <c r="Q11" s="53" t="n">
        <v>7</v>
      </c>
      <c r="R11" s="54" t="n">
        <v>57.8584121998595</v>
      </c>
      <c r="S11" s="54" t="n">
        <v>10.8669903174636</v>
      </c>
      <c r="T11" s="56" t="n">
        <v>25.9259259259259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15</v>
      </c>
      <c r="E12" s="54" t="n">
        <v>56.0307795749132</v>
      </c>
      <c r="F12" s="54" t="n">
        <v>25.2400694381427</v>
      </c>
      <c r="G12" s="54"/>
      <c r="H12" s="55" t="n">
        <v>17.6470588235294</v>
      </c>
      <c r="I12" s="51" t="s">
        <v>118</v>
      </c>
      <c r="J12" s="52" t="s">
        <v>119</v>
      </c>
      <c r="K12" s="53" t="n">
        <v>11</v>
      </c>
      <c r="L12" s="54" t="n">
        <v>74.9701823138525</v>
      </c>
      <c r="M12" s="54" t="n">
        <v>37.0590564044178</v>
      </c>
      <c r="N12" s="55" t="n">
        <v>18.9655172413793</v>
      </c>
      <c r="O12" s="51" t="s">
        <v>122</v>
      </c>
      <c r="P12" s="52" t="s">
        <v>123</v>
      </c>
      <c r="Q12" s="53" t="n">
        <v>6</v>
      </c>
      <c r="R12" s="54" t="n">
        <v>49.5929247427367</v>
      </c>
      <c r="S12" s="54" t="n">
        <v>20.6104423513055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12</v>
      </c>
      <c r="E13" s="54" t="n">
        <v>44.8246236599305</v>
      </c>
      <c r="F13" s="54" t="n">
        <v>18.8796012717968</v>
      </c>
      <c r="G13" s="54"/>
      <c r="H13" s="55" t="n">
        <v>14.1176470588235</v>
      </c>
      <c r="I13" s="51" t="s">
        <v>124</v>
      </c>
      <c r="J13" s="52" t="s">
        <v>125</v>
      </c>
      <c r="K13" s="53" t="n">
        <v>8</v>
      </c>
      <c r="L13" s="54" t="n">
        <v>54.5237689555291</v>
      </c>
      <c r="M13" s="54" t="n">
        <v>24.0319524625322</v>
      </c>
      <c r="N13" s="55" t="n">
        <v>13.7931034482759</v>
      </c>
      <c r="O13" s="51" t="s">
        <v>118</v>
      </c>
      <c r="P13" s="52" t="s">
        <v>119</v>
      </c>
      <c r="Q13" s="53" t="n">
        <v>4</v>
      </c>
      <c r="R13" s="54" t="n">
        <v>33.0619498284911</v>
      </c>
      <c r="S13" s="54" t="n">
        <v>13.0662474584244</v>
      </c>
      <c r="T13" s="56" t="n">
        <v>14.8148148148148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8</v>
      </c>
      <c r="E14" s="54" t="n">
        <v>29.8830824399537</v>
      </c>
      <c r="F14" s="54" t="n">
        <v>12.6380368705726</v>
      </c>
      <c r="G14" s="54"/>
      <c r="H14" s="55" t="n">
        <v>9.41176470588235</v>
      </c>
      <c r="I14" s="51" t="s">
        <v>122</v>
      </c>
      <c r="J14" s="52" t="s">
        <v>123</v>
      </c>
      <c r="K14" s="53" t="n">
        <v>6</v>
      </c>
      <c r="L14" s="54" t="n">
        <v>40.8928267166468</v>
      </c>
      <c r="M14" s="54" t="n">
        <v>18.173981061126</v>
      </c>
      <c r="N14" s="55" t="n">
        <v>10.3448275862069</v>
      </c>
      <c r="O14" s="51" t="s">
        <v>131</v>
      </c>
      <c r="P14" s="52" t="s">
        <v>132</v>
      </c>
      <c r="Q14" s="53" t="n">
        <v>3</v>
      </c>
      <c r="R14" s="54" t="n">
        <v>24.7964623713684</v>
      </c>
      <c r="S14" s="54" t="n">
        <v>3.62737444704658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6</v>
      </c>
      <c r="E15" s="54" t="n">
        <v>22.4123118299653</v>
      </c>
      <c r="F15" s="54" t="n">
        <v>9.5729566831269</v>
      </c>
      <c r="G15" s="54"/>
      <c r="H15" s="55" t="n">
        <v>7.05882352941176</v>
      </c>
      <c r="I15" s="51" t="s">
        <v>131</v>
      </c>
      <c r="J15" s="52" t="s">
        <v>132</v>
      </c>
      <c r="K15" s="53" t="n">
        <v>3</v>
      </c>
      <c r="L15" s="54" t="n">
        <v>20.4464133583234</v>
      </c>
      <c r="M15" s="54" t="n">
        <v>14.5097864926934</v>
      </c>
      <c r="N15" s="55" t="n">
        <v>5.17241379310345</v>
      </c>
      <c r="O15" s="51" t="s">
        <v>146</v>
      </c>
      <c r="P15" s="52" t="s">
        <v>147</v>
      </c>
      <c r="Q15" s="53" t="n">
        <v>2</v>
      </c>
      <c r="R15" s="54" t="n">
        <v>16.5309749142456</v>
      </c>
      <c r="S15" s="54" t="n">
        <v>10.6577371120432</v>
      </c>
      <c r="T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2</v>
      </c>
      <c r="E16" s="54" t="n">
        <v>16.5309749142456</v>
      </c>
      <c r="F16" s="54" t="n">
        <v>8.36452867781652</v>
      </c>
      <c r="G16" s="54" t="s">
        <v>128</v>
      </c>
      <c r="H16" s="55" t="n">
        <v>2.35294117647059</v>
      </c>
      <c r="I16" s="51" t="s">
        <v>133</v>
      </c>
      <c r="J16" s="52" t="s">
        <v>134</v>
      </c>
      <c r="K16" s="53" t="n">
        <v>2</v>
      </c>
      <c r="L16" s="54" t="n">
        <v>13.6309422388823</v>
      </c>
      <c r="M16" s="54" t="n">
        <v>5.56180244126341</v>
      </c>
      <c r="N16" s="55" t="n">
        <v>3.44827586206897</v>
      </c>
      <c r="O16" s="51" t="s">
        <v>135</v>
      </c>
      <c r="P16" s="52" t="s">
        <v>136</v>
      </c>
      <c r="Q16" s="53" t="n">
        <v>2</v>
      </c>
      <c r="R16" s="54" t="n">
        <v>16.5309749142456</v>
      </c>
      <c r="S16" s="54" t="n">
        <v>8.36452867781652</v>
      </c>
      <c r="T16" s="56" t="n">
        <v>7.40740740740741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2</v>
      </c>
      <c r="E17" s="54" t="n">
        <v>13.6309422388823</v>
      </c>
      <c r="F17" s="54" t="n">
        <v>4.32248244369876</v>
      </c>
      <c r="G17" s="54" t="s">
        <v>141</v>
      </c>
      <c r="H17" s="55" t="n">
        <v>2.35294117647059</v>
      </c>
      <c r="I17" s="51" t="s">
        <v>137</v>
      </c>
      <c r="J17" s="52" t="s">
        <v>138</v>
      </c>
      <c r="K17" s="53" t="n">
        <v>2</v>
      </c>
      <c r="L17" s="54" t="n">
        <v>13.6309422388823</v>
      </c>
      <c r="M17" s="54" t="n">
        <v>4.32248244369876</v>
      </c>
      <c r="N17" s="55" t="n">
        <v>3.44827586206897</v>
      </c>
      <c r="O17" s="51" t="s">
        <v>133</v>
      </c>
      <c r="P17" s="52" t="s">
        <v>134</v>
      </c>
      <c r="Q17" s="53" t="n">
        <v>1</v>
      </c>
      <c r="R17" s="54" t="n">
        <v>8.26548745712278</v>
      </c>
      <c r="S17" s="54" t="n">
        <v>4.3827611395179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3</v>
      </c>
      <c r="E18" s="54" t="n">
        <v>11.2061559149826</v>
      </c>
      <c r="F18" s="54" t="n">
        <v>4.95063108109577</v>
      </c>
      <c r="G18" s="54"/>
      <c r="H18" s="55" t="n">
        <v>3.52941176470588</v>
      </c>
      <c r="I18" s="51" t="s">
        <v>152</v>
      </c>
      <c r="J18" s="52" t="s">
        <v>153</v>
      </c>
      <c r="K18" s="53" t="n">
        <v>1</v>
      </c>
      <c r="L18" s="54" t="n">
        <v>6.81547111944113</v>
      </c>
      <c r="M18" s="54" t="n">
        <v>8.06794055201699</v>
      </c>
      <c r="N18" s="55" t="n">
        <v>1.72413793103448</v>
      </c>
      <c r="O18" s="51" t="s">
        <v>126</v>
      </c>
      <c r="P18" s="52" t="s">
        <v>127</v>
      </c>
      <c r="Q18" s="53" t="n">
        <v>1</v>
      </c>
      <c r="R18" s="54" t="n">
        <v>8.26548745712278</v>
      </c>
      <c r="S18" s="54" t="n">
        <v>6.27986348122867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8.26548745712278</v>
      </c>
      <c r="F19" s="54" t="n">
        <v>6.27986348122867</v>
      </c>
      <c r="G19" s="54" t="s">
        <v>128</v>
      </c>
      <c r="H19" s="55" t="n">
        <v>1.17647058823529</v>
      </c>
      <c r="I19" s="51" t="s">
        <v>129</v>
      </c>
      <c r="J19" s="52" t="s">
        <v>130</v>
      </c>
      <c r="K19" s="53" t="n">
        <v>1</v>
      </c>
      <c r="L19" s="54" t="n">
        <v>6.81547111944113</v>
      </c>
      <c r="M19" s="54" t="n">
        <v>3.21167883211679</v>
      </c>
      <c r="N19" s="55" t="n">
        <v>1.7241379310344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7.47077060998842</v>
      </c>
      <c r="F20" s="54" t="n">
        <v>4.33801695072536</v>
      </c>
      <c r="G20" s="54"/>
      <c r="H20" s="55" t="n">
        <v>2.35294117647059</v>
      </c>
      <c r="I20" s="51" t="s">
        <v>168</v>
      </c>
      <c r="J20" s="52" t="s">
        <v>169</v>
      </c>
      <c r="K20" s="53" t="n">
        <v>1</v>
      </c>
      <c r="L20" s="54" t="n">
        <v>6.81547111944113</v>
      </c>
      <c r="M20" s="54" t="n">
        <v>2.50208507089241</v>
      </c>
      <c r="N20" s="55" t="n">
        <v>1.7241379310344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0</v>
      </c>
      <c r="E21" s="61" t="n">
        <v>37.3538530499421</v>
      </c>
      <c r="F21" s="61" t="n">
        <v>21.7285869576854</v>
      </c>
      <c r="G21" s="61"/>
      <c r="H21" s="62" t="n">
        <v>11.7647058823529</v>
      </c>
      <c r="I21" s="58"/>
      <c r="J21" s="59" t="s">
        <v>49</v>
      </c>
      <c r="K21" s="60" t="n">
        <v>6</v>
      </c>
      <c r="L21" s="61" t="n">
        <v>40.8928267166468</v>
      </c>
      <c r="M21" s="61" t="n">
        <v>27.9375838105879</v>
      </c>
      <c r="N21" s="62" t="n">
        <v>10.3448275862069</v>
      </c>
      <c r="O21" s="58"/>
      <c r="P21" s="59" t="s">
        <v>49</v>
      </c>
      <c r="Q21" s="60" t="n">
        <v>1</v>
      </c>
      <c r="R21" s="61" t="n">
        <v>8.26548745712278</v>
      </c>
      <c r="S21" s="61" t="n">
        <v>1.11111111111111</v>
      </c>
      <c r="T21" s="61" t="n">
        <v>3.7037037037037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1</v>
      </c>
      <c r="E22" s="54" t="n">
        <v>3.73538530499421</v>
      </c>
      <c r="F22" s="54" t="n">
        <v>4.37661963720127</v>
      </c>
      <c r="G22" s="54"/>
      <c r="H22" s="55" t="n">
        <v>1.17647058823529</v>
      </c>
      <c r="I22" s="51" t="s">
        <v>154</v>
      </c>
      <c r="J22" s="52" t="s">
        <v>155</v>
      </c>
      <c r="K22" s="53" t="n">
        <v>1</v>
      </c>
      <c r="L22" s="54" t="n">
        <v>6.81547111944113</v>
      </c>
      <c r="M22" s="54" t="n">
        <v>13.8933764135703</v>
      </c>
      <c r="N22" s="55" t="n">
        <v>1.7241379310344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1</v>
      </c>
      <c r="E23" s="54" t="n">
        <v>3.73538530499421</v>
      </c>
      <c r="F23" s="54" t="n">
        <v>1.49710785981626</v>
      </c>
      <c r="G23" s="54"/>
      <c r="H23" s="55" t="n">
        <v>1.176470588235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8</v>
      </c>
      <c r="C24" s="52" t="s">
        <v>169</v>
      </c>
      <c r="D24" s="53" t="n">
        <v>1</v>
      </c>
      <c r="E24" s="54" t="n">
        <v>3.73538530499421</v>
      </c>
      <c r="F24" s="54" t="n">
        <v>1.08656283955089</v>
      </c>
      <c r="G24" s="54"/>
      <c r="H24" s="55" t="n">
        <v>1.176470588235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1</v>
      </c>
      <c r="E25" s="54" t="n">
        <v>3.73538530499421</v>
      </c>
      <c r="F25" s="54" t="n">
        <v>7.64444444444444</v>
      </c>
      <c r="G25" s="54"/>
      <c r="H25" s="55" t="n">
        <v>1.176470588235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40</v>
      </c>
      <c r="E10" s="54" t="n">
        <v>766.936514699617</v>
      </c>
      <c r="F10" s="54" t="n">
        <v>451.825679351484</v>
      </c>
      <c r="G10" s="55" t="n">
        <v>100</v>
      </c>
      <c r="H10" s="51" t="s">
        <v>23</v>
      </c>
      <c r="I10" s="52" t="s">
        <v>24</v>
      </c>
      <c r="J10" s="53" t="n">
        <v>314</v>
      </c>
      <c r="K10" s="54" t="n">
        <v>878.813322138259</v>
      </c>
      <c r="L10" s="54" t="n">
        <v>591.509779283082</v>
      </c>
      <c r="M10" s="55" t="n">
        <v>100</v>
      </c>
      <c r="N10" s="51" t="s">
        <v>23</v>
      </c>
      <c r="O10" s="52" t="s">
        <v>24</v>
      </c>
      <c r="P10" s="53" t="n">
        <v>226</v>
      </c>
      <c r="Q10" s="54" t="n">
        <v>651.672433679354</v>
      </c>
      <c r="R10" s="54" t="n">
        <v>317.92093725890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6</v>
      </c>
      <c r="E11" s="54" t="n">
        <v>221.559437579889</v>
      </c>
      <c r="F11" s="54" t="n">
        <v>142.783089220998</v>
      </c>
      <c r="G11" s="55" t="n">
        <v>28.8888888888889</v>
      </c>
      <c r="H11" s="51" t="s">
        <v>25</v>
      </c>
      <c r="I11" s="52" t="s">
        <v>26</v>
      </c>
      <c r="J11" s="53" t="n">
        <v>99</v>
      </c>
      <c r="K11" s="54" t="n">
        <v>277.078085642317</v>
      </c>
      <c r="L11" s="54" t="n">
        <v>194.120789636756</v>
      </c>
      <c r="M11" s="55" t="n">
        <v>31.5286624203822</v>
      </c>
      <c r="N11" s="51" t="s">
        <v>25</v>
      </c>
      <c r="O11" s="52" t="s">
        <v>26</v>
      </c>
      <c r="P11" s="53" t="n">
        <v>57</v>
      </c>
      <c r="Q11" s="54" t="n">
        <v>164.359861591695</v>
      </c>
      <c r="R11" s="54" t="n">
        <v>93.8278522608547</v>
      </c>
      <c r="S11" s="56" t="n">
        <v>25.221238938053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0</v>
      </c>
      <c r="E12" s="54" t="n">
        <v>71.0126402499645</v>
      </c>
      <c r="F12" s="54" t="n">
        <v>36.7259210546643</v>
      </c>
      <c r="G12" s="55" t="n">
        <v>9.25925925925926</v>
      </c>
      <c r="H12" s="51" t="s">
        <v>35</v>
      </c>
      <c r="I12" s="52" t="s">
        <v>36</v>
      </c>
      <c r="J12" s="53" t="n">
        <v>23</v>
      </c>
      <c r="K12" s="54" t="n">
        <v>64.3716764623566</v>
      </c>
      <c r="L12" s="54" t="n">
        <v>47.3420226702978</v>
      </c>
      <c r="M12" s="55" t="n">
        <v>7.32484076433121</v>
      </c>
      <c r="N12" s="51" t="s">
        <v>27</v>
      </c>
      <c r="O12" s="52" t="s">
        <v>28</v>
      </c>
      <c r="P12" s="53" t="n">
        <v>28</v>
      </c>
      <c r="Q12" s="54" t="n">
        <v>80.7381776239908</v>
      </c>
      <c r="R12" s="54" t="n">
        <v>34.6928420533403</v>
      </c>
      <c r="S12" s="56" t="n">
        <v>12.389380530973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9</v>
      </c>
      <c r="E13" s="54" t="n">
        <v>55.3898593949723</v>
      </c>
      <c r="F13" s="54" t="n">
        <v>28.8891567716843</v>
      </c>
      <c r="G13" s="55" t="n">
        <v>7.22222222222222</v>
      </c>
      <c r="H13" s="51" t="s">
        <v>27</v>
      </c>
      <c r="I13" s="52" t="s">
        <v>28</v>
      </c>
      <c r="J13" s="53" t="n">
        <v>22</v>
      </c>
      <c r="K13" s="54" t="n">
        <v>61.572907920515</v>
      </c>
      <c r="L13" s="54" t="n">
        <v>38.2246093125712</v>
      </c>
      <c r="M13" s="55" t="n">
        <v>7.00636942675159</v>
      </c>
      <c r="N13" s="51" t="s">
        <v>31</v>
      </c>
      <c r="O13" s="52" t="s">
        <v>32</v>
      </c>
      <c r="P13" s="53" t="n">
        <v>22</v>
      </c>
      <c r="Q13" s="54" t="n">
        <v>63.437139561707</v>
      </c>
      <c r="R13" s="54" t="n">
        <v>29.669068477366</v>
      </c>
      <c r="S13" s="56" t="n">
        <v>9.7345132743362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6</v>
      </c>
      <c r="E14" s="54" t="n">
        <v>51.1291009799744</v>
      </c>
      <c r="F14" s="54" t="n">
        <v>26.4243389724259</v>
      </c>
      <c r="G14" s="55" t="n">
        <v>6.66666666666667</v>
      </c>
      <c r="H14" s="51" t="s">
        <v>29</v>
      </c>
      <c r="I14" s="52" t="s">
        <v>30</v>
      </c>
      <c r="J14" s="53" t="n">
        <v>21</v>
      </c>
      <c r="K14" s="54" t="n">
        <v>58.7741393786734</v>
      </c>
      <c r="L14" s="54" t="n">
        <v>37.340308140832</v>
      </c>
      <c r="M14" s="55" t="n">
        <v>6.68789808917197</v>
      </c>
      <c r="N14" s="51" t="s">
        <v>33</v>
      </c>
      <c r="O14" s="52" t="s">
        <v>34</v>
      </c>
      <c r="P14" s="53" t="n">
        <v>17</v>
      </c>
      <c r="Q14" s="54" t="n">
        <v>49.0196078431373</v>
      </c>
      <c r="R14" s="54" t="n">
        <v>23.5783235885615</v>
      </c>
      <c r="S14" s="56" t="n">
        <v>7.5221238938053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2</v>
      </c>
      <c r="E15" s="54" t="n">
        <v>45.4480897599773</v>
      </c>
      <c r="F15" s="54" t="n">
        <v>25.6437455215485</v>
      </c>
      <c r="G15" s="55" t="n">
        <v>5.92592592592593</v>
      </c>
      <c r="H15" s="51" t="s">
        <v>37</v>
      </c>
      <c r="I15" s="52" t="s">
        <v>38</v>
      </c>
      <c r="J15" s="53" t="n">
        <v>18</v>
      </c>
      <c r="K15" s="54" t="n">
        <v>50.3778337531486</v>
      </c>
      <c r="L15" s="54" t="n">
        <v>28.4054918335293</v>
      </c>
      <c r="M15" s="55" t="n">
        <v>5.73248407643312</v>
      </c>
      <c r="N15" s="51" t="s">
        <v>29</v>
      </c>
      <c r="O15" s="52" t="s">
        <v>30</v>
      </c>
      <c r="P15" s="53" t="n">
        <v>15</v>
      </c>
      <c r="Q15" s="54" t="n">
        <v>43.2525951557093</v>
      </c>
      <c r="R15" s="54" t="n">
        <v>16.7359552818083</v>
      </c>
      <c r="S15" s="56" t="n">
        <v>6.6371681415929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1</v>
      </c>
      <c r="E16" s="54" t="n">
        <v>44.027836954978</v>
      </c>
      <c r="F16" s="54" t="n">
        <v>31.4115091179872</v>
      </c>
      <c r="G16" s="55" t="n">
        <v>5.74074074074074</v>
      </c>
      <c r="H16" s="51" t="s">
        <v>31</v>
      </c>
      <c r="I16" s="52" t="s">
        <v>32</v>
      </c>
      <c r="J16" s="53" t="n">
        <v>17</v>
      </c>
      <c r="K16" s="54" t="n">
        <v>47.579065211307</v>
      </c>
      <c r="L16" s="54" t="n">
        <v>28.4442634441675</v>
      </c>
      <c r="M16" s="55" t="n">
        <v>5.4140127388535</v>
      </c>
      <c r="N16" s="51" t="s">
        <v>50</v>
      </c>
      <c r="O16" s="52" t="s">
        <v>51</v>
      </c>
      <c r="P16" s="53" t="n">
        <v>14</v>
      </c>
      <c r="Q16" s="54" t="n">
        <v>40.3690888119954</v>
      </c>
      <c r="R16" s="54" t="n">
        <v>14.704745366902</v>
      </c>
      <c r="S16" s="56" t="n">
        <v>6.1946902654867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2</v>
      </c>
      <c r="E17" s="54" t="n">
        <v>31.2455617099844</v>
      </c>
      <c r="F17" s="54" t="n">
        <v>14.3461656892258</v>
      </c>
      <c r="G17" s="55" t="n">
        <v>4.07407407407407</v>
      </c>
      <c r="H17" s="51" t="s">
        <v>33</v>
      </c>
      <c r="I17" s="52" t="s">
        <v>34</v>
      </c>
      <c r="J17" s="53" t="n">
        <v>15</v>
      </c>
      <c r="K17" s="54" t="n">
        <v>41.9815281276239</v>
      </c>
      <c r="L17" s="54" t="n">
        <v>27.1662006454617</v>
      </c>
      <c r="M17" s="55" t="n">
        <v>4.77707006369427</v>
      </c>
      <c r="N17" s="51" t="s">
        <v>35</v>
      </c>
      <c r="O17" s="52" t="s">
        <v>36</v>
      </c>
      <c r="P17" s="53" t="n">
        <v>8</v>
      </c>
      <c r="Q17" s="54" t="n">
        <v>23.0680507497117</v>
      </c>
      <c r="R17" s="54" t="n">
        <v>15.6644373302186</v>
      </c>
      <c r="S17" s="56" t="n">
        <v>3.53982300884956</v>
      </c>
    </row>
    <row r="18" s="28" customFormat="true" ht="32.1" hidden="false" customHeight="true" outlineLevel="0" collapsed="false">
      <c r="A18" s="50" t="n">
        <v>8</v>
      </c>
      <c r="B18" s="51" t="s">
        <v>50</v>
      </c>
      <c r="C18" s="52" t="s">
        <v>51</v>
      </c>
      <c r="D18" s="53" t="n">
        <v>22</v>
      </c>
      <c r="E18" s="54" t="n">
        <v>31.2455617099844</v>
      </c>
      <c r="F18" s="54" t="n">
        <v>13.2221198122868</v>
      </c>
      <c r="G18" s="55" t="n">
        <v>4.07407407407407</v>
      </c>
      <c r="H18" s="51" t="s">
        <v>43</v>
      </c>
      <c r="I18" s="52" t="s">
        <v>44</v>
      </c>
      <c r="J18" s="53" t="n">
        <v>15</v>
      </c>
      <c r="K18" s="54" t="n">
        <v>41.9815281276239</v>
      </c>
      <c r="L18" s="54" t="n">
        <v>34.1966241099369</v>
      </c>
      <c r="M18" s="55" t="n">
        <v>4.77707006369427</v>
      </c>
      <c r="N18" s="51" t="s">
        <v>39</v>
      </c>
      <c r="O18" s="52" t="s">
        <v>40</v>
      </c>
      <c r="P18" s="53" t="n">
        <v>6</v>
      </c>
      <c r="Q18" s="54" t="n">
        <v>17.3010380622837</v>
      </c>
      <c r="R18" s="54" t="n">
        <v>8.37632407034163</v>
      </c>
      <c r="S18" s="56" t="n">
        <v>2.6548672566371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8</v>
      </c>
      <c r="E19" s="54" t="n">
        <v>25.5645504899872</v>
      </c>
      <c r="F19" s="54" t="n">
        <v>16.0209234195173</v>
      </c>
      <c r="G19" s="55" t="n">
        <v>3.33333333333333</v>
      </c>
      <c r="H19" s="51" t="s">
        <v>41</v>
      </c>
      <c r="I19" s="52" t="s">
        <v>42</v>
      </c>
      <c r="J19" s="53" t="n">
        <v>12</v>
      </c>
      <c r="K19" s="54" t="n">
        <v>33.5852225020991</v>
      </c>
      <c r="L19" s="54" t="n">
        <v>23.7733864486001</v>
      </c>
      <c r="M19" s="55" t="n">
        <v>3.82165605095541</v>
      </c>
      <c r="N19" s="51" t="s">
        <v>41</v>
      </c>
      <c r="O19" s="52" t="s">
        <v>42</v>
      </c>
      <c r="P19" s="53" t="n">
        <v>6</v>
      </c>
      <c r="Q19" s="54" t="n">
        <v>17.3010380622837</v>
      </c>
      <c r="R19" s="54" t="n">
        <v>8.16829447494925</v>
      </c>
      <c r="S19" s="56" t="n">
        <v>2.6548672566371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8</v>
      </c>
      <c r="E20" s="54" t="n">
        <v>25.5645504899872</v>
      </c>
      <c r="F20" s="54" t="n">
        <v>20.4301006217085</v>
      </c>
      <c r="G20" s="55" t="n">
        <v>3.33333333333333</v>
      </c>
      <c r="H20" s="51" t="s">
        <v>39</v>
      </c>
      <c r="I20" s="52" t="s">
        <v>40</v>
      </c>
      <c r="J20" s="53" t="n">
        <v>9</v>
      </c>
      <c r="K20" s="54" t="n">
        <v>25.1889168765743</v>
      </c>
      <c r="L20" s="54" t="n">
        <v>16.1921824973155</v>
      </c>
      <c r="M20" s="55" t="n">
        <v>2.86624203821656</v>
      </c>
      <c r="N20" s="51" t="s">
        <v>47</v>
      </c>
      <c r="O20" s="52" t="s">
        <v>48</v>
      </c>
      <c r="P20" s="53" t="n">
        <v>5</v>
      </c>
      <c r="Q20" s="54" t="n">
        <v>14.4175317185698</v>
      </c>
      <c r="R20" s="54" t="n">
        <v>6.64966138814278</v>
      </c>
      <c r="S20" s="56" t="n">
        <v>2.2123893805309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6</v>
      </c>
      <c r="E21" s="61" t="n">
        <v>164.749325379918</v>
      </c>
      <c r="F21" s="61" t="n">
        <v>95.9286091494374</v>
      </c>
      <c r="G21" s="62" t="n">
        <v>21.4814814814815</v>
      </c>
      <c r="H21" s="58"/>
      <c r="I21" s="59" t="s">
        <v>49</v>
      </c>
      <c r="J21" s="60" t="n">
        <v>63</v>
      </c>
      <c r="K21" s="61" t="n">
        <v>176.32241813602</v>
      </c>
      <c r="L21" s="61" t="n">
        <v>116.303900543614</v>
      </c>
      <c r="M21" s="62" t="n">
        <v>20.0636942675159</v>
      </c>
      <c r="N21" s="58"/>
      <c r="O21" s="59" t="s">
        <v>49</v>
      </c>
      <c r="P21" s="60" t="n">
        <v>48</v>
      </c>
      <c r="Q21" s="61" t="n">
        <v>138.40830449827</v>
      </c>
      <c r="R21" s="61" t="n">
        <v>65.8534329664235</v>
      </c>
      <c r="S21" s="61" t="n">
        <v>21.2389380530973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5</v>
      </c>
      <c r="E22" s="54" t="n">
        <v>21.3037920749894</v>
      </c>
      <c r="F22" s="54" t="n">
        <v>12.175891510036</v>
      </c>
      <c r="G22" s="55" t="n">
        <v>2.77777777777778</v>
      </c>
      <c r="H22" s="51" t="s">
        <v>50</v>
      </c>
      <c r="I22" s="52" t="s">
        <v>51</v>
      </c>
      <c r="J22" s="53" t="n">
        <v>8</v>
      </c>
      <c r="K22" s="54" t="n">
        <v>22.3901483347327</v>
      </c>
      <c r="L22" s="54" t="n">
        <v>11.5424595177339</v>
      </c>
      <c r="M22" s="55" t="n">
        <v>2.54777070063694</v>
      </c>
      <c r="N22" s="51" t="s">
        <v>37</v>
      </c>
      <c r="O22" s="52" t="s">
        <v>38</v>
      </c>
      <c r="P22" s="53" t="n">
        <v>4</v>
      </c>
      <c r="Q22" s="54" t="n">
        <v>11.5340253748558</v>
      </c>
      <c r="R22" s="54" t="n">
        <v>3.67592307023837</v>
      </c>
      <c r="S22" s="56" t="n">
        <v>1.7699115044247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8</v>
      </c>
      <c r="E23" s="54" t="n">
        <v>11.3620224399943</v>
      </c>
      <c r="F23" s="54" t="n">
        <v>6.11903577154691</v>
      </c>
      <c r="G23" s="55" t="n">
        <v>1.48148148148148</v>
      </c>
      <c r="H23" s="51" t="s">
        <v>47</v>
      </c>
      <c r="I23" s="52" t="s">
        <v>48</v>
      </c>
      <c r="J23" s="53" t="n">
        <v>3</v>
      </c>
      <c r="K23" s="54" t="n">
        <v>8.39630562552477</v>
      </c>
      <c r="L23" s="54" t="n">
        <v>5.24473046794475</v>
      </c>
      <c r="M23" s="55" t="n">
        <v>0.955414012738854</v>
      </c>
      <c r="N23" s="51" t="s">
        <v>43</v>
      </c>
      <c r="O23" s="52" t="s">
        <v>44</v>
      </c>
      <c r="P23" s="53" t="n">
        <v>3</v>
      </c>
      <c r="Q23" s="54" t="n">
        <v>8.65051903114187</v>
      </c>
      <c r="R23" s="54" t="n">
        <v>6.64522420492088</v>
      </c>
      <c r="S23" s="56" t="n">
        <v>1.32743362831858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4</v>
      </c>
      <c r="E24" s="54" t="n">
        <v>5.68101121999716</v>
      </c>
      <c r="F24" s="54" t="n">
        <v>2.52928861690507</v>
      </c>
      <c r="G24" s="55" t="n">
        <v>0.740740740740741</v>
      </c>
      <c r="H24" s="51" t="s">
        <v>71</v>
      </c>
      <c r="I24" s="52" t="s">
        <v>72</v>
      </c>
      <c r="J24" s="53" t="n">
        <v>3</v>
      </c>
      <c r="K24" s="54" t="n">
        <v>8.39630562552477</v>
      </c>
      <c r="L24" s="54" t="n">
        <v>6.06132098142732</v>
      </c>
      <c r="M24" s="55" t="n">
        <v>0.955414012738854</v>
      </c>
      <c r="N24" s="51" t="s">
        <v>56</v>
      </c>
      <c r="O24" s="52" t="s">
        <v>57</v>
      </c>
      <c r="P24" s="53" t="n">
        <v>2</v>
      </c>
      <c r="Q24" s="54" t="n">
        <v>5.76701268742791</v>
      </c>
      <c r="R24" s="54" t="n">
        <v>1.92665193321213</v>
      </c>
      <c r="S24" s="56" t="n">
        <v>0.884955752212389</v>
      </c>
    </row>
    <row r="25" s="28" customFormat="true" ht="32.1" hidden="false" customHeight="true" outlineLevel="0" collapsed="false">
      <c r="A25" s="50" t="n">
        <v>14</v>
      </c>
      <c r="B25" s="51" t="s">
        <v>73</v>
      </c>
      <c r="C25" s="52" t="s">
        <v>74</v>
      </c>
      <c r="D25" s="53" t="n">
        <v>4</v>
      </c>
      <c r="E25" s="54" t="n">
        <v>5.68101121999716</v>
      </c>
      <c r="F25" s="54" t="n">
        <v>3.84582813489324</v>
      </c>
      <c r="G25" s="55" t="n">
        <v>0.740740740740741</v>
      </c>
      <c r="H25" s="51" t="s">
        <v>52</v>
      </c>
      <c r="I25" s="52" t="s">
        <v>53</v>
      </c>
      <c r="J25" s="53" t="n">
        <v>2</v>
      </c>
      <c r="K25" s="54" t="n">
        <v>5.59753708368318</v>
      </c>
      <c r="L25" s="54" t="n">
        <v>3.24195409094626</v>
      </c>
      <c r="M25" s="55" t="n">
        <v>0.636942675159236</v>
      </c>
      <c r="N25" s="51" t="s">
        <v>73</v>
      </c>
      <c r="O25" s="52" t="s">
        <v>74</v>
      </c>
      <c r="P25" s="53" t="n">
        <v>2</v>
      </c>
      <c r="Q25" s="54" t="n">
        <v>5.76701268742791</v>
      </c>
      <c r="R25" s="54" t="n">
        <v>4.13935839944809</v>
      </c>
      <c r="S25" s="56" t="n">
        <v>0.884955752212389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4</v>
      </c>
      <c r="E26" s="61" t="n">
        <v>5.68101121999716</v>
      </c>
      <c r="F26" s="61" t="n">
        <v>3.40954475084191</v>
      </c>
      <c r="G26" s="62" t="n">
        <v>0.740740740740741</v>
      </c>
      <c r="H26" s="63" t="s">
        <v>56</v>
      </c>
      <c r="I26" s="59" t="s">
        <v>57</v>
      </c>
      <c r="J26" s="65" t="n">
        <v>2</v>
      </c>
      <c r="K26" s="61" t="n">
        <v>5.59753708368318</v>
      </c>
      <c r="L26" s="61" t="n">
        <v>3.17036649447809</v>
      </c>
      <c r="M26" s="62" t="n">
        <v>0.636942675159236</v>
      </c>
      <c r="N26" s="63" t="s">
        <v>54</v>
      </c>
      <c r="O26" s="59" t="s">
        <v>55</v>
      </c>
      <c r="P26" s="65" t="n">
        <v>2</v>
      </c>
      <c r="Q26" s="61" t="n">
        <v>5.76701268742791</v>
      </c>
      <c r="R26" s="61" t="n">
        <v>1.92665193321213</v>
      </c>
      <c r="S26" s="61" t="n">
        <v>0.8849557522123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9</v>
      </c>
      <c r="E10" s="54" t="n">
        <v>955.044827549534</v>
      </c>
      <c r="F10" s="54" t="n">
        <v>515.46983313226</v>
      </c>
      <c r="G10" s="55" t="n">
        <v>100</v>
      </c>
      <c r="H10" s="51" t="s">
        <v>23</v>
      </c>
      <c r="I10" s="52" t="s">
        <v>24</v>
      </c>
      <c r="J10" s="53" t="n">
        <v>259</v>
      </c>
      <c r="K10" s="54" t="n">
        <v>1084.56690605306</v>
      </c>
      <c r="L10" s="54" t="n">
        <v>668.336959547838</v>
      </c>
      <c r="M10" s="55" t="n">
        <v>100</v>
      </c>
      <c r="N10" s="51" t="s">
        <v>23</v>
      </c>
      <c r="O10" s="52" t="s">
        <v>24</v>
      </c>
      <c r="P10" s="53" t="n">
        <v>190</v>
      </c>
      <c r="Q10" s="54" t="n">
        <v>821.337483249038</v>
      </c>
      <c r="R10" s="54" t="n">
        <v>368.660435273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6</v>
      </c>
      <c r="E11" s="54" t="n">
        <v>289.2786</v>
      </c>
      <c r="F11" s="54" t="n">
        <v>169.905529009082</v>
      </c>
      <c r="G11" s="55" t="n">
        <v>30.2895322939866</v>
      </c>
      <c r="H11" s="51" t="s">
        <v>25</v>
      </c>
      <c r="I11" s="52" t="s">
        <v>26</v>
      </c>
      <c r="J11" s="53" t="n">
        <v>85</v>
      </c>
      <c r="K11" s="54" t="n">
        <v>355.9389</v>
      </c>
      <c r="L11" s="54" t="n">
        <v>221.594561765878</v>
      </c>
      <c r="M11" s="55" t="n">
        <v>32.8185328185328</v>
      </c>
      <c r="N11" s="51" t="s">
        <v>25</v>
      </c>
      <c r="O11" s="52" t="s">
        <v>26</v>
      </c>
      <c r="P11" s="53" t="n">
        <v>51</v>
      </c>
      <c r="Q11" s="54" t="n">
        <v>220.464271819479</v>
      </c>
      <c r="R11" s="54" t="n">
        <v>121.418145952186</v>
      </c>
      <c r="S11" s="56" t="n">
        <v>26.842105263157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6</v>
      </c>
      <c r="E12" s="54" t="n">
        <v>97.8442</v>
      </c>
      <c r="F12" s="54" t="n">
        <v>48.2646435284503</v>
      </c>
      <c r="G12" s="55" t="n">
        <v>10.2449888641425</v>
      </c>
      <c r="H12" s="51" t="s">
        <v>27</v>
      </c>
      <c r="I12" s="52" t="s">
        <v>28</v>
      </c>
      <c r="J12" s="53" t="n">
        <v>26</v>
      </c>
      <c r="K12" s="54" t="n">
        <v>108.8754</v>
      </c>
      <c r="L12" s="54" t="n">
        <v>63.7050525776926</v>
      </c>
      <c r="M12" s="55" t="n">
        <v>10.03861003861</v>
      </c>
      <c r="N12" s="51" t="s">
        <v>29</v>
      </c>
      <c r="O12" s="52" t="s">
        <v>30</v>
      </c>
      <c r="P12" s="53" t="n">
        <v>24</v>
      </c>
      <c r="Q12" s="54" t="n">
        <v>103.747892620931</v>
      </c>
      <c r="R12" s="54" t="n">
        <v>33.1011583091448</v>
      </c>
      <c r="S12" s="56" t="n">
        <v>12.631578947368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6</v>
      </c>
      <c r="E13" s="54" t="n">
        <v>97.8442</v>
      </c>
      <c r="F13" s="54" t="n">
        <v>39.90820619678</v>
      </c>
      <c r="G13" s="55" t="n">
        <v>10.2449888641425</v>
      </c>
      <c r="H13" s="51" t="s">
        <v>29</v>
      </c>
      <c r="I13" s="52" t="s">
        <v>30</v>
      </c>
      <c r="J13" s="53" t="n">
        <v>22</v>
      </c>
      <c r="K13" s="54" t="n">
        <v>92.1253</v>
      </c>
      <c r="L13" s="54" t="n">
        <v>48.2065615698513</v>
      </c>
      <c r="M13" s="55" t="n">
        <v>8.4942084942085</v>
      </c>
      <c r="N13" s="51" t="s">
        <v>27</v>
      </c>
      <c r="O13" s="52" t="s">
        <v>28</v>
      </c>
      <c r="P13" s="53" t="n">
        <v>20</v>
      </c>
      <c r="Q13" s="54" t="n">
        <v>86.4565771841093</v>
      </c>
      <c r="R13" s="54" t="n">
        <v>33.4670766077781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8</v>
      </c>
      <c r="E14" s="54" t="n">
        <v>59.5573</v>
      </c>
      <c r="F14" s="54" t="n">
        <v>28.6640524127178</v>
      </c>
      <c r="G14" s="55" t="n">
        <v>6.23608017817372</v>
      </c>
      <c r="H14" s="51" t="s">
        <v>33</v>
      </c>
      <c r="I14" s="52" t="s">
        <v>34</v>
      </c>
      <c r="J14" s="53" t="n">
        <v>14</v>
      </c>
      <c r="K14" s="54" t="n">
        <v>58.6252</v>
      </c>
      <c r="L14" s="54" t="n">
        <v>36.0773579092871</v>
      </c>
      <c r="M14" s="55" t="n">
        <v>5.40540540540541</v>
      </c>
      <c r="N14" s="51" t="s">
        <v>31</v>
      </c>
      <c r="O14" s="52" t="s">
        <v>32</v>
      </c>
      <c r="P14" s="53" t="n">
        <v>14</v>
      </c>
      <c r="Q14" s="54" t="n">
        <v>60.5196040288765</v>
      </c>
      <c r="R14" s="54" t="n">
        <v>24.4720409763069</v>
      </c>
      <c r="S14" s="56" t="n">
        <v>7.3684210526315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6</v>
      </c>
      <c r="E15" s="54" t="n">
        <v>55.3032</v>
      </c>
      <c r="F15" s="54" t="n">
        <v>28.5896194932559</v>
      </c>
      <c r="G15" s="55" t="n">
        <v>5.79064587973274</v>
      </c>
      <c r="H15" s="51" t="s">
        <v>31</v>
      </c>
      <c r="I15" s="52" t="s">
        <v>32</v>
      </c>
      <c r="J15" s="53" t="n">
        <v>14</v>
      </c>
      <c r="K15" s="54" t="n">
        <v>58.6252</v>
      </c>
      <c r="L15" s="54" t="n">
        <v>32.9884362219147</v>
      </c>
      <c r="M15" s="55" t="n">
        <v>5.40540540540541</v>
      </c>
      <c r="N15" s="51" t="s">
        <v>33</v>
      </c>
      <c r="O15" s="52" t="s">
        <v>34</v>
      </c>
      <c r="P15" s="53" t="n">
        <v>12</v>
      </c>
      <c r="Q15" s="54" t="n">
        <v>51.8739463104656</v>
      </c>
      <c r="R15" s="54" t="n">
        <v>21.2902569863937</v>
      </c>
      <c r="S15" s="56" t="n">
        <v>6.31578947368421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0</v>
      </c>
      <c r="E16" s="54" t="n">
        <v>42.5409</v>
      </c>
      <c r="F16" s="54" t="n">
        <v>17.2619443395348</v>
      </c>
      <c r="G16" s="55" t="n">
        <v>4.4543429844098</v>
      </c>
      <c r="H16" s="51" t="s">
        <v>37</v>
      </c>
      <c r="I16" s="52" t="s">
        <v>38</v>
      </c>
      <c r="J16" s="53" t="n">
        <v>13</v>
      </c>
      <c r="K16" s="54" t="n">
        <v>54.4377</v>
      </c>
      <c r="L16" s="54" t="n">
        <v>28.8615482336939</v>
      </c>
      <c r="M16" s="55" t="n">
        <v>5.01930501930502</v>
      </c>
      <c r="N16" s="51" t="s">
        <v>35</v>
      </c>
      <c r="O16" s="52" t="s">
        <v>36</v>
      </c>
      <c r="P16" s="53" t="n">
        <v>8</v>
      </c>
      <c r="Q16" s="54" t="n">
        <v>34.5826308736437</v>
      </c>
      <c r="R16" s="54" t="n">
        <v>17.3626049542825</v>
      </c>
      <c r="S16" s="56" t="n">
        <v>4.2105263157894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8</v>
      </c>
      <c r="E17" s="54" t="n">
        <v>38.2868</v>
      </c>
      <c r="F17" s="54" t="n">
        <v>25.3829574374147</v>
      </c>
      <c r="G17" s="55" t="n">
        <v>4.00890868596882</v>
      </c>
      <c r="H17" s="51" t="s">
        <v>41</v>
      </c>
      <c r="I17" s="52" t="s">
        <v>42</v>
      </c>
      <c r="J17" s="53" t="n">
        <v>11</v>
      </c>
      <c r="K17" s="54" t="n">
        <v>46.0626</v>
      </c>
      <c r="L17" s="54" t="n">
        <v>35.38293548419</v>
      </c>
      <c r="M17" s="55" t="n">
        <v>4.24710424710425</v>
      </c>
      <c r="N17" s="51" t="s">
        <v>37</v>
      </c>
      <c r="O17" s="52" t="s">
        <v>38</v>
      </c>
      <c r="P17" s="53" t="n">
        <v>7</v>
      </c>
      <c r="Q17" s="54" t="n">
        <v>30.2598020144383</v>
      </c>
      <c r="R17" s="54" t="n">
        <v>9.18989668667191</v>
      </c>
      <c r="S17" s="56" t="n">
        <v>3.68421052631579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3</v>
      </c>
      <c r="E18" s="54" t="n">
        <v>27.6516</v>
      </c>
      <c r="F18" s="54" t="n">
        <v>21.337142134564</v>
      </c>
      <c r="G18" s="55" t="n">
        <v>2.89532293986637</v>
      </c>
      <c r="H18" s="51" t="s">
        <v>35</v>
      </c>
      <c r="I18" s="52" t="s">
        <v>36</v>
      </c>
      <c r="J18" s="53" t="n">
        <v>10</v>
      </c>
      <c r="K18" s="54" t="n">
        <v>41.8751</v>
      </c>
      <c r="L18" s="54" t="n">
        <v>31.1044690852597</v>
      </c>
      <c r="M18" s="55" t="n">
        <v>3.86100386100386</v>
      </c>
      <c r="N18" s="51" t="s">
        <v>45</v>
      </c>
      <c r="O18" s="52" t="s">
        <v>46</v>
      </c>
      <c r="P18" s="53" t="n">
        <v>6</v>
      </c>
      <c r="Q18" s="54" t="n">
        <v>25.9369731552328</v>
      </c>
      <c r="R18" s="54" t="n">
        <v>9.41864679638394</v>
      </c>
      <c r="S18" s="56" t="n">
        <v>3.15789473684211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2</v>
      </c>
      <c r="E19" s="54" t="n">
        <v>25.5245</v>
      </c>
      <c r="F19" s="54" t="n">
        <v>11.7704550668326</v>
      </c>
      <c r="G19" s="55" t="n">
        <v>2.67260579064588</v>
      </c>
      <c r="H19" s="51" t="s">
        <v>45</v>
      </c>
      <c r="I19" s="52" t="s">
        <v>46</v>
      </c>
      <c r="J19" s="53" t="n">
        <v>6</v>
      </c>
      <c r="K19" s="54" t="n">
        <v>25.1251</v>
      </c>
      <c r="L19" s="54" t="n">
        <v>14.6624135217435</v>
      </c>
      <c r="M19" s="55" t="n">
        <v>2.31660231660232</v>
      </c>
      <c r="N19" s="51" t="s">
        <v>43</v>
      </c>
      <c r="O19" s="52" t="s">
        <v>44</v>
      </c>
      <c r="P19" s="53" t="n">
        <v>6</v>
      </c>
      <c r="Q19" s="54" t="n">
        <v>25.9369731552328</v>
      </c>
      <c r="R19" s="54" t="n">
        <v>19.4609608854369</v>
      </c>
      <c r="S19" s="56" t="n">
        <v>3.1578947368421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</v>
      </c>
      <c r="E20" s="54" t="n">
        <v>19.1434</v>
      </c>
      <c r="F20" s="54" t="n">
        <v>14.1955610973678</v>
      </c>
      <c r="G20" s="55" t="n">
        <v>2.00445434298441</v>
      </c>
      <c r="H20" s="51" t="s">
        <v>47</v>
      </c>
      <c r="I20" s="52" t="s">
        <v>48</v>
      </c>
      <c r="J20" s="53" t="n">
        <v>4</v>
      </c>
      <c r="K20" s="54" t="n">
        <v>16.75</v>
      </c>
      <c r="L20" s="54" t="n">
        <v>9.03369176932629</v>
      </c>
      <c r="M20" s="55" t="n">
        <v>1.54440154440154</v>
      </c>
      <c r="N20" s="51" t="s">
        <v>47</v>
      </c>
      <c r="O20" s="52" t="s">
        <v>48</v>
      </c>
      <c r="P20" s="53" t="n">
        <v>3</v>
      </c>
      <c r="Q20" s="54" t="n">
        <v>12.9684865776164</v>
      </c>
      <c r="R20" s="54" t="n">
        <v>4.21933199962816</v>
      </c>
      <c r="S20" s="56" t="n">
        <v>1.5789473684210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95</v>
      </c>
      <c r="E21" s="61" t="n">
        <v>202.069618301126</v>
      </c>
      <c r="F21" s="61" t="n">
        <v>110.18972241626</v>
      </c>
      <c r="G21" s="62" t="n">
        <v>21.1581291759466</v>
      </c>
      <c r="H21" s="58"/>
      <c r="I21" s="59" t="s">
        <v>49</v>
      </c>
      <c r="J21" s="60" t="n">
        <v>54</v>
      </c>
      <c r="K21" s="61" t="n">
        <v>226.125918636544</v>
      </c>
      <c r="L21" s="61" t="n">
        <v>146.719931409</v>
      </c>
      <c r="M21" s="62" t="n">
        <v>20.8494208494209</v>
      </c>
      <c r="N21" s="58"/>
      <c r="O21" s="59" t="s">
        <v>49</v>
      </c>
      <c r="P21" s="60" t="n">
        <v>39</v>
      </c>
      <c r="Q21" s="61" t="n">
        <v>168.590325509013</v>
      </c>
      <c r="R21" s="61" t="n">
        <v>75.2603151191471</v>
      </c>
      <c r="S21" s="61" t="n">
        <v>20.5263157894737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7</v>
      </c>
      <c r="E22" s="54" t="n">
        <v>14.8893</v>
      </c>
      <c r="F22" s="54" t="n">
        <v>6.36780260941903</v>
      </c>
      <c r="G22" s="55" t="n">
        <v>1.55902004454343</v>
      </c>
      <c r="H22" s="51" t="s">
        <v>76</v>
      </c>
      <c r="I22" s="52" t="s">
        <v>77</v>
      </c>
      <c r="J22" s="53" t="n">
        <v>4</v>
      </c>
      <c r="K22" s="54" t="n">
        <v>16.75</v>
      </c>
      <c r="L22" s="54" t="n">
        <v>8.74281710098401</v>
      </c>
      <c r="M22" s="55" t="n">
        <v>1.54440154440154</v>
      </c>
      <c r="N22" s="51" t="s">
        <v>50</v>
      </c>
      <c r="O22" s="52" t="s">
        <v>51</v>
      </c>
      <c r="P22" s="53" t="n">
        <v>3</v>
      </c>
      <c r="Q22" s="54" t="n">
        <v>12.9684865776164</v>
      </c>
      <c r="R22" s="54" t="n">
        <v>3.95464966552558</v>
      </c>
      <c r="S22" s="56" t="n">
        <v>1.57894736842105</v>
      </c>
    </row>
    <row r="23" s="28" customFormat="true" ht="32.1" hidden="false" customHeight="true" outlineLevel="0" collapsed="false">
      <c r="A23" s="50" t="n">
        <v>12</v>
      </c>
      <c r="B23" s="51" t="s">
        <v>76</v>
      </c>
      <c r="C23" s="52" t="s">
        <v>77</v>
      </c>
      <c r="D23" s="53" t="n">
        <v>6</v>
      </c>
      <c r="E23" s="54" t="n">
        <v>12.7622</v>
      </c>
      <c r="F23" s="54" t="n">
        <v>5.38100829141976</v>
      </c>
      <c r="G23" s="55" t="n">
        <v>1.33630289532294</v>
      </c>
      <c r="H23" s="51" t="s">
        <v>43</v>
      </c>
      <c r="I23" s="52" t="s">
        <v>44</v>
      </c>
      <c r="J23" s="53" t="n">
        <v>3</v>
      </c>
      <c r="K23" s="54" t="n">
        <v>12.5625</v>
      </c>
      <c r="L23" s="54" t="n">
        <v>8.56455419032111</v>
      </c>
      <c r="M23" s="55" t="n">
        <v>1.15830115830116</v>
      </c>
      <c r="N23" s="51" t="s">
        <v>52</v>
      </c>
      <c r="O23" s="52" t="s">
        <v>53</v>
      </c>
      <c r="P23" s="53" t="n">
        <v>2</v>
      </c>
      <c r="Q23" s="54" t="n">
        <v>8.64565771841093</v>
      </c>
      <c r="R23" s="54" t="n">
        <v>5.52000464549097</v>
      </c>
      <c r="S23" s="56" t="n">
        <v>1.05263157894737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4</v>
      </c>
      <c r="E24" s="54" t="n">
        <v>8.5081</v>
      </c>
      <c r="F24" s="54" t="n">
        <v>3.87733921946899</v>
      </c>
      <c r="G24" s="55" t="n">
        <v>0.89086859688196</v>
      </c>
      <c r="H24" s="51" t="s">
        <v>39</v>
      </c>
      <c r="I24" s="52" t="s">
        <v>40</v>
      </c>
      <c r="J24" s="53" t="n">
        <v>2</v>
      </c>
      <c r="K24" s="54" t="n">
        <v>8.375</v>
      </c>
      <c r="L24" s="54" t="n">
        <v>4.98317415409487</v>
      </c>
      <c r="M24" s="55" t="n">
        <v>0.772200772200772</v>
      </c>
      <c r="N24" s="51" t="s">
        <v>39</v>
      </c>
      <c r="O24" s="52" t="s">
        <v>40</v>
      </c>
      <c r="P24" s="53" t="n">
        <v>2</v>
      </c>
      <c r="Q24" s="54" t="n">
        <v>8.64565771841093</v>
      </c>
      <c r="R24" s="54" t="n">
        <v>2.61762351057316</v>
      </c>
      <c r="S24" s="56" t="n">
        <v>1.0526315789473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6.3811</v>
      </c>
      <c r="F25" s="54" t="n">
        <v>3.53804575118665</v>
      </c>
      <c r="G25" s="55" t="n">
        <v>0.66815144766147</v>
      </c>
      <c r="H25" s="51" t="s">
        <v>64</v>
      </c>
      <c r="I25" s="52" t="s">
        <v>65</v>
      </c>
      <c r="J25" s="53" t="n">
        <v>2</v>
      </c>
      <c r="K25" s="54" t="n">
        <v>8.375</v>
      </c>
      <c r="L25" s="54" t="n">
        <v>4.14292394138486</v>
      </c>
      <c r="M25" s="55" t="n">
        <v>0.772200772200772</v>
      </c>
      <c r="N25" s="51" t="s">
        <v>76</v>
      </c>
      <c r="O25" s="52" t="s">
        <v>77</v>
      </c>
      <c r="P25" s="53" t="n">
        <v>2</v>
      </c>
      <c r="Q25" s="54" t="n">
        <v>8.64565771841093</v>
      </c>
      <c r="R25" s="54" t="n">
        <v>3.04286141139286</v>
      </c>
      <c r="S25" s="56" t="n">
        <v>1.0526315789473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6.3811</v>
      </c>
      <c r="F26" s="61" t="n">
        <v>4.26658028781088</v>
      </c>
      <c r="G26" s="62" t="n">
        <v>0.66815144766147</v>
      </c>
      <c r="H26" s="63" t="s">
        <v>54</v>
      </c>
      <c r="I26" s="59" t="s">
        <v>55</v>
      </c>
      <c r="J26" s="65" t="n">
        <v>2</v>
      </c>
      <c r="K26" s="61" t="n">
        <v>8.375</v>
      </c>
      <c r="L26" s="61" t="n">
        <v>6.50479474109969</v>
      </c>
      <c r="M26" s="62" t="n">
        <v>0.772200772200772</v>
      </c>
      <c r="N26" s="63" t="s">
        <v>41</v>
      </c>
      <c r="O26" s="59" t="s">
        <v>42</v>
      </c>
      <c r="P26" s="65" t="n">
        <v>2</v>
      </c>
      <c r="Q26" s="61" t="n">
        <v>8.64565771841093</v>
      </c>
      <c r="R26" s="61" t="n">
        <v>5.70602385387547</v>
      </c>
      <c r="S26" s="61" t="n">
        <v>1.052631578947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0</v>
      </c>
      <c r="E10" s="54" t="n">
        <v>947.578598260516</v>
      </c>
      <c r="F10" s="54" t="n">
        <v>468.226742075778</v>
      </c>
      <c r="G10" s="55" t="n">
        <v>100</v>
      </c>
      <c r="H10" s="51" t="s">
        <v>23</v>
      </c>
      <c r="I10" s="52" t="s">
        <v>24</v>
      </c>
      <c r="J10" s="53" t="n">
        <v>167</v>
      </c>
      <c r="K10" s="54" t="n">
        <v>1081.53616993718</v>
      </c>
      <c r="L10" s="54" t="n">
        <v>653.037062643139</v>
      </c>
      <c r="M10" s="55" t="n">
        <v>100</v>
      </c>
      <c r="N10" s="51" t="s">
        <v>23</v>
      </c>
      <c r="O10" s="52" t="s">
        <v>24</v>
      </c>
      <c r="P10" s="53" t="n">
        <v>113</v>
      </c>
      <c r="Q10" s="54" t="n">
        <v>800.963992061242</v>
      </c>
      <c r="R10" s="54" t="n">
        <v>277.905732980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3</v>
      </c>
      <c r="E11" s="54" t="n">
        <v>314.731462993672</v>
      </c>
      <c r="F11" s="54" t="n">
        <v>169.403557570687</v>
      </c>
      <c r="G11" s="55" t="n">
        <v>33.2142857142857</v>
      </c>
      <c r="H11" s="51" t="s">
        <v>25</v>
      </c>
      <c r="I11" s="52" t="s">
        <v>26</v>
      </c>
      <c r="J11" s="53" t="n">
        <v>62</v>
      </c>
      <c r="K11" s="54" t="n">
        <v>401.528398419792</v>
      </c>
      <c r="L11" s="54" t="n">
        <v>237.408244490285</v>
      </c>
      <c r="M11" s="55" t="n">
        <v>37.125748502994</v>
      </c>
      <c r="N11" s="51" t="s">
        <v>25</v>
      </c>
      <c r="O11" s="52" t="s">
        <v>26</v>
      </c>
      <c r="P11" s="53" t="n">
        <v>31</v>
      </c>
      <c r="Q11" s="54" t="n">
        <v>219.733484547774</v>
      </c>
      <c r="R11" s="54" t="n">
        <v>101.800118298442</v>
      </c>
      <c r="S11" s="56" t="n">
        <v>27.433628318584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7</v>
      </c>
      <c r="E12" s="54" t="n">
        <v>91.3736505465498</v>
      </c>
      <c r="F12" s="54" t="n">
        <v>43.8504159641949</v>
      </c>
      <c r="G12" s="55" t="n">
        <v>9.64285714285714</v>
      </c>
      <c r="H12" s="51" t="s">
        <v>27</v>
      </c>
      <c r="I12" s="52" t="s">
        <v>28</v>
      </c>
      <c r="J12" s="53" t="n">
        <v>13</v>
      </c>
      <c r="K12" s="54" t="n">
        <v>84.1914383783434</v>
      </c>
      <c r="L12" s="54" t="n">
        <v>52.3151611338855</v>
      </c>
      <c r="M12" s="55" t="n">
        <v>7.78443113772455</v>
      </c>
      <c r="N12" s="51" t="s">
        <v>27</v>
      </c>
      <c r="O12" s="52" t="s">
        <v>28</v>
      </c>
      <c r="P12" s="53" t="n">
        <v>14</v>
      </c>
      <c r="Q12" s="54" t="n">
        <v>99.2344768925432</v>
      </c>
      <c r="R12" s="54" t="n">
        <v>34.5982479907343</v>
      </c>
      <c r="S12" s="56" t="n">
        <v>12.389380530973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3</v>
      </c>
      <c r="E13" s="54" t="n">
        <v>77.8368134285424</v>
      </c>
      <c r="F13" s="54" t="n">
        <v>33.4271099091921</v>
      </c>
      <c r="G13" s="55" t="n">
        <v>8.21428571428571</v>
      </c>
      <c r="H13" s="51" t="s">
        <v>33</v>
      </c>
      <c r="I13" s="52" t="s">
        <v>34</v>
      </c>
      <c r="J13" s="53" t="n">
        <v>12</v>
      </c>
      <c r="K13" s="54" t="n">
        <v>77.7151738877016</v>
      </c>
      <c r="L13" s="54" t="n">
        <v>42.3060334649031</v>
      </c>
      <c r="M13" s="55" t="n">
        <v>7.18562874251497</v>
      </c>
      <c r="N13" s="51" t="s">
        <v>33</v>
      </c>
      <c r="O13" s="52" t="s">
        <v>34</v>
      </c>
      <c r="P13" s="53" t="n">
        <v>11</v>
      </c>
      <c r="Q13" s="54" t="n">
        <v>77.9699461298554</v>
      </c>
      <c r="R13" s="54" t="n">
        <v>24.9377885422199</v>
      </c>
      <c r="S13" s="56" t="n">
        <v>9.7345132743362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3</v>
      </c>
      <c r="E14" s="54" t="n">
        <v>77.8368134285424</v>
      </c>
      <c r="F14" s="54" t="n">
        <v>30.8256474549959</v>
      </c>
      <c r="G14" s="55" t="n">
        <v>8.21428571428571</v>
      </c>
      <c r="H14" s="51" t="s">
        <v>31</v>
      </c>
      <c r="I14" s="52" t="s">
        <v>32</v>
      </c>
      <c r="J14" s="53" t="n">
        <v>12</v>
      </c>
      <c r="K14" s="54" t="n">
        <v>77.7151738877016</v>
      </c>
      <c r="L14" s="54" t="n">
        <v>41.7994284820638</v>
      </c>
      <c r="M14" s="55" t="n">
        <v>7.18562874251497</v>
      </c>
      <c r="N14" s="51" t="s">
        <v>31</v>
      </c>
      <c r="O14" s="52" t="s">
        <v>32</v>
      </c>
      <c r="P14" s="53" t="n">
        <v>11</v>
      </c>
      <c r="Q14" s="54" t="n">
        <v>77.9699461298554</v>
      </c>
      <c r="R14" s="54" t="n">
        <v>20.9077712844664</v>
      </c>
      <c r="S14" s="56" t="n">
        <v>9.73451327433628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2</v>
      </c>
      <c r="E15" s="54" t="n">
        <v>74.4526041490406</v>
      </c>
      <c r="F15" s="54" t="n">
        <v>30.1509080326396</v>
      </c>
      <c r="G15" s="55" t="n">
        <v>7.85714285714286</v>
      </c>
      <c r="H15" s="51" t="s">
        <v>29</v>
      </c>
      <c r="I15" s="52" t="s">
        <v>30</v>
      </c>
      <c r="J15" s="53" t="n">
        <v>12</v>
      </c>
      <c r="K15" s="54" t="n">
        <v>77.7151738877016</v>
      </c>
      <c r="L15" s="54" t="n">
        <v>41.2822110914068</v>
      </c>
      <c r="M15" s="55" t="n">
        <v>7.18562874251497</v>
      </c>
      <c r="N15" s="51" t="s">
        <v>29</v>
      </c>
      <c r="O15" s="52" t="s">
        <v>30</v>
      </c>
      <c r="P15" s="53" t="n">
        <v>10</v>
      </c>
      <c r="Q15" s="54" t="n">
        <v>70.8817692089595</v>
      </c>
      <c r="R15" s="54" t="n">
        <v>17.5344494781963</v>
      </c>
      <c r="S15" s="56" t="n">
        <v>8.84955752212389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1</v>
      </c>
      <c r="E16" s="54" t="n">
        <v>37.2263020745203</v>
      </c>
      <c r="F16" s="54" t="n">
        <v>25.6140459901846</v>
      </c>
      <c r="G16" s="55" t="n">
        <v>3.92857142857143</v>
      </c>
      <c r="H16" s="51" t="s">
        <v>35</v>
      </c>
      <c r="I16" s="52" t="s">
        <v>36</v>
      </c>
      <c r="J16" s="53" t="n">
        <v>8</v>
      </c>
      <c r="K16" s="54" t="n">
        <v>51.8101159251344</v>
      </c>
      <c r="L16" s="54" t="n">
        <v>39.5876421597974</v>
      </c>
      <c r="M16" s="55" t="n">
        <v>4.79041916167665</v>
      </c>
      <c r="N16" s="51" t="s">
        <v>39</v>
      </c>
      <c r="O16" s="52" t="s">
        <v>40</v>
      </c>
      <c r="P16" s="53" t="n">
        <v>6</v>
      </c>
      <c r="Q16" s="54" t="n">
        <v>42.5290615253757</v>
      </c>
      <c r="R16" s="54" t="n">
        <v>10.7775699940441</v>
      </c>
      <c r="S16" s="56" t="n">
        <v>5.3097345132743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8</v>
      </c>
      <c r="E17" s="54" t="n">
        <v>27.0736742360148</v>
      </c>
      <c r="F17" s="54" t="n">
        <v>10.310970861464</v>
      </c>
      <c r="G17" s="55" t="n">
        <v>2.85714285714286</v>
      </c>
      <c r="H17" s="51" t="s">
        <v>37</v>
      </c>
      <c r="I17" s="52" t="s">
        <v>38</v>
      </c>
      <c r="J17" s="53" t="n">
        <v>6</v>
      </c>
      <c r="K17" s="54" t="n">
        <v>38.8575869438508</v>
      </c>
      <c r="L17" s="54" t="n">
        <v>18.8436484257678</v>
      </c>
      <c r="M17" s="55" t="n">
        <v>3.59281437125749</v>
      </c>
      <c r="N17" s="51" t="s">
        <v>50</v>
      </c>
      <c r="O17" s="52" t="s">
        <v>51</v>
      </c>
      <c r="P17" s="53" t="n">
        <v>3</v>
      </c>
      <c r="Q17" s="54" t="n">
        <v>21.2645307626878</v>
      </c>
      <c r="R17" s="54" t="n">
        <v>5.10398692216874</v>
      </c>
      <c r="S17" s="56" t="n">
        <v>2.6548672566371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8</v>
      </c>
      <c r="E18" s="54" t="n">
        <v>27.0736742360148</v>
      </c>
      <c r="F18" s="54" t="n">
        <v>10.236845598796</v>
      </c>
      <c r="G18" s="55" t="n">
        <v>2.85714285714286</v>
      </c>
      <c r="H18" s="51" t="s">
        <v>41</v>
      </c>
      <c r="I18" s="52" t="s">
        <v>42</v>
      </c>
      <c r="J18" s="53" t="n">
        <v>6</v>
      </c>
      <c r="K18" s="54" t="n">
        <v>38.8575869438508</v>
      </c>
      <c r="L18" s="54" t="n">
        <v>25.6697035237521</v>
      </c>
      <c r="M18" s="55" t="n">
        <v>3.59281437125749</v>
      </c>
      <c r="N18" s="51" t="s">
        <v>35</v>
      </c>
      <c r="O18" s="52" t="s">
        <v>36</v>
      </c>
      <c r="P18" s="53" t="n">
        <v>3</v>
      </c>
      <c r="Q18" s="54" t="n">
        <v>21.2645307626878</v>
      </c>
      <c r="R18" s="54" t="n">
        <v>8.51824971320207</v>
      </c>
      <c r="S18" s="56" t="n">
        <v>2.6548672566371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27.0736742360148</v>
      </c>
      <c r="F19" s="54" t="n">
        <v>15.3124397966989</v>
      </c>
      <c r="G19" s="55" t="n">
        <v>2.85714285714286</v>
      </c>
      <c r="H19" s="51" t="s">
        <v>43</v>
      </c>
      <c r="I19" s="52" t="s">
        <v>44</v>
      </c>
      <c r="J19" s="53" t="n">
        <v>5</v>
      </c>
      <c r="K19" s="54" t="n">
        <v>32.381322453209</v>
      </c>
      <c r="L19" s="54" t="n">
        <v>29.4937180754719</v>
      </c>
      <c r="M19" s="55" t="n">
        <v>2.9940119760479</v>
      </c>
      <c r="N19" s="51" t="s">
        <v>37</v>
      </c>
      <c r="O19" s="52" t="s">
        <v>38</v>
      </c>
      <c r="P19" s="53" t="n">
        <v>2</v>
      </c>
      <c r="Q19" s="54" t="n">
        <v>14.1763538417919</v>
      </c>
      <c r="R19" s="54" t="n">
        <v>4.16599974611024</v>
      </c>
      <c r="S19" s="56" t="n">
        <v>1.76991150442478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5</v>
      </c>
      <c r="E20" s="54" t="n">
        <v>16.9210463975092</v>
      </c>
      <c r="F20" s="54" t="n">
        <v>5.50727008616921</v>
      </c>
      <c r="G20" s="55" t="n">
        <v>1.78571428571429</v>
      </c>
      <c r="H20" s="51" t="s">
        <v>47</v>
      </c>
      <c r="I20" s="52" t="s">
        <v>48</v>
      </c>
      <c r="J20" s="53" t="n">
        <v>3</v>
      </c>
      <c r="K20" s="54" t="n">
        <v>19.4287934719254</v>
      </c>
      <c r="L20" s="54" t="n">
        <v>10.9716695947097</v>
      </c>
      <c r="M20" s="55" t="n">
        <v>1.79640718562874</v>
      </c>
      <c r="N20" s="51" t="s">
        <v>41</v>
      </c>
      <c r="O20" s="52" t="s">
        <v>42</v>
      </c>
      <c r="P20" s="53" t="n">
        <v>2</v>
      </c>
      <c r="Q20" s="54" t="n">
        <v>14.1763538417919</v>
      </c>
      <c r="R20" s="54" t="n">
        <v>4.16599974611024</v>
      </c>
      <c r="S20" s="56" t="n">
        <v>1.7699115044247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2</v>
      </c>
      <c r="E21" s="61" t="n">
        <v>175.978882534096</v>
      </c>
      <c r="F21" s="61" t="n">
        <v>93.5875308107561</v>
      </c>
      <c r="G21" s="62" t="n">
        <v>18.5714285714286</v>
      </c>
      <c r="H21" s="58"/>
      <c r="I21" s="59" t="s">
        <v>49</v>
      </c>
      <c r="J21" s="60" t="n">
        <v>28</v>
      </c>
      <c r="K21" s="61" t="n">
        <v>181.33540573797</v>
      </c>
      <c r="L21" s="61" t="n">
        <v>113.359602201096</v>
      </c>
      <c r="M21" s="62" t="n">
        <v>16.7664670658683</v>
      </c>
      <c r="N21" s="58"/>
      <c r="O21" s="59" t="s">
        <v>49</v>
      </c>
      <c r="P21" s="60" t="n">
        <v>20</v>
      </c>
      <c r="Q21" s="61" t="n">
        <v>141.763538417919</v>
      </c>
      <c r="R21" s="61" t="n">
        <v>45.3955512647759</v>
      </c>
      <c r="S21" s="61" t="n">
        <v>17.6991150442478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16.9210463975092</v>
      </c>
      <c r="F22" s="54" t="n">
        <v>15.5100899577984</v>
      </c>
      <c r="G22" s="55" t="n">
        <v>1.78571428571429</v>
      </c>
      <c r="H22" s="51" t="s">
        <v>39</v>
      </c>
      <c r="I22" s="52" t="s">
        <v>40</v>
      </c>
      <c r="J22" s="53" t="n">
        <v>2</v>
      </c>
      <c r="K22" s="54" t="n">
        <v>12.9525289812836</v>
      </c>
      <c r="L22" s="54" t="n">
        <v>7.07191967696169</v>
      </c>
      <c r="M22" s="55" t="n">
        <v>1.19760479041916</v>
      </c>
      <c r="N22" s="51" t="s">
        <v>54</v>
      </c>
      <c r="O22" s="52" t="s">
        <v>55</v>
      </c>
      <c r="P22" s="53" t="n">
        <v>2</v>
      </c>
      <c r="Q22" s="54" t="n">
        <v>14.1763538417919</v>
      </c>
      <c r="R22" s="54" t="n">
        <v>3.30578512396694</v>
      </c>
      <c r="S22" s="56" t="n">
        <v>1.7699115044247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13.5368371180074</v>
      </c>
      <c r="F23" s="54" t="n">
        <v>6.12207086732204</v>
      </c>
      <c r="G23" s="55" t="n">
        <v>1.42857142857143</v>
      </c>
      <c r="H23" s="51" t="s">
        <v>45</v>
      </c>
      <c r="I23" s="52" t="s">
        <v>46</v>
      </c>
      <c r="J23" s="53" t="n">
        <v>2</v>
      </c>
      <c r="K23" s="54" t="n">
        <v>12.9525289812836</v>
      </c>
      <c r="L23" s="54" t="n">
        <v>6.21617319325056</v>
      </c>
      <c r="M23" s="55" t="n">
        <v>1.19760479041916</v>
      </c>
      <c r="N23" s="51" t="s">
        <v>45</v>
      </c>
      <c r="O23" s="52" t="s">
        <v>46</v>
      </c>
      <c r="P23" s="53" t="n">
        <v>2</v>
      </c>
      <c r="Q23" s="54" t="n">
        <v>14.1763538417919</v>
      </c>
      <c r="R23" s="54" t="n">
        <v>3.5964035964036</v>
      </c>
      <c r="S23" s="56" t="n">
        <v>1.76991150442478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13.5368371180074</v>
      </c>
      <c r="F24" s="54" t="n">
        <v>4.39099101640177</v>
      </c>
      <c r="G24" s="55" t="n">
        <v>1.42857142857143</v>
      </c>
      <c r="H24" s="51" t="s">
        <v>50</v>
      </c>
      <c r="I24" s="52" t="s">
        <v>51</v>
      </c>
      <c r="J24" s="53" t="n">
        <v>2</v>
      </c>
      <c r="K24" s="54" t="n">
        <v>12.9525289812836</v>
      </c>
      <c r="L24" s="54" t="n">
        <v>5.55555555555556</v>
      </c>
      <c r="M24" s="55" t="n">
        <v>1.19760479041916</v>
      </c>
      <c r="N24" s="51" t="s">
        <v>47</v>
      </c>
      <c r="O24" s="52" t="s">
        <v>48</v>
      </c>
      <c r="P24" s="53" t="n">
        <v>1</v>
      </c>
      <c r="Q24" s="54" t="n">
        <v>7.08817692089595</v>
      </c>
      <c r="R24" s="54" t="n">
        <v>1.65289256198347</v>
      </c>
      <c r="S24" s="56" t="n">
        <v>0.88495575221238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10.1526278385055</v>
      </c>
      <c r="F25" s="54" t="n">
        <v>3.32412878841299</v>
      </c>
      <c r="G25" s="55" t="n">
        <v>1.07142857142857</v>
      </c>
      <c r="H25" s="51" t="s">
        <v>79</v>
      </c>
      <c r="I25" s="52" t="s">
        <v>80</v>
      </c>
      <c r="J25" s="53" t="n">
        <v>1</v>
      </c>
      <c r="K25" s="54" t="n">
        <v>6.4762644906418</v>
      </c>
      <c r="L25" s="54" t="n">
        <v>3.06122448979592</v>
      </c>
      <c r="M25" s="55" t="n">
        <v>0.598802395209581</v>
      </c>
      <c r="N25" s="51" t="s">
        <v>52</v>
      </c>
      <c r="O25" s="52" t="s">
        <v>53</v>
      </c>
      <c r="P25" s="53" t="n">
        <v>1</v>
      </c>
      <c r="Q25" s="54" t="n">
        <v>7.08817692089595</v>
      </c>
      <c r="R25" s="54" t="n">
        <v>1.65289256198347</v>
      </c>
      <c r="S25" s="56" t="n">
        <v>0.884955752212389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6.76841855900369</v>
      </c>
      <c r="F26" s="61" t="n">
        <v>2.8157769453951</v>
      </c>
      <c r="G26" s="62" t="n">
        <v>0.714285714285714</v>
      </c>
      <c r="H26" s="63" t="s">
        <v>52</v>
      </c>
      <c r="I26" s="59" t="s">
        <v>53</v>
      </c>
      <c r="J26" s="65" t="n">
        <v>1</v>
      </c>
      <c r="K26" s="61" t="n">
        <v>6.4762644906418</v>
      </c>
      <c r="L26" s="61" t="n">
        <v>3.64238410596027</v>
      </c>
      <c r="M26" s="62" t="n">
        <v>0.598802395209581</v>
      </c>
      <c r="N26" s="63" t="s">
        <v>81</v>
      </c>
      <c r="O26" s="59" t="s">
        <v>82</v>
      </c>
      <c r="P26" s="65" t="n">
        <v>1</v>
      </c>
      <c r="Q26" s="61" t="n">
        <v>7.08817692089595</v>
      </c>
      <c r="R26" s="61" t="n">
        <v>1.65289256198347</v>
      </c>
      <c r="S26" s="61" t="n">
        <v>0.8849557522123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10</v>
      </c>
      <c r="E10" s="54" t="n">
        <v>993.529939176582</v>
      </c>
      <c r="F10" s="54" t="n">
        <v>511.811943712885</v>
      </c>
      <c r="G10" s="55" t="n">
        <v>100</v>
      </c>
      <c r="H10" s="51" t="s">
        <v>23</v>
      </c>
      <c r="I10" s="52" t="s">
        <v>24</v>
      </c>
      <c r="J10" s="53" t="n">
        <v>250</v>
      </c>
      <c r="K10" s="54" t="n">
        <v>1165.96320220134</v>
      </c>
      <c r="L10" s="54" t="n">
        <v>690.947559311848</v>
      </c>
      <c r="M10" s="55" t="n">
        <v>100</v>
      </c>
      <c r="N10" s="51" t="s">
        <v>23</v>
      </c>
      <c r="O10" s="52" t="s">
        <v>24</v>
      </c>
      <c r="P10" s="53" t="n">
        <v>160</v>
      </c>
      <c r="Q10" s="54" t="n">
        <v>807.041436533757</v>
      </c>
      <c r="R10" s="54" t="n">
        <v>336.9680896125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1</v>
      </c>
      <c r="E11" s="54" t="n">
        <v>317.444931785688</v>
      </c>
      <c r="F11" s="54" t="n">
        <v>173.793145831024</v>
      </c>
      <c r="G11" s="55" t="n">
        <v>31.9512195121951</v>
      </c>
      <c r="H11" s="51" t="s">
        <v>25</v>
      </c>
      <c r="I11" s="52" t="s">
        <v>26</v>
      </c>
      <c r="J11" s="53" t="n">
        <v>86</v>
      </c>
      <c r="K11" s="54" t="n">
        <v>401.0913</v>
      </c>
      <c r="L11" s="54" t="n">
        <v>235.81296498649</v>
      </c>
      <c r="M11" s="55" t="n">
        <v>34.4</v>
      </c>
      <c r="N11" s="51" t="s">
        <v>25</v>
      </c>
      <c r="O11" s="52" t="s">
        <v>26</v>
      </c>
      <c r="P11" s="53" t="n">
        <v>45</v>
      </c>
      <c r="Q11" s="54" t="n">
        <v>226.9804</v>
      </c>
      <c r="R11" s="54" t="n">
        <v>111.312117460629</v>
      </c>
      <c r="S11" s="56" t="n">
        <v>28.1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5</v>
      </c>
      <c r="E12" s="54" t="n">
        <v>133.278406474907</v>
      </c>
      <c r="F12" s="54" t="n">
        <v>60.5215875328724</v>
      </c>
      <c r="G12" s="55" t="n">
        <v>13.4146341463415</v>
      </c>
      <c r="H12" s="51" t="s">
        <v>27</v>
      </c>
      <c r="I12" s="52" t="s">
        <v>28</v>
      </c>
      <c r="J12" s="53" t="n">
        <v>32</v>
      </c>
      <c r="K12" s="54" t="n">
        <v>149.2432</v>
      </c>
      <c r="L12" s="54" t="n">
        <v>84.0416031713368</v>
      </c>
      <c r="M12" s="55" t="n">
        <v>12.8</v>
      </c>
      <c r="N12" s="51" t="s">
        <v>27</v>
      </c>
      <c r="O12" s="52" t="s">
        <v>28</v>
      </c>
      <c r="P12" s="53" t="n">
        <v>23</v>
      </c>
      <c r="Q12" s="54" t="n">
        <v>116.0122</v>
      </c>
      <c r="R12" s="54" t="n">
        <v>36.8194723904519</v>
      </c>
      <c r="S12" s="56" t="n">
        <v>14.37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6</v>
      </c>
      <c r="E13" s="54" t="n">
        <v>63.0043376063198</v>
      </c>
      <c r="F13" s="54" t="n">
        <v>25.9373064202277</v>
      </c>
      <c r="G13" s="55" t="n">
        <v>6.34146341463415</v>
      </c>
      <c r="H13" s="51" t="s">
        <v>29</v>
      </c>
      <c r="I13" s="52" t="s">
        <v>30</v>
      </c>
      <c r="J13" s="53" t="n">
        <v>20</v>
      </c>
      <c r="K13" s="54" t="n">
        <v>93.277</v>
      </c>
      <c r="L13" s="54" t="n">
        <v>49.9663978890167</v>
      </c>
      <c r="M13" s="55" t="n">
        <v>8</v>
      </c>
      <c r="N13" s="51" t="s">
        <v>31</v>
      </c>
      <c r="O13" s="52" t="s">
        <v>32</v>
      </c>
      <c r="P13" s="53" t="n">
        <v>17</v>
      </c>
      <c r="Q13" s="54" t="n">
        <v>85.7481</v>
      </c>
      <c r="R13" s="54" t="n">
        <v>25.4634027282649</v>
      </c>
      <c r="S13" s="56" t="n">
        <v>10.62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6</v>
      </c>
      <c r="E14" s="54" t="n">
        <v>63.0043376063198</v>
      </c>
      <c r="F14" s="54" t="n">
        <v>27.9497437883362</v>
      </c>
      <c r="G14" s="55" t="n">
        <v>6.34146341463415</v>
      </c>
      <c r="H14" s="51" t="s">
        <v>35</v>
      </c>
      <c r="I14" s="52" t="s">
        <v>36</v>
      </c>
      <c r="J14" s="53" t="n">
        <v>19</v>
      </c>
      <c r="K14" s="54" t="n">
        <v>88.6132</v>
      </c>
      <c r="L14" s="54" t="n">
        <v>62.5443343864637</v>
      </c>
      <c r="M14" s="55" t="n">
        <v>7.6</v>
      </c>
      <c r="N14" s="51" t="s">
        <v>33</v>
      </c>
      <c r="O14" s="52" t="s">
        <v>34</v>
      </c>
      <c r="P14" s="53" t="n">
        <v>14</v>
      </c>
      <c r="Q14" s="54" t="n">
        <v>70.6161</v>
      </c>
      <c r="R14" s="54" t="n">
        <v>25.2544789301838</v>
      </c>
      <c r="S14" s="56" t="n">
        <v>8.7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4</v>
      </c>
      <c r="E15" s="54" t="n">
        <v>58.1578500981414</v>
      </c>
      <c r="F15" s="54" t="n">
        <v>26.5086009621553</v>
      </c>
      <c r="G15" s="55" t="n">
        <v>5.85365853658537</v>
      </c>
      <c r="H15" s="51" t="s">
        <v>37</v>
      </c>
      <c r="I15" s="52" t="s">
        <v>38</v>
      </c>
      <c r="J15" s="53" t="n">
        <v>13</v>
      </c>
      <c r="K15" s="54" t="n">
        <v>60.63</v>
      </c>
      <c r="L15" s="54" t="n">
        <v>30.6411394088533</v>
      </c>
      <c r="M15" s="55" t="n">
        <v>5.2</v>
      </c>
      <c r="N15" s="51" t="s">
        <v>29</v>
      </c>
      <c r="O15" s="52" t="s">
        <v>30</v>
      </c>
      <c r="P15" s="53" t="n">
        <v>6</v>
      </c>
      <c r="Q15" s="54" t="n">
        <v>30.264</v>
      </c>
      <c r="R15" s="54" t="n">
        <v>9.59592964430148</v>
      </c>
      <c r="S15" s="56" t="n">
        <v>3.7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2</v>
      </c>
      <c r="E16" s="54" t="n">
        <v>53.3113625899629</v>
      </c>
      <c r="F16" s="54" t="n">
        <v>36.60321984821</v>
      </c>
      <c r="G16" s="55" t="n">
        <v>5.36585365853659</v>
      </c>
      <c r="H16" s="51" t="s">
        <v>33</v>
      </c>
      <c r="I16" s="52" t="s">
        <v>34</v>
      </c>
      <c r="J16" s="53" t="n">
        <v>10</v>
      </c>
      <c r="K16" s="54" t="n">
        <v>46.6385</v>
      </c>
      <c r="L16" s="54" t="n">
        <v>26.4017350479748</v>
      </c>
      <c r="M16" s="55" t="n">
        <v>4</v>
      </c>
      <c r="N16" s="51" t="s">
        <v>39</v>
      </c>
      <c r="O16" s="52" t="s">
        <v>40</v>
      </c>
      <c r="P16" s="53" t="n">
        <v>5</v>
      </c>
      <c r="Q16" s="54" t="n">
        <v>25.22</v>
      </c>
      <c r="R16" s="54" t="n">
        <v>12.6298501706758</v>
      </c>
      <c r="S16" s="56" t="n">
        <v>3.12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7</v>
      </c>
      <c r="E17" s="54" t="n">
        <v>41.1951438195168</v>
      </c>
      <c r="F17" s="54" t="n">
        <v>17.1888091390289</v>
      </c>
      <c r="G17" s="55" t="n">
        <v>4.14634146341463</v>
      </c>
      <c r="H17" s="51" t="s">
        <v>31</v>
      </c>
      <c r="I17" s="52" t="s">
        <v>32</v>
      </c>
      <c r="J17" s="53" t="n">
        <v>9</v>
      </c>
      <c r="K17" s="54" t="n">
        <v>41.9746</v>
      </c>
      <c r="L17" s="54" t="n">
        <v>23.4089898721553</v>
      </c>
      <c r="M17" s="55" t="n">
        <v>3.6</v>
      </c>
      <c r="N17" s="51" t="s">
        <v>43</v>
      </c>
      <c r="O17" s="52" t="s">
        <v>44</v>
      </c>
      <c r="P17" s="53" t="n">
        <v>5</v>
      </c>
      <c r="Q17" s="54" t="n">
        <v>25.22</v>
      </c>
      <c r="R17" s="54" t="n">
        <v>16.4143000764372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2</v>
      </c>
      <c r="E18" s="54" t="n">
        <v>29.0789250490707</v>
      </c>
      <c r="F18" s="54" t="n">
        <v>17.7363071423717</v>
      </c>
      <c r="G18" s="55" t="n">
        <v>2.92682926829268</v>
      </c>
      <c r="H18" s="51" t="s">
        <v>47</v>
      </c>
      <c r="I18" s="52" t="s">
        <v>48</v>
      </c>
      <c r="J18" s="53" t="n">
        <v>8</v>
      </c>
      <c r="K18" s="54" t="n">
        <v>37.3108</v>
      </c>
      <c r="L18" s="54" t="n">
        <v>20.6212220783999</v>
      </c>
      <c r="M18" s="55" t="n">
        <v>3.2</v>
      </c>
      <c r="N18" s="51" t="s">
        <v>37</v>
      </c>
      <c r="O18" s="52" t="s">
        <v>38</v>
      </c>
      <c r="P18" s="53" t="n">
        <v>4</v>
      </c>
      <c r="Q18" s="54" t="n">
        <v>20.176</v>
      </c>
      <c r="R18" s="54" t="n">
        <v>7.52150047684003</v>
      </c>
      <c r="S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10</v>
      </c>
      <c r="E19" s="54" t="n">
        <v>24.2324375408922</v>
      </c>
      <c r="F19" s="54" t="n">
        <v>11.6755922189336</v>
      </c>
      <c r="G19" s="55" t="n">
        <v>2.4390243902439</v>
      </c>
      <c r="H19" s="51" t="s">
        <v>41</v>
      </c>
      <c r="I19" s="52" t="s">
        <v>42</v>
      </c>
      <c r="J19" s="53" t="n">
        <v>8</v>
      </c>
      <c r="K19" s="54" t="n">
        <v>37.3108</v>
      </c>
      <c r="L19" s="54" t="n">
        <v>27.030298357107</v>
      </c>
      <c r="M19" s="55" t="n">
        <v>3.2</v>
      </c>
      <c r="N19" s="51" t="s">
        <v>45</v>
      </c>
      <c r="O19" s="52" t="s">
        <v>46</v>
      </c>
      <c r="P19" s="53" t="n">
        <v>4</v>
      </c>
      <c r="Q19" s="54" t="n">
        <v>20.176</v>
      </c>
      <c r="R19" s="54" t="n">
        <v>10.837370579694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0</v>
      </c>
      <c r="E20" s="54" t="n">
        <v>24.2324375408922</v>
      </c>
      <c r="F20" s="54" t="n">
        <v>11.9122557104062</v>
      </c>
      <c r="G20" s="55" t="n">
        <v>2.4390243902439</v>
      </c>
      <c r="H20" s="51" t="s">
        <v>43</v>
      </c>
      <c r="I20" s="52" t="s">
        <v>44</v>
      </c>
      <c r="J20" s="53" t="n">
        <v>7</v>
      </c>
      <c r="K20" s="54" t="n">
        <v>32.6469</v>
      </c>
      <c r="L20" s="54" t="n">
        <v>20.5472507405895</v>
      </c>
      <c r="M20" s="55" t="n">
        <v>2.8</v>
      </c>
      <c r="N20" s="51" t="s">
        <v>84</v>
      </c>
      <c r="O20" s="52" t="s">
        <v>85</v>
      </c>
      <c r="P20" s="53" t="n">
        <v>3</v>
      </c>
      <c r="Q20" s="54" t="n">
        <v>15.132</v>
      </c>
      <c r="R20" s="54" t="n">
        <v>4.09090909090909</v>
      </c>
      <c r="S20" s="56" t="n">
        <v>1.87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7</v>
      </c>
      <c r="E21" s="61" t="n">
        <v>186.58976906487</v>
      </c>
      <c r="F21" s="61" t="n">
        <v>101.985375119319</v>
      </c>
      <c r="G21" s="62" t="n">
        <v>18.7804878048781</v>
      </c>
      <c r="H21" s="58"/>
      <c r="I21" s="59" t="s">
        <v>49</v>
      </c>
      <c r="J21" s="60" t="n">
        <v>38</v>
      </c>
      <c r="K21" s="61" t="n">
        <v>177.226406734603</v>
      </c>
      <c r="L21" s="61" t="n">
        <v>109.931623373461</v>
      </c>
      <c r="M21" s="62" t="n">
        <v>15.2</v>
      </c>
      <c r="N21" s="58"/>
      <c r="O21" s="59" t="s">
        <v>49</v>
      </c>
      <c r="P21" s="60" t="n">
        <v>34</v>
      </c>
      <c r="Q21" s="61" t="n">
        <v>171.496305263423</v>
      </c>
      <c r="R21" s="61" t="n">
        <v>77.0287580641145</v>
      </c>
      <c r="S21" s="61" t="n">
        <v>21.25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9</v>
      </c>
      <c r="E22" s="54" t="n">
        <v>21.809193786803</v>
      </c>
      <c r="F22" s="54" t="n">
        <v>16.1429475837194</v>
      </c>
      <c r="G22" s="55" t="n">
        <v>2.19512195121951</v>
      </c>
      <c r="H22" s="51" t="s">
        <v>45</v>
      </c>
      <c r="I22" s="52" t="s">
        <v>46</v>
      </c>
      <c r="J22" s="53" t="n">
        <v>6</v>
      </c>
      <c r="K22" s="54" t="n">
        <v>27.9831</v>
      </c>
      <c r="L22" s="54" t="n">
        <v>14.0444657348975</v>
      </c>
      <c r="M22" s="55" t="n">
        <v>2.4</v>
      </c>
      <c r="N22" s="51" t="s">
        <v>54</v>
      </c>
      <c r="O22" s="52" t="s">
        <v>55</v>
      </c>
      <c r="P22" s="53" t="n">
        <v>3</v>
      </c>
      <c r="Q22" s="54" t="n">
        <v>15.132</v>
      </c>
      <c r="R22" s="54" t="n">
        <v>10.1982401804853</v>
      </c>
      <c r="S22" s="56" t="n">
        <v>1.875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6</v>
      </c>
      <c r="E23" s="54" t="n">
        <v>14.5394625245353</v>
      </c>
      <c r="F23" s="54" t="n">
        <v>7.23673851361809</v>
      </c>
      <c r="G23" s="55" t="n">
        <v>1.46341463414634</v>
      </c>
      <c r="H23" s="51" t="s">
        <v>64</v>
      </c>
      <c r="I23" s="52" t="s">
        <v>65</v>
      </c>
      <c r="J23" s="53" t="n">
        <v>3</v>
      </c>
      <c r="K23" s="54" t="n">
        <v>13.9915</v>
      </c>
      <c r="L23" s="54" t="n">
        <v>7.44688440386012</v>
      </c>
      <c r="M23" s="55" t="n">
        <v>1.2</v>
      </c>
      <c r="N23" s="51" t="s">
        <v>35</v>
      </c>
      <c r="O23" s="52" t="s">
        <v>36</v>
      </c>
      <c r="P23" s="53" t="n">
        <v>3</v>
      </c>
      <c r="Q23" s="54" t="n">
        <v>15.132</v>
      </c>
      <c r="R23" s="54" t="n">
        <v>9.4787554100218</v>
      </c>
      <c r="S23" s="56" t="n">
        <v>1.875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5</v>
      </c>
      <c r="E24" s="54" t="n">
        <v>12.1162187704461</v>
      </c>
      <c r="F24" s="54" t="n">
        <v>4.94870960520357</v>
      </c>
      <c r="G24" s="55" t="n">
        <v>1.21951219512195</v>
      </c>
      <c r="H24" s="51" t="s">
        <v>56</v>
      </c>
      <c r="I24" s="52" t="s">
        <v>57</v>
      </c>
      <c r="J24" s="53" t="n">
        <v>2</v>
      </c>
      <c r="K24" s="54" t="n">
        <v>9.3277</v>
      </c>
      <c r="L24" s="54" t="n">
        <v>4.29338103756708</v>
      </c>
      <c r="M24" s="55" t="n">
        <v>0.8</v>
      </c>
      <c r="N24" s="51" t="s">
        <v>86</v>
      </c>
      <c r="O24" s="52" t="s">
        <v>87</v>
      </c>
      <c r="P24" s="53" t="n">
        <v>2</v>
      </c>
      <c r="Q24" s="54" t="n">
        <v>10.088</v>
      </c>
      <c r="R24" s="54" t="n">
        <v>4.32956822736382</v>
      </c>
      <c r="S24" s="56" t="n">
        <v>1.25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12.1162187704461</v>
      </c>
      <c r="F25" s="54" t="n">
        <v>7.752856837732</v>
      </c>
      <c r="G25" s="55" t="n">
        <v>1.21951219512195</v>
      </c>
      <c r="H25" s="51" t="s">
        <v>54</v>
      </c>
      <c r="I25" s="52" t="s">
        <v>55</v>
      </c>
      <c r="J25" s="53" t="n">
        <v>2</v>
      </c>
      <c r="K25" s="54" t="n">
        <v>9.3277</v>
      </c>
      <c r="L25" s="54" t="n">
        <v>5.52610174417923</v>
      </c>
      <c r="M25" s="55" t="n">
        <v>0.8</v>
      </c>
      <c r="N25" s="51" t="s">
        <v>47</v>
      </c>
      <c r="O25" s="52" t="s">
        <v>48</v>
      </c>
      <c r="P25" s="53" t="n">
        <v>2</v>
      </c>
      <c r="Q25" s="54" t="n">
        <v>10.088</v>
      </c>
      <c r="R25" s="54" t="n">
        <v>3.74271022141179</v>
      </c>
      <c r="S25" s="56" t="n">
        <v>1.2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3</v>
      </c>
      <c r="E26" s="61" t="n">
        <v>7.26973126226767</v>
      </c>
      <c r="F26" s="61" t="n">
        <v>2.50173731758165</v>
      </c>
      <c r="G26" s="62" t="n">
        <v>0.731707317073171</v>
      </c>
      <c r="H26" s="63" t="s">
        <v>50</v>
      </c>
      <c r="I26" s="59" t="s">
        <v>51</v>
      </c>
      <c r="J26" s="65" t="n">
        <v>2</v>
      </c>
      <c r="K26" s="61" t="n">
        <v>9.3277</v>
      </c>
      <c r="L26" s="61" t="n">
        <v>4.2946618791654</v>
      </c>
      <c r="M26" s="62" t="n">
        <v>0.8</v>
      </c>
      <c r="N26" s="63" t="s">
        <v>76</v>
      </c>
      <c r="O26" s="59" t="s">
        <v>77</v>
      </c>
      <c r="P26" s="65" t="n">
        <v>2</v>
      </c>
      <c r="Q26" s="61" t="n">
        <v>10.088</v>
      </c>
      <c r="R26" s="61" t="n">
        <v>6.40032365285578</v>
      </c>
      <c r="S26" s="61" t="n">
        <v>1.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8.11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7</v>
      </c>
      <c r="E10" s="54" t="n">
        <v>1036.73168030517</v>
      </c>
      <c r="F10" s="54" t="n">
        <v>476.189932114553</v>
      </c>
      <c r="G10" s="55" t="n">
        <v>100</v>
      </c>
      <c r="H10" s="51" t="s">
        <v>23</v>
      </c>
      <c r="I10" s="52" t="s">
        <v>24</v>
      </c>
      <c r="J10" s="53" t="n">
        <v>203</v>
      </c>
      <c r="K10" s="54" t="n">
        <v>1183.77700673528</v>
      </c>
      <c r="L10" s="54" t="n">
        <v>623.299480909026</v>
      </c>
      <c r="M10" s="55" t="n">
        <v>100</v>
      </c>
      <c r="N10" s="51" t="s">
        <v>23</v>
      </c>
      <c r="O10" s="52" t="s">
        <v>24</v>
      </c>
      <c r="P10" s="53" t="n">
        <v>134</v>
      </c>
      <c r="Q10" s="54" t="n">
        <v>872.537847957024</v>
      </c>
      <c r="R10" s="54" t="n">
        <v>326.22977535044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4</v>
      </c>
      <c r="E11" s="54" t="n">
        <v>258.413831292684</v>
      </c>
      <c r="F11" s="54" t="n">
        <v>130.452500796126</v>
      </c>
      <c r="G11" s="55" t="n">
        <v>24.9258160237389</v>
      </c>
      <c r="H11" s="51" t="s">
        <v>25</v>
      </c>
      <c r="I11" s="52" t="s">
        <v>26</v>
      </c>
      <c r="J11" s="53" t="n">
        <v>55</v>
      </c>
      <c r="K11" s="54" t="n">
        <v>320.7277</v>
      </c>
      <c r="L11" s="54" t="n">
        <v>170.995329343346</v>
      </c>
      <c r="M11" s="55" t="n">
        <v>27.0935960591133</v>
      </c>
      <c r="N11" s="51" t="s">
        <v>25</v>
      </c>
      <c r="O11" s="52" t="s">
        <v>26</v>
      </c>
      <c r="P11" s="53" t="n">
        <v>29</v>
      </c>
      <c r="Q11" s="54" t="n">
        <v>188.8328</v>
      </c>
      <c r="R11" s="54" t="n">
        <v>87.6056631589985</v>
      </c>
      <c r="S11" s="56" t="n">
        <v>21.641791044776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9</v>
      </c>
      <c r="E12" s="54" t="n">
        <v>119.977850243032</v>
      </c>
      <c r="F12" s="54" t="n">
        <v>53.2096858853937</v>
      </c>
      <c r="G12" s="55" t="n">
        <v>11.5727002967359</v>
      </c>
      <c r="H12" s="51" t="s">
        <v>27</v>
      </c>
      <c r="I12" s="52" t="s">
        <v>28</v>
      </c>
      <c r="J12" s="53" t="n">
        <v>20</v>
      </c>
      <c r="K12" s="54" t="n">
        <v>116.6282</v>
      </c>
      <c r="L12" s="54" t="n">
        <v>62.0454506595949</v>
      </c>
      <c r="M12" s="55" t="n">
        <v>9.85221674876847</v>
      </c>
      <c r="N12" s="51" t="s">
        <v>27</v>
      </c>
      <c r="O12" s="52" t="s">
        <v>28</v>
      </c>
      <c r="P12" s="53" t="n">
        <v>19</v>
      </c>
      <c r="Q12" s="54" t="n">
        <v>123.718</v>
      </c>
      <c r="R12" s="54" t="n">
        <v>40.6010530201476</v>
      </c>
      <c r="S12" s="56" t="n">
        <v>14.179104477611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0</v>
      </c>
      <c r="E13" s="54" t="n">
        <v>92.2906540331016</v>
      </c>
      <c r="F13" s="54" t="n">
        <v>32.1343644624747</v>
      </c>
      <c r="G13" s="55" t="n">
        <v>8.90207715133531</v>
      </c>
      <c r="H13" s="51" t="s">
        <v>29</v>
      </c>
      <c r="I13" s="52" t="s">
        <v>30</v>
      </c>
      <c r="J13" s="53" t="n">
        <v>20</v>
      </c>
      <c r="K13" s="54" t="n">
        <v>116.6282</v>
      </c>
      <c r="L13" s="54" t="n">
        <v>51.4014783105816</v>
      </c>
      <c r="M13" s="55" t="n">
        <v>9.85221674876847</v>
      </c>
      <c r="N13" s="51" t="s">
        <v>33</v>
      </c>
      <c r="O13" s="52" t="s">
        <v>34</v>
      </c>
      <c r="P13" s="53" t="n">
        <v>12</v>
      </c>
      <c r="Q13" s="54" t="n">
        <v>78.1377</v>
      </c>
      <c r="R13" s="54" t="n">
        <v>21.900787000419</v>
      </c>
      <c r="S13" s="56" t="n">
        <v>8.9552238805970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2</v>
      </c>
      <c r="E14" s="54" t="n">
        <v>67.6798129576078</v>
      </c>
      <c r="F14" s="54" t="n">
        <v>28.0506880984298</v>
      </c>
      <c r="G14" s="55" t="n">
        <v>6.52818991097923</v>
      </c>
      <c r="H14" s="51" t="s">
        <v>31</v>
      </c>
      <c r="I14" s="52" t="s">
        <v>32</v>
      </c>
      <c r="J14" s="53" t="n">
        <v>13</v>
      </c>
      <c r="K14" s="54" t="n">
        <v>75.8083</v>
      </c>
      <c r="L14" s="54" t="n">
        <v>36.5581401442787</v>
      </c>
      <c r="M14" s="55" t="n">
        <v>6.40394088669951</v>
      </c>
      <c r="N14" s="51" t="s">
        <v>29</v>
      </c>
      <c r="O14" s="52" t="s">
        <v>30</v>
      </c>
      <c r="P14" s="53" t="n">
        <v>10</v>
      </c>
      <c r="Q14" s="54" t="n">
        <v>65.1147</v>
      </c>
      <c r="R14" s="54" t="n">
        <v>16.7477340867001</v>
      </c>
      <c r="S14" s="56" t="n">
        <v>7.46268656716418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2</v>
      </c>
      <c r="E15" s="54" t="n">
        <v>67.6798129576078</v>
      </c>
      <c r="F15" s="54" t="n">
        <v>25.9163202882572</v>
      </c>
      <c r="G15" s="55" t="n">
        <v>6.52818991097923</v>
      </c>
      <c r="H15" s="51" t="s">
        <v>37</v>
      </c>
      <c r="I15" s="52" t="s">
        <v>38</v>
      </c>
      <c r="J15" s="53" t="n">
        <v>12</v>
      </c>
      <c r="K15" s="54" t="n">
        <v>69.9769</v>
      </c>
      <c r="L15" s="54" t="n">
        <v>30.8236715444426</v>
      </c>
      <c r="M15" s="55" t="n">
        <v>5.91133004926108</v>
      </c>
      <c r="N15" s="51" t="s">
        <v>31</v>
      </c>
      <c r="O15" s="52" t="s">
        <v>32</v>
      </c>
      <c r="P15" s="53" t="n">
        <v>9</v>
      </c>
      <c r="Q15" s="54" t="n">
        <v>58.6032</v>
      </c>
      <c r="R15" s="54" t="n">
        <v>14.8733905796991</v>
      </c>
      <c r="S15" s="56" t="n">
        <v>6.7164179104477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7</v>
      </c>
      <c r="E16" s="54" t="n">
        <v>52.2980372854242</v>
      </c>
      <c r="F16" s="54" t="n">
        <v>19.8622347780565</v>
      </c>
      <c r="G16" s="55" t="n">
        <v>5.04451038575668</v>
      </c>
      <c r="H16" s="51" t="s">
        <v>35</v>
      </c>
      <c r="I16" s="52" t="s">
        <v>36</v>
      </c>
      <c r="J16" s="53" t="n">
        <v>11</v>
      </c>
      <c r="K16" s="54" t="n">
        <v>64.1455</v>
      </c>
      <c r="L16" s="54" t="n">
        <v>33.5944601988422</v>
      </c>
      <c r="M16" s="55" t="n">
        <v>5.41871921182266</v>
      </c>
      <c r="N16" s="51" t="s">
        <v>47</v>
      </c>
      <c r="O16" s="52" t="s">
        <v>48</v>
      </c>
      <c r="P16" s="53" t="n">
        <v>6</v>
      </c>
      <c r="Q16" s="54" t="n">
        <v>39.0688</v>
      </c>
      <c r="R16" s="54" t="n">
        <v>8.93358767981845</v>
      </c>
      <c r="S16" s="56" t="n">
        <v>4.4776119402985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3</v>
      </c>
      <c r="E17" s="54" t="n">
        <v>39.9926167476774</v>
      </c>
      <c r="F17" s="54" t="n">
        <v>21.189782878262</v>
      </c>
      <c r="G17" s="55" t="n">
        <v>3.85756676557864</v>
      </c>
      <c r="H17" s="51" t="s">
        <v>33</v>
      </c>
      <c r="I17" s="52" t="s">
        <v>34</v>
      </c>
      <c r="J17" s="53" t="n">
        <v>10</v>
      </c>
      <c r="K17" s="54" t="n">
        <v>58.3141</v>
      </c>
      <c r="L17" s="54" t="n">
        <v>31.0962708740117</v>
      </c>
      <c r="M17" s="55" t="n">
        <v>4.92610837438424</v>
      </c>
      <c r="N17" s="51" t="s">
        <v>37</v>
      </c>
      <c r="O17" s="52" t="s">
        <v>38</v>
      </c>
      <c r="P17" s="53" t="n">
        <v>5</v>
      </c>
      <c r="Q17" s="54" t="n">
        <v>32.5573</v>
      </c>
      <c r="R17" s="54" t="n">
        <v>11.0947226527092</v>
      </c>
      <c r="S17" s="56" t="n">
        <v>3.7313432835820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30.7635513443672</v>
      </c>
      <c r="F18" s="54" t="n">
        <v>10.4901624800553</v>
      </c>
      <c r="G18" s="55" t="n">
        <v>2.9673590504451</v>
      </c>
      <c r="H18" s="51" t="s">
        <v>39</v>
      </c>
      <c r="I18" s="52" t="s">
        <v>40</v>
      </c>
      <c r="J18" s="53" t="n">
        <v>6</v>
      </c>
      <c r="K18" s="54" t="n">
        <v>34.9884</v>
      </c>
      <c r="L18" s="54" t="n">
        <v>15.8756260506242</v>
      </c>
      <c r="M18" s="55" t="n">
        <v>2.95566502463054</v>
      </c>
      <c r="N18" s="51" t="s">
        <v>39</v>
      </c>
      <c r="O18" s="52" t="s">
        <v>40</v>
      </c>
      <c r="P18" s="53" t="n">
        <v>4</v>
      </c>
      <c r="Q18" s="54" t="n">
        <v>26.0459</v>
      </c>
      <c r="R18" s="54" t="n">
        <v>7.16973890043755</v>
      </c>
      <c r="S18" s="56" t="n">
        <v>2.98507462686567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9</v>
      </c>
      <c r="E19" s="54" t="n">
        <v>27.6871962099305</v>
      </c>
      <c r="F19" s="54" t="n">
        <v>8.78857265870864</v>
      </c>
      <c r="G19" s="55" t="n">
        <v>2.67062314540059</v>
      </c>
      <c r="H19" s="51" t="s">
        <v>41</v>
      </c>
      <c r="I19" s="52" t="s">
        <v>42</v>
      </c>
      <c r="J19" s="53" t="n">
        <v>5</v>
      </c>
      <c r="K19" s="54" t="n">
        <v>29.157</v>
      </c>
      <c r="L19" s="54" t="n">
        <v>16.8546858472375</v>
      </c>
      <c r="M19" s="55" t="n">
        <v>2.46305418719212</v>
      </c>
      <c r="N19" s="51" t="s">
        <v>45</v>
      </c>
      <c r="O19" s="52" t="s">
        <v>46</v>
      </c>
      <c r="P19" s="53" t="n">
        <v>4</v>
      </c>
      <c r="Q19" s="54" t="n">
        <v>26.0459</v>
      </c>
      <c r="R19" s="54" t="n">
        <v>5.28052805280528</v>
      </c>
      <c r="S19" s="56" t="n">
        <v>2.98507462686567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8</v>
      </c>
      <c r="E20" s="54" t="n">
        <v>24.6108410754938</v>
      </c>
      <c r="F20" s="54" t="n">
        <v>8.09394635855397</v>
      </c>
      <c r="G20" s="55" t="n">
        <v>2.37388724035608</v>
      </c>
      <c r="H20" s="51" t="s">
        <v>45</v>
      </c>
      <c r="I20" s="52" t="s">
        <v>46</v>
      </c>
      <c r="J20" s="53" t="n">
        <v>5</v>
      </c>
      <c r="K20" s="54" t="n">
        <v>29.157</v>
      </c>
      <c r="L20" s="54" t="n">
        <v>12.2261117724049</v>
      </c>
      <c r="M20" s="55" t="n">
        <v>2.46305418719212</v>
      </c>
      <c r="N20" s="51" t="s">
        <v>50</v>
      </c>
      <c r="O20" s="52" t="s">
        <v>51</v>
      </c>
      <c r="P20" s="53" t="n">
        <v>3</v>
      </c>
      <c r="Q20" s="54" t="n">
        <v>19.5344</v>
      </c>
      <c r="R20" s="54" t="n">
        <v>3.96039603960396</v>
      </c>
      <c r="S20" s="56" t="n">
        <v>2.2388059701492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3</v>
      </c>
      <c r="E21" s="61" t="n">
        <v>255.337476158248</v>
      </c>
      <c r="F21" s="61" t="n">
        <v>138.001673430235</v>
      </c>
      <c r="G21" s="62" t="n">
        <v>24.6290801186944</v>
      </c>
      <c r="H21" s="58"/>
      <c r="I21" s="59" t="s">
        <v>49</v>
      </c>
      <c r="J21" s="60" t="n">
        <v>46</v>
      </c>
      <c r="K21" s="61" t="n">
        <v>268.24503600898</v>
      </c>
      <c r="L21" s="61" t="n">
        <v>161.828256163662</v>
      </c>
      <c r="M21" s="62" t="n">
        <v>22.6600985221675</v>
      </c>
      <c r="N21" s="58"/>
      <c r="O21" s="59" t="s">
        <v>49</v>
      </c>
      <c r="P21" s="60" t="n">
        <v>33</v>
      </c>
      <c r="Q21" s="61" t="n">
        <v>214.87872375061</v>
      </c>
      <c r="R21" s="61" t="n">
        <v>108.06217417911</v>
      </c>
      <c r="S21" s="61" t="n">
        <v>24.6268656716418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15.3817756721836</v>
      </c>
      <c r="F22" s="54" t="n">
        <v>8.22057141009458</v>
      </c>
      <c r="G22" s="55" t="n">
        <v>1.48367952522255</v>
      </c>
      <c r="H22" s="51" t="s">
        <v>76</v>
      </c>
      <c r="I22" s="52" t="s">
        <v>77</v>
      </c>
      <c r="J22" s="53" t="n">
        <v>4</v>
      </c>
      <c r="K22" s="54" t="n">
        <v>23.3256</v>
      </c>
      <c r="L22" s="54" t="n">
        <v>9.63990487585315</v>
      </c>
      <c r="M22" s="55" t="n">
        <v>1.97044334975369</v>
      </c>
      <c r="N22" s="51" t="s">
        <v>56</v>
      </c>
      <c r="O22" s="52" t="s">
        <v>57</v>
      </c>
      <c r="P22" s="53" t="n">
        <v>2</v>
      </c>
      <c r="Q22" s="54" t="n">
        <v>13.0229</v>
      </c>
      <c r="R22" s="54" t="n">
        <v>3.33085587379113</v>
      </c>
      <c r="S22" s="56" t="n">
        <v>1.49253731343284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5</v>
      </c>
      <c r="E23" s="54" t="n">
        <v>15.3817756721836</v>
      </c>
      <c r="F23" s="54" t="n">
        <v>4.38269368073221</v>
      </c>
      <c r="G23" s="55" t="n">
        <v>1.48367952522255</v>
      </c>
      <c r="H23" s="51" t="s">
        <v>73</v>
      </c>
      <c r="I23" s="52" t="s">
        <v>74</v>
      </c>
      <c r="J23" s="53" t="n">
        <v>3</v>
      </c>
      <c r="K23" s="54" t="n">
        <v>17.4942</v>
      </c>
      <c r="L23" s="54" t="n">
        <v>6.44059661817913</v>
      </c>
      <c r="M23" s="55" t="n">
        <v>1.47783251231527</v>
      </c>
      <c r="N23" s="51" t="s">
        <v>35</v>
      </c>
      <c r="O23" s="52" t="s">
        <v>36</v>
      </c>
      <c r="P23" s="53" t="n">
        <v>2</v>
      </c>
      <c r="Q23" s="54" t="n">
        <v>13.0229</v>
      </c>
      <c r="R23" s="54" t="n">
        <v>9.30832582146574</v>
      </c>
      <c r="S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73</v>
      </c>
      <c r="C24" s="52" t="s">
        <v>74</v>
      </c>
      <c r="D24" s="53" t="n">
        <v>4</v>
      </c>
      <c r="E24" s="54" t="n">
        <v>12.3054205377469</v>
      </c>
      <c r="F24" s="54" t="n">
        <v>3.53409706550325</v>
      </c>
      <c r="G24" s="55" t="n">
        <v>1.18694362017804</v>
      </c>
      <c r="H24" s="51" t="s">
        <v>43</v>
      </c>
      <c r="I24" s="52" t="s">
        <v>44</v>
      </c>
      <c r="J24" s="53" t="n">
        <v>3</v>
      </c>
      <c r="K24" s="54" t="n">
        <v>17.4942</v>
      </c>
      <c r="L24" s="54" t="n">
        <v>14.0910302545648</v>
      </c>
      <c r="M24" s="55" t="n">
        <v>1.47783251231527</v>
      </c>
      <c r="N24" s="51" t="s">
        <v>89</v>
      </c>
      <c r="O24" s="52" t="s">
        <v>90</v>
      </c>
      <c r="P24" s="53" t="n">
        <v>1</v>
      </c>
      <c r="Q24" s="54" t="n">
        <v>6.5114</v>
      </c>
      <c r="R24" s="54" t="n">
        <v>4.78299379982285</v>
      </c>
      <c r="S24" s="56" t="n">
        <v>0.746268656716418</v>
      </c>
    </row>
    <row r="25" s="28" customFormat="true" ht="32.1" hidden="false" customHeight="true" outlineLevel="0" collapsed="false">
      <c r="A25" s="50" t="n">
        <v>14</v>
      </c>
      <c r="B25" s="51" t="s">
        <v>76</v>
      </c>
      <c r="C25" s="52" t="s">
        <v>77</v>
      </c>
      <c r="D25" s="53" t="n">
        <v>4</v>
      </c>
      <c r="E25" s="54" t="n">
        <v>12.3054205377469</v>
      </c>
      <c r="F25" s="54" t="n">
        <v>4.41857994202984</v>
      </c>
      <c r="G25" s="55" t="n">
        <v>1.18694362017804</v>
      </c>
      <c r="H25" s="51" t="s">
        <v>47</v>
      </c>
      <c r="I25" s="52" t="s">
        <v>48</v>
      </c>
      <c r="J25" s="53" t="n">
        <v>2</v>
      </c>
      <c r="K25" s="54" t="n">
        <v>11.6628</v>
      </c>
      <c r="L25" s="54" t="n">
        <v>5.12650311848772</v>
      </c>
      <c r="M25" s="55" t="n">
        <v>0.985221674876847</v>
      </c>
      <c r="N25" s="51" t="s">
        <v>91</v>
      </c>
      <c r="O25" s="52" t="s">
        <v>92</v>
      </c>
      <c r="P25" s="53" t="n">
        <v>1</v>
      </c>
      <c r="Q25" s="54" t="n">
        <v>6.5114</v>
      </c>
      <c r="R25" s="54" t="n">
        <v>2.01072386058981</v>
      </c>
      <c r="S25" s="56" t="n">
        <v>0.746268656716418</v>
      </c>
    </row>
    <row r="26" s="28" customFormat="true" ht="32.1" hidden="false" customHeight="true" outlineLevel="0" collapsed="false">
      <c r="A26" s="57" t="n">
        <v>15</v>
      </c>
      <c r="B26" s="63" t="s">
        <v>43</v>
      </c>
      <c r="C26" s="59" t="s">
        <v>44</v>
      </c>
      <c r="D26" s="64" t="n">
        <v>4</v>
      </c>
      <c r="E26" s="61" t="n">
        <v>12.3054205377469</v>
      </c>
      <c r="F26" s="61" t="n">
        <v>10.9162841286402</v>
      </c>
      <c r="G26" s="62" t="n">
        <v>1.18694362017804</v>
      </c>
      <c r="H26" s="63" t="s">
        <v>52</v>
      </c>
      <c r="I26" s="59" t="s">
        <v>53</v>
      </c>
      <c r="J26" s="65" t="n">
        <v>2</v>
      </c>
      <c r="K26" s="61" t="n">
        <v>11.6628</v>
      </c>
      <c r="L26" s="61" t="n">
        <v>5.90242628089998</v>
      </c>
      <c r="M26" s="62" t="n">
        <v>0.985221674876847</v>
      </c>
      <c r="N26" s="63" t="s">
        <v>73</v>
      </c>
      <c r="O26" s="59" t="s">
        <v>74</v>
      </c>
      <c r="P26" s="65" t="n">
        <v>1</v>
      </c>
      <c r="Q26" s="61" t="n">
        <v>6.5114</v>
      </c>
      <c r="R26" s="61" t="n">
        <v>1.64233576642336</v>
      </c>
      <c r="S26" s="61" t="n">
        <v>0.74626865671641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20:54Z</dcterms:modified>
  <cp:revision>0</cp:revision>
  <dc:subject>衛生署中英文網站</dc:subject>
  <dc:title>民國99年縣市別主要死因</dc:title>
</cp:coreProperties>
</file>