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高雄市" sheetId="2" state="visible" r:id="rId3"/>
    <sheet name="鳳山區" sheetId="3" state="visible" r:id="rId4"/>
    <sheet name="岡山區" sheetId="4" state="visible" r:id="rId5"/>
    <sheet name="旗山區" sheetId="5" state="visible" r:id="rId6"/>
    <sheet name="美濃區" sheetId="6" state="visible" r:id="rId7"/>
    <sheet name="林園區" sheetId="7" state="visible" r:id="rId8"/>
    <sheet name="大寮區" sheetId="8" state="visible" r:id="rId9"/>
    <sheet name="大樹區" sheetId="9" state="visible" r:id="rId10"/>
    <sheet name="仁武區" sheetId="10" state="visible" r:id="rId11"/>
    <sheet name="大社區" sheetId="11" state="visible" r:id="rId12"/>
    <sheet name="鳥松區" sheetId="12" state="visible" r:id="rId13"/>
    <sheet name="橋頭區" sheetId="13" state="visible" r:id="rId14"/>
    <sheet name="燕巢區" sheetId="14" state="visible" r:id="rId15"/>
    <sheet name="田寮區" sheetId="15" state="visible" r:id="rId16"/>
    <sheet name="阿蓮區" sheetId="16" state="visible" r:id="rId17"/>
    <sheet name="路竹區" sheetId="17" state="visible" r:id="rId18"/>
    <sheet name="湖內區" sheetId="18" state="visible" r:id="rId19"/>
    <sheet name="茄萣區" sheetId="19" state="visible" r:id="rId20"/>
    <sheet name="永安區" sheetId="20" state="visible" r:id="rId21"/>
    <sheet name="彌陀區" sheetId="21" state="visible" r:id="rId22"/>
    <sheet name="梓官區" sheetId="22" state="visible" r:id="rId23"/>
    <sheet name="六龜區" sheetId="23" state="visible" r:id="rId24"/>
    <sheet name="甲仙區" sheetId="24" state="visible" r:id="rId25"/>
    <sheet name="杉林區" sheetId="25" state="visible" r:id="rId26"/>
    <sheet name="內門區" sheetId="26" state="visible" r:id="rId27"/>
    <sheet name="茂林區" sheetId="27" state="visible" r:id="rId28"/>
    <sheet name="桃源區" sheetId="28" state="visible" r:id="rId29"/>
    <sheet name="那瑪夏區" sheetId="29" state="visible" r:id="rId30"/>
    <sheet name="鹽埕區" sheetId="30" state="visible" r:id="rId31"/>
    <sheet name="鼓山區" sheetId="31" state="visible" r:id="rId32"/>
    <sheet name="左營區" sheetId="32" state="visible" r:id="rId33"/>
    <sheet name="楠梓區" sheetId="33" state="visible" r:id="rId34"/>
    <sheet name="三民區" sheetId="34" state="visible" r:id="rId35"/>
    <sheet name="新興區" sheetId="35" state="visible" r:id="rId36"/>
    <sheet name="前金區" sheetId="36" state="visible" r:id="rId37"/>
    <sheet name="苓雅區" sheetId="37" state="visible" r:id="rId38"/>
    <sheet name="前鎮區" sheetId="38" state="visible" r:id="rId39"/>
    <sheet name="旗津區" sheetId="39" state="visible" r:id="rId40"/>
    <sheet name="小港區" sheetId="40" state="visible" r:id="rId41"/>
    <sheet name="高雄市2" sheetId="41" state="visible" r:id="rId42"/>
    <sheet name="鳳山區2" sheetId="42" state="visible" r:id="rId43"/>
    <sheet name="岡山區2" sheetId="43" state="visible" r:id="rId44"/>
    <sheet name="旗山區2" sheetId="44" state="visible" r:id="rId45"/>
    <sheet name="美濃區2" sheetId="45" state="visible" r:id="rId46"/>
    <sheet name="林園區2" sheetId="46" state="visible" r:id="rId47"/>
    <sheet name="大寮區2" sheetId="47" state="visible" r:id="rId48"/>
    <sheet name="大樹區2" sheetId="48" state="visible" r:id="rId49"/>
    <sheet name="仁武區2" sheetId="49" state="visible" r:id="rId50"/>
    <sheet name="大社區2" sheetId="50" state="visible" r:id="rId51"/>
    <sheet name="鳥松區2" sheetId="51" state="visible" r:id="rId52"/>
    <sheet name="橋頭區2" sheetId="52" state="visible" r:id="rId53"/>
    <sheet name="燕巢區2" sheetId="53" state="visible" r:id="rId54"/>
    <sheet name="田寮區2" sheetId="54" state="visible" r:id="rId55"/>
    <sheet name="阿蓮區2" sheetId="55" state="visible" r:id="rId56"/>
    <sheet name="路竹區2" sheetId="56" state="visible" r:id="rId57"/>
    <sheet name="湖內區2" sheetId="57" state="visible" r:id="rId58"/>
    <sheet name="茄萣區2" sheetId="58" state="visible" r:id="rId59"/>
    <sheet name="永安區2" sheetId="59" state="visible" r:id="rId60"/>
    <sheet name="彌陀區2" sheetId="60" state="visible" r:id="rId61"/>
    <sheet name="梓官區2" sheetId="61" state="visible" r:id="rId62"/>
    <sheet name="六龜區2" sheetId="62" state="visible" r:id="rId63"/>
    <sheet name="甲仙區2" sheetId="63" state="visible" r:id="rId64"/>
    <sheet name="杉林區2" sheetId="64" state="visible" r:id="rId65"/>
    <sheet name="內門區2" sheetId="65" state="visible" r:id="rId66"/>
    <sheet name="茂林區2" sheetId="66" state="visible" r:id="rId67"/>
    <sheet name="桃源區2" sheetId="67" state="visible" r:id="rId68"/>
    <sheet name="那瑪夏區2" sheetId="68" state="visible" r:id="rId69"/>
    <sheet name="鹽埕區2" sheetId="69" state="visible" r:id="rId70"/>
    <sheet name="鼓山區2" sheetId="70" state="visible" r:id="rId71"/>
    <sheet name="左營區2" sheetId="71" state="visible" r:id="rId72"/>
    <sheet name="楠梓區2" sheetId="72" state="visible" r:id="rId73"/>
    <sheet name="三民區2" sheetId="73" state="visible" r:id="rId74"/>
    <sheet name="新興區2" sheetId="74" state="visible" r:id="rId75"/>
    <sheet name="前金區2" sheetId="75" state="visible" r:id="rId76"/>
    <sheet name="苓雅區2" sheetId="76" state="visible" r:id="rId77"/>
    <sheet name="前鎮區2" sheetId="77" state="visible" r:id="rId78"/>
    <sheet name="旗津區2" sheetId="78" state="visible" r:id="rId79"/>
    <sheet name="小港區2" sheetId="79" state="visible" r:id="rId80"/>
  </sheets>
  <definedNames>
    <definedName function="false" hidden="false" localSheetId="33" name="_xlnm.Print_Area" vbProcedure="false">三民區!$A$1:$S$28</definedName>
    <definedName function="false" hidden="false" localSheetId="72" name="_xlnm.Print_Area" vbProcedure="false">三民區2!$A$1:$T$28</definedName>
    <definedName function="false" hidden="false" localSheetId="9" name="_xlnm.Print_Area" vbProcedure="false">仁武區!$A$1:$S$28</definedName>
    <definedName function="false" hidden="false" localSheetId="48" name="_xlnm.Print_Area" vbProcedure="false">仁武區2!$A$1:$T$28</definedName>
    <definedName function="false" hidden="false" localSheetId="25" name="_xlnm.Print_Area" vbProcedure="false">內門區!$A$1:$S$28</definedName>
    <definedName function="false" hidden="false" localSheetId="64" name="_xlnm.Print_Area" vbProcedure="false">內門區2!$A$1:$T$28</definedName>
    <definedName function="false" hidden="false" localSheetId="22" name="_xlnm.Print_Area" vbProcedure="false">六龜區!$A$1:$S$28</definedName>
    <definedName function="false" hidden="false" localSheetId="61" name="_xlnm.Print_Area" vbProcedure="false">六龜區2!$A$1:$T$28</definedName>
    <definedName function="false" hidden="false" localSheetId="35" name="_xlnm.Print_Area" vbProcedure="false">前金區!$A$1:$S$28</definedName>
    <definedName function="false" hidden="false" localSheetId="74" name="_xlnm.Print_Area" vbProcedure="false">前金區2!$A$1:$T$28</definedName>
    <definedName function="false" hidden="false" localSheetId="37" name="_xlnm.Print_Area" vbProcedure="false">前鎮區!$A$1:$S$28</definedName>
    <definedName function="false" hidden="false" localSheetId="76" name="_xlnm.Print_Area" vbProcedure="false">前鎮區2!$A$1:$T$28</definedName>
    <definedName function="false" hidden="false" localSheetId="7" name="_xlnm.Print_Area" vbProcedure="false">大寮區!$A$1:$S$28</definedName>
    <definedName function="false" hidden="false" localSheetId="46" name="_xlnm.Print_Area" vbProcedure="false">大寮區2!$A$1:$T$28</definedName>
    <definedName function="false" hidden="false" localSheetId="8" name="_xlnm.Print_Area" vbProcedure="false">大樹區!$A$1:$S$28</definedName>
    <definedName function="false" hidden="false" localSheetId="47" name="_xlnm.Print_Area" vbProcedure="false">大樹區2!$A$1:$T$28</definedName>
    <definedName function="false" hidden="false" localSheetId="10" name="_xlnm.Print_Area" vbProcedure="false">大社區!$A$1:$S$28</definedName>
    <definedName function="false" hidden="false" localSheetId="49" name="_xlnm.Print_Area" vbProcedure="false">大社區2!$A$1:$T$28</definedName>
    <definedName function="false" hidden="false" localSheetId="39" name="_xlnm.Print_Area" vbProcedure="false">小港區!$A$1:$S$28</definedName>
    <definedName function="false" hidden="false" localSheetId="78" name="_xlnm.Print_Area" vbProcedure="false">小港區2!$A$1:$T$28</definedName>
    <definedName function="false" hidden="false" localSheetId="3" name="_xlnm.Print_Area" vbProcedure="false">岡山區!$A$1:$S$28</definedName>
    <definedName function="false" hidden="false" localSheetId="42" name="_xlnm.Print_Area" vbProcedure="false">岡山區2!$A$1:$T$28</definedName>
    <definedName function="false" hidden="false" localSheetId="31" name="_xlnm.Print_Area" vbProcedure="false">左營區!$A$1:$S$28</definedName>
    <definedName function="false" hidden="false" localSheetId="70" name="_xlnm.Print_Area" vbProcedure="false">左營區2!$A$1:$T$28</definedName>
    <definedName function="false" hidden="false" localSheetId="20" name="_xlnm.Print_Area" vbProcedure="false">彌陀區!$A$1:$S$28</definedName>
    <definedName function="false" hidden="false" localSheetId="59" name="_xlnm.Print_Area" vbProcedure="false">彌陀區2!$A$1:$T$28</definedName>
    <definedName function="false" hidden="false" localSheetId="34" name="_xlnm.Print_Area" vbProcedure="false">新興區!$A$1:$S$28</definedName>
    <definedName function="false" hidden="false" localSheetId="73" name="_xlnm.Print_Area" vbProcedure="false">新興區2!$A$1:$T$28</definedName>
    <definedName function="false" hidden="false" localSheetId="4" name="_xlnm.Print_Area" vbProcedure="false">旗山區!$A$1:$S$28</definedName>
    <definedName function="false" hidden="false" localSheetId="43" name="_xlnm.Print_Area" vbProcedure="false">旗山區2!$A$1:$T$28</definedName>
    <definedName function="false" hidden="false" localSheetId="38" name="_xlnm.Print_Area" vbProcedure="false">旗津區!$A$1:$S$28</definedName>
    <definedName function="false" hidden="false" localSheetId="77" name="_xlnm.Print_Area" vbProcedure="false">旗津區2!$A$1:$T$28</definedName>
    <definedName function="false" hidden="false" localSheetId="24" name="_xlnm.Print_Area" vbProcedure="false">杉林區!$A$1:$S$28</definedName>
    <definedName function="false" hidden="false" localSheetId="63" name="_xlnm.Print_Area" vbProcedure="false">杉林區2!$A$1:$T$28</definedName>
    <definedName function="false" hidden="false" localSheetId="6" name="_xlnm.Print_Area" vbProcedure="false">林園區!$A$1:$S$28</definedName>
    <definedName function="false" hidden="false" localSheetId="45" name="_xlnm.Print_Area" vbProcedure="false">林園區2!$A$1:$T$28</definedName>
    <definedName function="false" hidden="false" localSheetId="27" name="_xlnm.Print_Area" vbProcedure="false">桃源區!$A$1:$S$28</definedName>
    <definedName function="false" hidden="false" localSheetId="66" name="_xlnm.Print_Area" vbProcedure="false">桃源區2!$A$1:$T$28</definedName>
    <definedName function="false" hidden="false" localSheetId="21" name="_xlnm.Print_Area" vbProcedure="false">梓官區!$A$1:$S$28</definedName>
    <definedName function="false" hidden="false" localSheetId="60" name="_xlnm.Print_Area" vbProcedure="false">梓官區2!$A$1:$T$28</definedName>
    <definedName function="false" hidden="false" localSheetId="32" name="_xlnm.Print_Area" vbProcedure="false">楠梓區!$A$1:$S$28</definedName>
    <definedName function="false" hidden="false" localSheetId="71" name="_xlnm.Print_Area" vbProcedure="false">楠梓區2!$A$1:$T$28</definedName>
    <definedName function="false" hidden="false" localSheetId="12" name="_xlnm.Print_Area" vbProcedure="false">橋頭區!$A$1:$S$28</definedName>
    <definedName function="false" hidden="false" localSheetId="51" name="_xlnm.Print_Area" vbProcedure="false">橋頭區2!$A$1:$T$28</definedName>
    <definedName function="false" hidden="false" localSheetId="19" name="_xlnm.Print_Area" vbProcedure="false">永安區!$A$1:$S$28</definedName>
    <definedName function="false" hidden="false" localSheetId="58" name="_xlnm.Print_Area" vbProcedure="false">永安區2!$A$1:$T$28</definedName>
    <definedName function="false" hidden="false" localSheetId="17" name="_xlnm.Print_Area" vbProcedure="false">湖內區!$A$1:$S$28</definedName>
    <definedName function="false" hidden="false" localSheetId="56" name="_xlnm.Print_Area" vbProcedure="false">湖內區2!$A$1:$T$28</definedName>
    <definedName function="false" hidden="false" localSheetId="13" name="_xlnm.Print_Area" vbProcedure="false">燕巢區!$A$1:$S$28</definedName>
    <definedName function="false" hidden="false" localSheetId="52" name="_xlnm.Print_Area" vbProcedure="false">燕巢區2!$A$1:$T$28</definedName>
    <definedName function="false" hidden="false" localSheetId="14" name="_xlnm.Print_Area" vbProcedure="false">田寮區!$A$1:$S$28</definedName>
    <definedName function="false" hidden="false" localSheetId="53" name="_xlnm.Print_Area" vbProcedure="false">田寮區2!$A$1:$T$28</definedName>
    <definedName function="false" hidden="false" localSheetId="23" name="_xlnm.Print_Area" vbProcedure="false">甲仙區!$A$1:$S$28</definedName>
    <definedName function="false" hidden="false" localSheetId="62" name="_xlnm.Print_Area" vbProcedure="false">甲仙區2!$A$1:$T$28</definedName>
    <definedName function="false" hidden="false" localSheetId="5" name="_xlnm.Print_Area" vbProcedure="false">美濃區!$A$1:$S$28</definedName>
    <definedName function="false" hidden="false" localSheetId="44" name="_xlnm.Print_Area" vbProcedure="false">美濃區2!$A$1:$T$28</definedName>
    <definedName function="false" hidden="false" localSheetId="36" name="_xlnm.Print_Area" vbProcedure="false">苓雅區!$A$1:$S$28</definedName>
    <definedName function="false" hidden="false" localSheetId="75" name="_xlnm.Print_Area" vbProcedure="false">苓雅區2!$A$1:$T$28</definedName>
    <definedName function="false" hidden="false" localSheetId="26" name="_xlnm.Print_Area" vbProcedure="false">茂林區!$A$1:$S$28</definedName>
    <definedName function="false" hidden="false" localSheetId="65" name="_xlnm.Print_Area" vbProcedure="false">茂林區2!$A$1:$T$28</definedName>
    <definedName function="false" hidden="false" localSheetId="18" name="_xlnm.Print_Area" vbProcedure="false">茄萣區!$A$1:$S$28</definedName>
    <definedName function="false" hidden="false" localSheetId="57" name="_xlnm.Print_Area" vbProcedure="false">茄萣區2!$A$1:$T$28</definedName>
    <definedName function="false" hidden="false" localSheetId="16" name="_xlnm.Print_Area" vbProcedure="false">路竹區!$A$1:$S$28</definedName>
    <definedName function="false" hidden="false" localSheetId="55" name="_xlnm.Print_Area" vbProcedure="false">路竹區2!$A$1:$T$28</definedName>
    <definedName function="false" hidden="false" localSheetId="28" name="_xlnm.Print_Area" vbProcedure="false">那瑪夏區!$A$1:$S$28</definedName>
    <definedName function="false" hidden="false" localSheetId="67" name="_xlnm.Print_Area" vbProcedure="false">那瑪夏區2!$A$1:$T$28</definedName>
    <definedName function="false" hidden="false" localSheetId="15" name="_xlnm.Print_Area" vbProcedure="false">阿蓮區!$A$1:$S$28</definedName>
    <definedName function="false" hidden="false" localSheetId="54" name="_xlnm.Print_Area" vbProcedure="false">阿蓮區2!$A$1:$T$28</definedName>
    <definedName function="false" hidden="false" localSheetId="1" name="_xlnm.Print_Area" vbProcedure="false">高雄市!$A$1:$S$28</definedName>
    <definedName function="false" hidden="false" localSheetId="40" name="_xlnm.Print_Area" vbProcedure="false">高雄市2!$A$1:$T$28</definedName>
    <definedName function="false" hidden="false" localSheetId="11" name="_xlnm.Print_Area" vbProcedure="false">鳥松區!$A$1:$S$28</definedName>
    <definedName function="false" hidden="false" localSheetId="50" name="_xlnm.Print_Area" vbProcedure="false">鳥松區2!$A$1:$T$28</definedName>
    <definedName function="false" hidden="false" localSheetId="2" name="_xlnm.Print_Area" vbProcedure="false">鳳山區!$A$1:$S$28</definedName>
    <definedName function="false" hidden="false" localSheetId="41" name="_xlnm.Print_Area" vbProcedure="false">鳳山區2!$A$1:$T$28</definedName>
    <definedName function="false" hidden="false" localSheetId="29" name="_xlnm.Print_Area" vbProcedure="false">鹽埕區!$A$1:$S$28</definedName>
    <definedName function="false" hidden="false" localSheetId="68" name="_xlnm.Print_Area" vbProcedure="false">鹽埕區2!$A$1:$T$28</definedName>
    <definedName function="false" hidden="false" localSheetId="30" name="_xlnm.Print_Area" vbProcedure="false">鼓山區!$A$1:$S$28</definedName>
    <definedName function="false" hidden="false" localSheetId="69" name="_xlnm.Print_Area" vbProcedure="false">鼓山區2!$A$1:$T$28</definedName>
    <definedName function="false" hidden="false" name="_xlfn_IFERROR" vbProcedure="false"/>
    <definedName function="false" hidden="false" name="目錄" vbProcedure="false">INDEX(#NAME!(),ROW(高雄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1" uniqueCount="278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4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其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D00-D48</t>
  </si>
  <si>
    <t xml:space="preserve">原位與良性腫瘤（惡性腫瘤除外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A15-A19</t>
  </si>
  <si>
    <t xml:space="preserve">結核病</t>
  </si>
  <si>
    <t xml:space="preserve">M00-M99</t>
  </si>
  <si>
    <t xml:space="preserve">骨骼肌肉系統及結締組織之疾病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,778,9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381,9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396,962   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55,2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4,8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0,382   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7,78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8,6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9,15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7,9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6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262   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K40-K46, K56</t>
  </si>
  <si>
    <t xml:space="preserve">疝氣及腸阻塞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,0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1,4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536   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F01-F03</t>
  </si>
  <si>
    <t xml:space="preserve">血管性及未明示之癡呆症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0,4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5,7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4,64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1,4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7,2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4,13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,1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1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,985   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1,8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1,7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0,05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,5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5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931   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,8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2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55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7,2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9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27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2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0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225   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5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2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37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4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,8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59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3,0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1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,94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5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0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41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62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83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784   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,1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1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048   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7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2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54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6,4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8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60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,5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3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24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3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37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98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4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7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66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0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1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91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,9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6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2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2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2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1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6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53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2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5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65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6,1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6,0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0,09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5,9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4,8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1,07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9,2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8,4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0,80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6,8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8,4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8,43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2,2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5,1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068   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,61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2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31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5,1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4,6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0,49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3,2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5,3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7,94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8,98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0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95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6,2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7,8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8,34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高雄市主要癌症死亡原因</t>
    </r>
  </si>
  <si>
    <r>
      <rPr>
        <sz val="12"/>
        <rFont val="Noto Sans"/>
        <family val="2"/>
      </rPr>
      <t xml:space="preserve">單位：人、每十萬人口、</t>
    </r>
    <r>
      <rPr>
        <sz val="12"/>
        <rFont val="標楷體"/>
        <family val="4"/>
        <charset val="136"/>
      </rPr>
      <t xml:space="preserve">%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11</t>
  </si>
  <si>
    <t xml:space="preserve">鼻咽癌</t>
  </si>
  <si>
    <t xml:space="preserve">C56, C57.0-C57.4</t>
  </si>
  <si>
    <t xml:space="preserve">卵巢癌</t>
  </si>
  <si>
    <t xml:space="preserve">C91-C95</t>
  </si>
  <si>
    <t xml:space="preserve">白血病</t>
  </si>
  <si>
    <t xml:space="preserve">C67</t>
  </si>
  <si>
    <t xml:space="preserve">膀胱癌</t>
  </si>
  <si>
    <t xml:space="preserve">C23-C24</t>
  </si>
  <si>
    <t xml:space="preserve">膽囊和其他膽道癌</t>
  </si>
  <si>
    <t xml:space="preserve">C54</t>
  </si>
  <si>
    <t xml:space="preserve">子宮體癌</t>
  </si>
  <si>
    <t xml:space="preserve">C64</t>
  </si>
  <si>
    <t xml:space="preserve">腎臟癌</t>
  </si>
  <si>
    <t xml:space="preserve">C71</t>
  </si>
  <si>
    <t xml:space="preserve">腦癌</t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,778,9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381,9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396,96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鳳山區主要癌症死亡原因</t>
    </r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55,2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4,8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0,38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岡山區主要癌症死亡原因</t>
    </r>
  </si>
  <si>
    <t xml:space="preserve">C37</t>
  </si>
  <si>
    <t xml:space="preserve">胸腺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t xml:space="preserve">C17</t>
  </si>
  <si>
    <t xml:space="preserve">小腸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t xml:space="preserve">C40-C41</t>
  </si>
  <si>
    <t xml:space="preserve">骨和關節軟骨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7,78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8,6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9,15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旗山區主要癌症死亡原因</t>
    </r>
  </si>
  <si>
    <t xml:space="preserve">C30-C31</t>
  </si>
  <si>
    <t xml:space="preserve">鼻腔、中耳和副鼻竇癌</t>
  </si>
  <si>
    <t xml:space="preserve">C07-C08</t>
  </si>
  <si>
    <t xml:space="preserve">主唾液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7,9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6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26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美濃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,0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1,4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53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園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0,4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5,7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4,64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寮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1,4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7,2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4,13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樹區主要癌症死亡原因</t>
    </r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,1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1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,98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武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1,8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1,7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0,05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社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,5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5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93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鳥松區主要癌症死亡原因</t>
    </r>
  </si>
  <si>
    <t xml:space="preserve">C81</t>
  </si>
  <si>
    <t xml:space="preserve">何杰金氏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,8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2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55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橋頭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7,2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9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27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燕巢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2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0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22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寮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5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2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37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阿蓮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4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,8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59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路竹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3,0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1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,94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內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5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0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41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茄萣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62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83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78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安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,1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1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04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彌陀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7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2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54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梓官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6,4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8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60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龜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,5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3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24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甲仙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3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37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98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杉林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4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7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66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門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0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1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91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茂林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,9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6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源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2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2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2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那瑪夏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1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6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53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埕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2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5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65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鼓山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6,1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6,0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0,09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左營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5,9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4,8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1,07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楠梓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9,2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8,4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0,80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民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6,8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8,4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8,43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興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2,2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5,1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06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前金區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,61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2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31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苓雅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5,1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4,6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0,49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前鎮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3,2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5,3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7,94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旗津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8,98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0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95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小港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6,2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7,8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8,346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 t="s">
        <v>2</v>
      </c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3"/>
      <c r="B44" s="4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3"/>
      <c r="B45" s="4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3"/>
      <c r="B46" s="4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3"/>
      <c r="B47" s="4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3"/>
      <c r="B48" s="4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3"/>
      <c r="B49" s="4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3"/>
      <c r="B50" s="4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3"/>
      <c r="B51" s="4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3"/>
      <c r="B52" s="4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3"/>
      <c r="B53" s="4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3"/>
      <c r="B54" s="4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3"/>
      <c r="B55" s="4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3"/>
      <c r="B56" s="4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3"/>
      <c r="B57" s="4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3"/>
      <c r="B58" s="4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3"/>
      <c r="B59" s="4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3"/>
      <c r="B60" s="4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3"/>
      <c r="B61" s="4" t="str">
        <f aca="false">IFERROR(HYPERLINK(目錄&amp;"!A1",MID(目錄,FIND("]",目錄)+1,99)),"")</f>
        <v/>
      </c>
    </row>
    <row r="62" customFormat="false" ht="16.5" hidden="false" customHeight="false" outlineLevel="0" collapsed="false">
      <c r="A62" s="3"/>
      <c r="B62" s="4" t="str">
        <f aca="false">IFERROR(HYPERLINK(目錄&amp;"!A1",MID(目錄,FIND("]",目錄)+1,99)),"")</f>
        <v/>
      </c>
    </row>
    <row r="63" customFormat="false" ht="16.5" hidden="false" customHeight="false" outlineLevel="0" collapsed="false">
      <c r="A63" s="3"/>
      <c r="B63" s="4" t="str">
        <f aca="false">IFERROR(HYPERLINK(目錄&amp;"!A1",MID(目錄,FIND("]",目錄)+1,99)),"")</f>
        <v/>
      </c>
    </row>
    <row r="64" customFormat="false" ht="16.5" hidden="false" customHeight="false" outlineLevel="0" collapsed="false">
      <c r="A64" s="3"/>
      <c r="B64" s="4" t="str">
        <f aca="false">IFERROR(HYPERLINK(目錄&amp;"!A1",MID(目錄,FIND("]",目錄)+1,99)),"")</f>
        <v/>
      </c>
    </row>
    <row r="65" customFormat="false" ht="16.5" hidden="false" customHeight="false" outlineLevel="0" collapsed="false">
      <c r="A65" s="3"/>
      <c r="B65" s="4" t="str">
        <f aca="false">IFERROR(HYPERLINK(目錄&amp;"!A1",MID(目錄,FIND("]",目錄)+1,99)),"")</f>
        <v/>
      </c>
    </row>
    <row r="66" customFormat="false" ht="16.5" hidden="false" customHeight="false" outlineLevel="0" collapsed="false">
      <c r="A66" s="3"/>
      <c r="B66" s="4" t="str">
        <f aca="false">IFERROR(HYPERLINK(目錄&amp;"!A1",MID(目錄,FIND("]",目錄)+1,99)),"")</f>
        <v/>
      </c>
    </row>
    <row r="67" customFormat="false" ht="16.5" hidden="false" customHeight="false" outlineLevel="0" collapsed="false">
      <c r="A67" s="3"/>
      <c r="B67" s="4" t="str">
        <f aca="false">IFERROR(HYPERLINK(目錄&amp;"!A1",MID(目錄,FIND("]",目錄)+1,99)),"")</f>
        <v/>
      </c>
    </row>
    <row r="68" customFormat="false" ht="16.5" hidden="false" customHeight="false" outlineLevel="0" collapsed="false">
      <c r="A68" s="3"/>
      <c r="B68" s="4" t="str">
        <f aca="false">IFERROR(HYPERLINK(目錄&amp;"!A1",MID(目錄,FIND("]",目錄)+1,99)),"")</f>
        <v/>
      </c>
    </row>
    <row r="69" customFormat="false" ht="16.5" hidden="false" customHeight="false" outlineLevel="0" collapsed="false">
      <c r="A69" s="3"/>
      <c r="B69" s="4" t="str">
        <f aca="false">IFERROR(HYPERLINK(目錄&amp;"!A1",MID(目錄,FIND("]",目錄)+1,99)),"")</f>
        <v/>
      </c>
    </row>
    <row r="70" customFormat="false" ht="16.5" hidden="false" customHeight="false" outlineLevel="0" collapsed="false">
      <c r="A70" s="3"/>
      <c r="B70" s="4" t="str">
        <f aca="false">IFERROR(HYPERLINK(目錄&amp;"!A1",MID(目錄,FIND("]",目錄)+1,99)),"")</f>
        <v/>
      </c>
    </row>
    <row r="71" customFormat="false" ht="16.5" hidden="false" customHeight="false" outlineLevel="0" collapsed="false">
      <c r="A71" s="3"/>
      <c r="B71" s="4" t="str">
        <f aca="false">IFERROR(HYPERLINK(目錄&amp;"!A1",MID(目錄,FIND("]",目錄)+1,99)),"")</f>
        <v/>
      </c>
    </row>
    <row r="72" customFormat="false" ht="16.5" hidden="false" customHeight="false" outlineLevel="0" collapsed="false">
      <c r="A72" s="3"/>
      <c r="B72" s="4" t="str">
        <f aca="false">IFERROR(HYPERLINK(目錄&amp;"!A1",MID(目錄,FIND("]",目錄)+1,99)),"")</f>
        <v/>
      </c>
    </row>
    <row r="73" customFormat="false" ht="16.5" hidden="false" customHeight="false" outlineLevel="0" collapsed="false">
      <c r="A73" s="3"/>
      <c r="B73" s="4" t="str">
        <f aca="false">IFERROR(HYPERLINK(目錄&amp;"!A1",MID(目錄,FIND("]",目錄)+1,99)),"")</f>
        <v/>
      </c>
    </row>
    <row r="74" customFormat="false" ht="16.5" hidden="false" customHeight="false" outlineLevel="0" collapsed="false">
      <c r="A74" s="3"/>
      <c r="B74" s="4" t="str">
        <f aca="false">IFERROR(HYPERLINK(目錄&amp;"!A1",MID(目錄,FIND("]",目錄)+1,99)),"")</f>
        <v/>
      </c>
    </row>
    <row r="75" customFormat="false" ht="16.5" hidden="false" customHeight="false" outlineLevel="0" collapsed="false">
      <c r="A75" s="3"/>
      <c r="B75" s="4" t="str">
        <f aca="false">IFERROR(HYPERLINK(目錄&amp;"!A1",MID(目錄,FIND("]",目錄)+1,99)),"")</f>
        <v/>
      </c>
    </row>
    <row r="76" customFormat="false" ht="16.5" hidden="false" customHeight="false" outlineLevel="0" collapsed="false">
      <c r="A76" s="3"/>
      <c r="B76" s="4" t="str">
        <f aca="false">IFERROR(HYPERLINK(目錄&amp;"!A1",MID(目錄,FIND("]",目錄)+1,99)),"")</f>
        <v/>
      </c>
    </row>
    <row r="77" customFormat="false" ht="16.5" hidden="false" customHeight="false" outlineLevel="0" collapsed="false">
      <c r="A77" s="3"/>
      <c r="B77" s="4" t="str">
        <f aca="false">IFERROR(HYPERLINK(目錄&amp;"!A1",MID(目錄,FIND("]",目錄)+1,99)),"")</f>
        <v/>
      </c>
    </row>
    <row r="78" customFormat="false" ht="16.5" hidden="false" customHeight="false" outlineLevel="0" collapsed="false">
      <c r="A78" s="3"/>
      <c r="B78" s="4" t="str">
        <f aca="false">IFERROR(HYPERLINK(目錄&amp;"!A1",MID(目錄,FIND("]",目錄)+1,99)),"")</f>
        <v/>
      </c>
    </row>
    <row r="79" customFormat="false" ht="16.5" hidden="false" customHeight="false" outlineLevel="0" collapsed="false">
      <c r="A79" s="3"/>
      <c r="B79" s="4" t="str">
        <f aca="false">IFERROR(HYPERLINK(目錄&amp;"!A1",MID(目錄,FIND("]",目錄)+1,99)),"")</f>
        <v/>
      </c>
    </row>
  </sheetData>
  <mergeCells count="3">
    <mergeCell ref="A1:B1"/>
    <mergeCell ref="A2:A40"/>
    <mergeCell ref="A41:A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71</v>
      </c>
      <c r="E10" s="53" t="n">
        <v>575.766466187473</v>
      </c>
      <c r="F10" s="53" t="n">
        <v>510.994017589723</v>
      </c>
      <c r="G10" s="54" t="n">
        <v>100</v>
      </c>
      <c r="H10" s="50" t="s">
        <v>23</v>
      </c>
      <c r="I10" s="51" t="s">
        <v>24</v>
      </c>
      <c r="J10" s="52" t="n">
        <v>299</v>
      </c>
      <c r="K10" s="53" t="n">
        <v>716.167664670659</v>
      </c>
      <c r="L10" s="53" t="n">
        <v>651.491523207137</v>
      </c>
      <c r="M10" s="54" t="n">
        <v>100</v>
      </c>
      <c r="N10" s="50" t="s">
        <v>23</v>
      </c>
      <c r="O10" s="51" t="s">
        <v>24</v>
      </c>
      <c r="P10" s="52" t="n">
        <v>172</v>
      </c>
      <c r="Q10" s="53" t="n">
        <v>429.420282618465</v>
      </c>
      <c r="R10" s="53" t="n">
        <v>376.3598221112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51</v>
      </c>
      <c r="E11" s="53" t="n">
        <v>184.587550731016</v>
      </c>
      <c r="F11" s="53" t="n">
        <v>151.385257862071</v>
      </c>
      <c r="G11" s="54" t="n">
        <v>32.0594479830149</v>
      </c>
      <c r="H11" s="50" t="s">
        <v>25</v>
      </c>
      <c r="I11" s="51" t="s">
        <v>26</v>
      </c>
      <c r="J11" s="52" t="n">
        <v>105</v>
      </c>
      <c r="K11" s="53" t="n">
        <v>251.497005988024</v>
      </c>
      <c r="L11" s="53" t="n">
        <v>213.460102227902</v>
      </c>
      <c r="M11" s="54" t="n">
        <v>35.1170568561873</v>
      </c>
      <c r="N11" s="50" t="s">
        <v>25</v>
      </c>
      <c r="O11" s="51" t="s">
        <v>26</v>
      </c>
      <c r="P11" s="52" t="n">
        <v>46</v>
      </c>
      <c r="Q11" s="53" t="n">
        <v>114.844959304938</v>
      </c>
      <c r="R11" s="53" t="n">
        <v>92.9676515607807</v>
      </c>
      <c r="S11" s="55" t="n">
        <v>26.744186046511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8</v>
      </c>
      <c r="E12" s="53" t="n">
        <v>46.4524962104543</v>
      </c>
      <c r="F12" s="53" t="n">
        <v>41.3497706931654</v>
      </c>
      <c r="G12" s="54" t="n">
        <v>8.06794055201699</v>
      </c>
      <c r="H12" s="50" t="s">
        <v>27</v>
      </c>
      <c r="I12" s="51" t="s">
        <v>28</v>
      </c>
      <c r="J12" s="52" t="n">
        <v>25</v>
      </c>
      <c r="K12" s="53" t="n">
        <v>59.8802395209581</v>
      </c>
      <c r="L12" s="53" t="n">
        <v>54.784011780143</v>
      </c>
      <c r="M12" s="54" t="n">
        <v>8.36120401337793</v>
      </c>
      <c r="N12" s="50" t="s">
        <v>31</v>
      </c>
      <c r="O12" s="51" t="s">
        <v>32</v>
      </c>
      <c r="P12" s="52" t="n">
        <v>18</v>
      </c>
      <c r="Q12" s="53" t="n">
        <v>44.9393319019324</v>
      </c>
      <c r="R12" s="53" t="n">
        <v>40.3607951869265</v>
      </c>
      <c r="S12" s="55" t="n">
        <v>10.4651162790698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2</v>
      </c>
      <c r="E13" s="53" t="n">
        <v>39.1178915456457</v>
      </c>
      <c r="F13" s="53" t="n">
        <v>36.4473199938985</v>
      </c>
      <c r="G13" s="54" t="n">
        <v>6.79405520169851</v>
      </c>
      <c r="H13" s="50" t="s">
        <v>35</v>
      </c>
      <c r="I13" s="51" t="s">
        <v>36</v>
      </c>
      <c r="J13" s="52" t="n">
        <v>22</v>
      </c>
      <c r="K13" s="53" t="n">
        <v>52.6946107784431</v>
      </c>
      <c r="L13" s="53" t="n">
        <v>48.371993209964</v>
      </c>
      <c r="M13" s="54" t="n">
        <v>7.35785953177258</v>
      </c>
      <c r="N13" s="50" t="s">
        <v>27</v>
      </c>
      <c r="O13" s="51" t="s">
        <v>28</v>
      </c>
      <c r="P13" s="52" t="n">
        <v>13</v>
      </c>
      <c r="Q13" s="53" t="n">
        <v>32.4561841513956</v>
      </c>
      <c r="R13" s="53" t="n">
        <v>28.6563477228209</v>
      </c>
      <c r="S13" s="55" t="n">
        <v>7.55813953488372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30</v>
      </c>
      <c r="E14" s="53" t="n">
        <v>36.6730233240428</v>
      </c>
      <c r="F14" s="53" t="n">
        <v>34.9879631160556</v>
      </c>
      <c r="G14" s="54" t="n">
        <v>6.36942675159236</v>
      </c>
      <c r="H14" s="50" t="s">
        <v>33</v>
      </c>
      <c r="I14" s="51" t="s">
        <v>34</v>
      </c>
      <c r="J14" s="52" t="n">
        <v>17</v>
      </c>
      <c r="K14" s="53" t="n">
        <v>40.7185628742515</v>
      </c>
      <c r="L14" s="53" t="n">
        <v>39.9009204794254</v>
      </c>
      <c r="M14" s="54" t="n">
        <v>5.68561872909699</v>
      </c>
      <c r="N14" s="50" t="s">
        <v>29</v>
      </c>
      <c r="O14" s="51" t="s">
        <v>30</v>
      </c>
      <c r="P14" s="52" t="n">
        <v>13</v>
      </c>
      <c r="Q14" s="53" t="n">
        <v>32.4561841513956</v>
      </c>
      <c r="R14" s="53" t="n">
        <v>29.2738562351138</v>
      </c>
      <c r="S14" s="55" t="n">
        <v>7.5581395348837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6</v>
      </c>
      <c r="E15" s="53" t="n">
        <v>31.7832868808371</v>
      </c>
      <c r="F15" s="53" t="n">
        <v>29.1049479766905</v>
      </c>
      <c r="G15" s="54" t="n">
        <v>5.52016985138004</v>
      </c>
      <c r="H15" s="50" t="s">
        <v>29</v>
      </c>
      <c r="I15" s="51" t="s">
        <v>30</v>
      </c>
      <c r="J15" s="52" t="n">
        <v>17</v>
      </c>
      <c r="K15" s="53" t="n">
        <v>40.7185628742515</v>
      </c>
      <c r="L15" s="53" t="n">
        <v>41.6898774835453</v>
      </c>
      <c r="M15" s="54" t="n">
        <v>5.68561872909699</v>
      </c>
      <c r="N15" s="50" t="s">
        <v>33</v>
      </c>
      <c r="O15" s="51" t="s">
        <v>34</v>
      </c>
      <c r="P15" s="52" t="n">
        <v>9</v>
      </c>
      <c r="Q15" s="53" t="n">
        <v>22.4696659509662</v>
      </c>
      <c r="R15" s="53" t="n">
        <v>19.4800544868757</v>
      </c>
      <c r="S15" s="55" t="n">
        <v>5.23255813953488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5</v>
      </c>
      <c r="E16" s="53" t="n">
        <v>30.5608527700357</v>
      </c>
      <c r="F16" s="53" t="n">
        <v>27.5325249176076</v>
      </c>
      <c r="G16" s="54" t="n">
        <v>5.30785562632696</v>
      </c>
      <c r="H16" s="50" t="s">
        <v>31</v>
      </c>
      <c r="I16" s="51" t="s">
        <v>32</v>
      </c>
      <c r="J16" s="52" t="n">
        <v>14</v>
      </c>
      <c r="K16" s="53" t="n">
        <v>33.5329341317365</v>
      </c>
      <c r="L16" s="53" t="n">
        <v>31.8986030281531</v>
      </c>
      <c r="M16" s="54" t="n">
        <v>4.68227424749164</v>
      </c>
      <c r="N16" s="50" t="s">
        <v>43</v>
      </c>
      <c r="O16" s="51" t="s">
        <v>44</v>
      </c>
      <c r="P16" s="52" t="n">
        <v>6</v>
      </c>
      <c r="Q16" s="53" t="n">
        <v>14.9797773006441</v>
      </c>
      <c r="R16" s="53" t="n">
        <v>13.0100845596729</v>
      </c>
      <c r="S16" s="55" t="n">
        <v>3.48837209302326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8</v>
      </c>
      <c r="E17" s="53" t="n">
        <v>22.0038139944257</v>
      </c>
      <c r="F17" s="53" t="n">
        <v>18.1125657827566</v>
      </c>
      <c r="G17" s="54" t="n">
        <v>3.82165605095541</v>
      </c>
      <c r="H17" s="50" t="s">
        <v>39</v>
      </c>
      <c r="I17" s="51" t="s">
        <v>40</v>
      </c>
      <c r="J17" s="52" t="n">
        <v>12</v>
      </c>
      <c r="K17" s="53" t="n">
        <v>28.7425149700599</v>
      </c>
      <c r="L17" s="53" t="n">
        <v>30.8944412777681</v>
      </c>
      <c r="M17" s="54" t="n">
        <v>4.01337792642141</v>
      </c>
      <c r="N17" s="50" t="s">
        <v>41</v>
      </c>
      <c r="O17" s="51" t="s">
        <v>42</v>
      </c>
      <c r="P17" s="52" t="n">
        <v>5</v>
      </c>
      <c r="Q17" s="53" t="n">
        <v>12.4831477505368</v>
      </c>
      <c r="R17" s="53" t="n">
        <v>10.9769125602425</v>
      </c>
      <c r="S17" s="55" t="n">
        <v>2.90697674418605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5</v>
      </c>
      <c r="E18" s="53" t="n">
        <v>18.3365116620214</v>
      </c>
      <c r="F18" s="53" t="n">
        <v>17.9911366407539</v>
      </c>
      <c r="G18" s="54" t="n">
        <v>3.18471337579618</v>
      </c>
      <c r="H18" s="50" t="s">
        <v>43</v>
      </c>
      <c r="I18" s="51" t="s">
        <v>44</v>
      </c>
      <c r="J18" s="52" t="n">
        <v>12</v>
      </c>
      <c r="K18" s="53" t="n">
        <v>28.7425149700599</v>
      </c>
      <c r="L18" s="53" t="n">
        <v>22.9885561804839</v>
      </c>
      <c r="M18" s="54" t="n">
        <v>4.01337792642141</v>
      </c>
      <c r="N18" s="50" t="s">
        <v>37</v>
      </c>
      <c r="O18" s="51" t="s">
        <v>38</v>
      </c>
      <c r="P18" s="52" t="n">
        <v>4</v>
      </c>
      <c r="Q18" s="53" t="n">
        <v>9.98651820042942</v>
      </c>
      <c r="R18" s="53" t="n">
        <v>8.41596592011556</v>
      </c>
      <c r="S18" s="55" t="n">
        <v>2.32558139534884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4</v>
      </c>
      <c r="E19" s="53" t="n">
        <v>17.11407755122</v>
      </c>
      <c r="F19" s="53" t="n">
        <v>15.8562888943276</v>
      </c>
      <c r="G19" s="54" t="n">
        <v>2.9723991507431</v>
      </c>
      <c r="H19" s="50" t="s">
        <v>37</v>
      </c>
      <c r="I19" s="51" t="s">
        <v>38</v>
      </c>
      <c r="J19" s="52" t="n">
        <v>9</v>
      </c>
      <c r="K19" s="53" t="n">
        <v>21.5568862275449</v>
      </c>
      <c r="L19" s="53" t="n">
        <v>22.279477905246</v>
      </c>
      <c r="M19" s="54" t="n">
        <v>3.01003344481605</v>
      </c>
      <c r="N19" s="50" t="s">
        <v>46</v>
      </c>
      <c r="O19" s="51" t="s">
        <v>47</v>
      </c>
      <c r="P19" s="52" t="n">
        <v>4</v>
      </c>
      <c r="Q19" s="53" t="n">
        <v>9.98651820042942</v>
      </c>
      <c r="R19" s="53" t="n">
        <v>8.41906594851328</v>
      </c>
      <c r="S19" s="55" t="n">
        <v>2.32558139534884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13</v>
      </c>
      <c r="E20" s="53" t="n">
        <v>15.8916434404186</v>
      </c>
      <c r="F20" s="53" t="n">
        <v>14.8132379062594</v>
      </c>
      <c r="G20" s="54" t="n">
        <v>2.76008492569002</v>
      </c>
      <c r="H20" s="50" t="s">
        <v>41</v>
      </c>
      <c r="I20" s="51" t="s">
        <v>42</v>
      </c>
      <c r="J20" s="52" t="n">
        <v>9</v>
      </c>
      <c r="K20" s="53" t="n">
        <v>21.5568862275449</v>
      </c>
      <c r="L20" s="53" t="n">
        <v>20.642384749054</v>
      </c>
      <c r="M20" s="54" t="n">
        <v>3.01003344481605</v>
      </c>
      <c r="N20" s="50" t="s">
        <v>48</v>
      </c>
      <c r="O20" s="51" t="s">
        <v>49</v>
      </c>
      <c r="P20" s="52" t="n">
        <v>3</v>
      </c>
      <c r="Q20" s="53" t="n">
        <v>7.48988865032207</v>
      </c>
      <c r="R20" s="53" t="n">
        <v>5.13136864288768</v>
      </c>
      <c r="S20" s="55" t="n">
        <v>1.74418604651163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09</v>
      </c>
      <c r="E21" s="60" t="n">
        <v>133.245318077356</v>
      </c>
      <c r="F21" s="60" t="n">
        <v>123.413003806137</v>
      </c>
      <c r="G21" s="61" t="n">
        <v>23.1422505307856</v>
      </c>
      <c r="H21" s="57"/>
      <c r="I21" s="58" t="s">
        <v>45</v>
      </c>
      <c r="J21" s="59" t="n">
        <v>57</v>
      </c>
      <c r="K21" s="60" t="n">
        <v>136.526946107784</v>
      </c>
      <c r="L21" s="60" t="n">
        <v>124.581154885452</v>
      </c>
      <c r="M21" s="61" t="n">
        <v>19.0635451505017</v>
      </c>
      <c r="N21" s="57"/>
      <c r="O21" s="58" t="s">
        <v>45</v>
      </c>
      <c r="P21" s="59" t="n">
        <v>51</v>
      </c>
      <c r="Q21" s="60" t="n">
        <v>127.328107055475</v>
      </c>
      <c r="R21" s="60" t="n">
        <v>119.66771928733</v>
      </c>
      <c r="S21" s="60" t="n">
        <v>29.6511627906977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13</v>
      </c>
      <c r="E22" s="53" t="n">
        <v>15.8916434404186</v>
      </c>
      <c r="F22" s="53" t="n">
        <v>13.0080080266709</v>
      </c>
      <c r="G22" s="54" t="n">
        <v>2.76008492569002</v>
      </c>
      <c r="H22" s="50" t="s">
        <v>46</v>
      </c>
      <c r="I22" s="51" t="s">
        <v>47</v>
      </c>
      <c r="J22" s="52" t="n">
        <v>9</v>
      </c>
      <c r="K22" s="53" t="n">
        <v>21.5568862275449</v>
      </c>
      <c r="L22" s="53" t="n">
        <v>17.7529105412899</v>
      </c>
      <c r="M22" s="54" t="n">
        <v>3.01003344481605</v>
      </c>
      <c r="N22" s="50" t="s">
        <v>39</v>
      </c>
      <c r="O22" s="51" t="s">
        <v>40</v>
      </c>
      <c r="P22" s="52" t="n">
        <v>3</v>
      </c>
      <c r="Q22" s="53" t="n">
        <v>7.48988865032207</v>
      </c>
      <c r="R22" s="53" t="n">
        <v>6.28162105356714</v>
      </c>
      <c r="S22" s="55" t="n">
        <v>1.74418604651163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7</v>
      </c>
      <c r="E23" s="53" t="n">
        <v>8.55703877561</v>
      </c>
      <c r="F23" s="53" t="n">
        <v>6.96644808617893</v>
      </c>
      <c r="G23" s="54" t="n">
        <v>1.48619957537155</v>
      </c>
      <c r="H23" s="50" t="s">
        <v>48</v>
      </c>
      <c r="I23" s="51" t="s">
        <v>49</v>
      </c>
      <c r="J23" s="52" t="n">
        <v>4</v>
      </c>
      <c r="K23" s="53" t="n">
        <v>9.58083832335329</v>
      </c>
      <c r="L23" s="53" t="n">
        <v>8.36721959406892</v>
      </c>
      <c r="M23" s="54" t="n">
        <v>1.33779264214047</v>
      </c>
      <c r="N23" s="50" t="s">
        <v>35</v>
      </c>
      <c r="O23" s="51" t="s">
        <v>36</v>
      </c>
      <c r="P23" s="52" t="n">
        <v>3</v>
      </c>
      <c r="Q23" s="53" t="n">
        <v>7.48988865032207</v>
      </c>
      <c r="R23" s="53" t="n">
        <v>5.69667222602918</v>
      </c>
      <c r="S23" s="55" t="n">
        <v>1.74418604651163</v>
      </c>
    </row>
    <row r="24" s="27" customFormat="true" ht="32.1" hidden="false" customHeight="true" outlineLevel="0" collapsed="false">
      <c r="A24" s="49" t="n">
        <v>13</v>
      </c>
      <c r="B24" s="50" t="s">
        <v>88</v>
      </c>
      <c r="C24" s="51" t="s">
        <v>89</v>
      </c>
      <c r="D24" s="52" t="n">
        <v>4</v>
      </c>
      <c r="E24" s="53" t="n">
        <v>4.88973644320571</v>
      </c>
      <c r="F24" s="53" t="n">
        <v>8.71670702179177</v>
      </c>
      <c r="G24" s="54" t="n">
        <v>0.849256900212314</v>
      </c>
      <c r="H24" s="50" t="s">
        <v>56</v>
      </c>
      <c r="I24" s="51" t="s">
        <v>57</v>
      </c>
      <c r="J24" s="52" t="n">
        <v>2</v>
      </c>
      <c r="K24" s="53" t="n">
        <v>4.79041916167665</v>
      </c>
      <c r="L24" s="53" t="n">
        <v>5.2301809753154</v>
      </c>
      <c r="M24" s="54" t="n">
        <v>0.668896321070234</v>
      </c>
      <c r="N24" s="50" t="s">
        <v>79</v>
      </c>
      <c r="O24" s="51" t="s">
        <v>80</v>
      </c>
      <c r="P24" s="52" t="n">
        <v>2</v>
      </c>
      <c r="Q24" s="53" t="n">
        <v>4.99325910021471</v>
      </c>
      <c r="R24" s="53" t="n">
        <v>3.88373765805439</v>
      </c>
      <c r="S24" s="55" t="n">
        <v>1.16279069767442</v>
      </c>
    </row>
    <row r="25" s="27" customFormat="true" ht="32.1" hidden="false" customHeight="true" outlineLevel="0" collapsed="false">
      <c r="A25" s="49" t="n">
        <v>14</v>
      </c>
      <c r="B25" s="50" t="s">
        <v>79</v>
      </c>
      <c r="C25" s="51" t="s">
        <v>80</v>
      </c>
      <c r="D25" s="52" t="n">
        <v>3</v>
      </c>
      <c r="E25" s="53" t="n">
        <v>3.66730233240428</v>
      </c>
      <c r="F25" s="53" t="n">
        <v>3.02958615858163</v>
      </c>
      <c r="G25" s="54" t="n">
        <v>0.636942675159236</v>
      </c>
      <c r="H25" s="50" t="s">
        <v>88</v>
      </c>
      <c r="I25" s="51" t="s">
        <v>89</v>
      </c>
      <c r="J25" s="52" t="n">
        <v>2</v>
      </c>
      <c r="K25" s="53" t="n">
        <v>4.79041916167665</v>
      </c>
      <c r="L25" s="53" t="n">
        <v>8.37209302325581</v>
      </c>
      <c r="M25" s="54" t="n">
        <v>0.668896321070234</v>
      </c>
      <c r="N25" s="50" t="s">
        <v>88</v>
      </c>
      <c r="O25" s="51" t="s">
        <v>89</v>
      </c>
      <c r="P25" s="52" t="n">
        <v>2</v>
      </c>
      <c r="Q25" s="53" t="n">
        <v>4.99325910021471</v>
      </c>
      <c r="R25" s="53" t="n">
        <v>9.09090909090909</v>
      </c>
      <c r="S25" s="55" t="n">
        <v>1.16279069767442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3</v>
      </c>
      <c r="E26" s="60" t="n">
        <v>3.66730233240428</v>
      </c>
      <c r="F26" s="60" t="n">
        <v>3.78117791846458</v>
      </c>
      <c r="G26" s="61" t="n">
        <v>0.636942675159236</v>
      </c>
      <c r="H26" s="62" t="s">
        <v>54</v>
      </c>
      <c r="I26" s="58" t="s">
        <v>55</v>
      </c>
      <c r="J26" s="64" t="n">
        <v>1</v>
      </c>
      <c r="K26" s="60" t="n">
        <v>2.39520958083832</v>
      </c>
      <c r="L26" s="60" t="n">
        <v>3.125</v>
      </c>
      <c r="M26" s="61" t="n">
        <v>0.334448160535117</v>
      </c>
      <c r="N26" s="62" t="s">
        <v>54</v>
      </c>
      <c r="O26" s="58" t="s">
        <v>55</v>
      </c>
      <c r="P26" s="64" t="n">
        <v>1</v>
      </c>
      <c r="Q26" s="60" t="n">
        <v>2.49662955010736</v>
      </c>
      <c r="R26" s="60" t="n">
        <v>2.23880597014925</v>
      </c>
      <c r="S26" s="60" t="n">
        <v>0.58139534883720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53</v>
      </c>
      <c r="E10" s="53" t="n">
        <v>733.110212833775</v>
      </c>
      <c r="F10" s="53" t="n">
        <v>508.700364751893</v>
      </c>
      <c r="G10" s="54" t="n">
        <v>100</v>
      </c>
      <c r="H10" s="50" t="s">
        <v>23</v>
      </c>
      <c r="I10" s="51" t="s">
        <v>24</v>
      </c>
      <c r="J10" s="52" t="n">
        <v>159</v>
      </c>
      <c r="K10" s="53" t="n">
        <v>904.462584260076</v>
      </c>
      <c r="L10" s="53" t="n">
        <v>683.834435427101</v>
      </c>
      <c r="M10" s="54" t="n">
        <v>100</v>
      </c>
      <c r="N10" s="50" t="s">
        <v>23</v>
      </c>
      <c r="O10" s="51" t="s">
        <v>24</v>
      </c>
      <c r="P10" s="52" t="n">
        <v>94</v>
      </c>
      <c r="Q10" s="53" t="n">
        <v>555.194613430985</v>
      </c>
      <c r="R10" s="53" t="n">
        <v>339.44193043501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2</v>
      </c>
      <c r="E11" s="53" t="n">
        <v>266.5855</v>
      </c>
      <c r="F11" s="53" t="n">
        <v>177.770390660052</v>
      </c>
      <c r="G11" s="54" t="n">
        <v>36.3636363636364</v>
      </c>
      <c r="H11" s="50" t="s">
        <v>25</v>
      </c>
      <c r="I11" s="51" t="s">
        <v>26</v>
      </c>
      <c r="J11" s="52" t="n">
        <v>62</v>
      </c>
      <c r="K11" s="53" t="n">
        <v>352.6835</v>
      </c>
      <c r="L11" s="53" t="n">
        <v>251.021685107103</v>
      </c>
      <c r="M11" s="54" t="n">
        <v>38.9937106918239</v>
      </c>
      <c r="N11" s="50" t="s">
        <v>25</v>
      </c>
      <c r="O11" s="51" t="s">
        <v>26</v>
      </c>
      <c r="P11" s="52" t="n">
        <v>30</v>
      </c>
      <c r="Q11" s="53" t="n">
        <v>177.189770243931</v>
      </c>
      <c r="R11" s="53" t="n">
        <v>109.052918122639</v>
      </c>
      <c r="S11" s="55" t="n">
        <v>31.914893617021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4</v>
      </c>
      <c r="E12" s="53" t="n">
        <v>69.544</v>
      </c>
      <c r="F12" s="53" t="n">
        <v>46.3876200438343</v>
      </c>
      <c r="G12" s="54" t="n">
        <v>9.48616600790514</v>
      </c>
      <c r="H12" s="50" t="s">
        <v>27</v>
      </c>
      <c r="I12" s="51" t="s">
        <v>28</v>
      </c>
      <c r="J12" s="52" t="n">
        <v>15</v>
      </c>
      <c r="K12" s="53" t="n">
        <v>85.3266</v>
      </c>
      <c r="L12" s="53" t="n">
        <v>58.8368817425629</v>
      </c>
      <c r="M12" s="54" t="n">
        <v>9.43396226415094</v>
      </c>
      <c r="N12" s="50" t="s">
        <v>31</v>
      </c>
      <c r="O12" s="51" t="s">
        <v>32</v>
      </c>
      <c r="P12" s="52" t="n">
        <v>11</v>
      </c>
      <c r="Q12" s="53" t="n">
        <v>64.9695824227748</v>
      </c>
      <c r="R12" s="53" t="n">
        <v>36.9112806328156</v>
      </c>
      <c r="S12" s="55" t="n">
        <v>11.7021276595745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9</v>
      </c>
      <c r="E13" s="53" t="n">
        <v>55.0557</v>
      </c>
      <c r="F13" s="53" t="n">
        <v>35.722589890811</v>
      </c>
      <c r="G13" s="54" t="n">
        <v>7.5098814229249</v>
      </c>
      <c r="H13" s="50" t="s">
        <v>33</v>
      </c>
      <c r="I13" s="51" t="s">
        <v>34</v>
      </c>
      <c r="J13" s="52" t="n">
        <v>9</v>
      </c>
      <c r="K13" s="53" t="n">
        <v>51.1959</v>
      </c>
      <c r="L13" s="53" t="n">
        <v>38.6492602290932</v>
      </c>
      <c r="M13" s="54" t="n">
        <v>5.66037735849057</v>
      </c>
      <c r="N13" s="50" t="s">
        <v>27</v>
      </c>
      <c r="O13" s="51" t="s">
        <v>28</v>
      </c>
      <c r="P13" s="52" t="n">
        <v>9</v>
      </c>
      <c r="Q13" s="53" t="n">
        <v>53.1569310731794</v>
      </c>
      <c r="R13" s="53" t="n">
        <v>34.9251159375658</v>
      </c>
      <c r="S13" s="55" t="n">
        <v>9.57446808510638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6</v>
      </c>
      <c r="E14" s="53" t="n">
        <v>46.3627</v>
      </c>
      <c r="F14" s="53" t="n">
        <v>31.5122919868175</v>
      </c>
      <c r="G14" s="54" t="n">
        <v>6.32411067193676</v>
      </c>
      <c r="H14" s="50" t="s">
        <v>31</v>
      </c>
      <c r="I14" s="51" t="s">
        <v>32</v>
      </c>
      <c r="J14" s="52" t="n">
        <v>8</v>
      </c>
      <c r="K14" s="53" t="n">
        <v>45.5075</v>
      </c>
      <c r="L14" s="53" t="n">
        <v>34.5688139319269</v>
      </c>
      <c r="M14" s="54" t="n">
        <v>5.0314465408805</v>
      </c>
      <c r="N14" s="50" t="s">
        <v>33</v>
      </c>
      <c r="O14" s="51" t="s">
        <v>34</v>
      </c>
      <c r="P14" s="52" t="n">
        <v>7</v>
      </c>
      <c r="Q14" s="53" t="n">
        <v>41.344279723584</v>
      </c>
      <c r="R14" s="53" t="n">
        <v>25.2807240105685</v>
      </c>
      <c r="S14" s="55" t="n">
        <v>7.4468085106383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1</v>
      </c>
      <c r="E15" s="53" t="n">
        <v>31.8743</v>
      </c>
      <c r="F15" s="53" t="n">
        <v>25.7650061668173</v>
      </c>
      <c r="G15" s="54" t="n">
        <v>4.34782608695652</v>
      </c>
      <c r="H15" s="50" t="s">
        <v>35</v>
      </c>
      <c r="I15" s="51" t="s">
        <v>36</v>
      </c>
      <c r="J15" s="52" t="n">
        <v>8</v>
      </c>
      <c r="K15" s="53" t="n">
        <v>45.5075</v>
      </c>
      <c r="L15" s="53" t="n">
        <v>40.4216043158454</v>
      </c>
      <c r="M15" s="54" t="n">
        <v>5.0314465408805</v>
      </c>
      <c r="N15" s="50" t="s">
        <v>41</v>
      </c>
      <c r="O15" s="51" t="s">
        <v>42</v>
      </c>
      <c r="P15" s="52" t="n">
        <v>6</v>
      </c>
      <c r="Q15" s="53" t="n">
        <v>35.4379540487862</v>
      </c>
      <c r="R15" s="53" t="n">
        <v>20.9966324550829</v>
      </c>
      <c r="S15" s="55" t="n">
        <v>6.38297872340426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10</v>
      </c>
      <c r="E16" s="53" t="n">
        <v>28.9766</v>
      </c>
      <c r="F16" s="53" t="n">
        <v>19.5093871585675</v>
      </c>
      <c r="G16" s="54" t="n">
        <v>3.95256916996047</v>
      </c>
      <c r="H16" s="50" t="s">
        <v>50</v>
      </c>
      <c r="I16" s="51" t="s">
        <v>51</v>
      </c>
      <c r="J16" s="52" t="n">
        <v>5</v>
      </c>
      <c r="K16" s="53" t="n">
        <v>28.4422</v>
      </c>
      <c r="L16" s="53" t="n">
        <v>22.2813253775084</v>
      </c>
      <c r="M16" s="54" t="n">
        <v>3.14465408805031</v>
      </c>
      <c r="N16" s="50" t="s">
        <v>29</v>
      </c>
      <c r="O16" s="51" t="s">
        <v>30</v>
      </c>
      <c r="P16" s="52" t="n">
        <v>5</v>
      </c>
      <c r="Q16" s="53" t="n">
        <v>29.5316283739885</v>
      </c>
      <c r="R16" s="53" t="n">
        <v>19.0721649484536</v>
      </c>
      <c r="S16" s="55" t="n">
        <v>5.31914893617021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9</v>
      </c>
      <c r="E17" s="53" t="n">
        <v>26.079</v>
      </c>
      <c r="F17" s="53" t="n">
        <v>17.8168327879945</v>
      </c>
      <c r="G17" s="54" t="n">
        <v>3.55731225296443</v>
      </c>
      <c r="H17" s="50" t="s">
        <v>29</v>
      </c>
      <c r="I17" s="51" t="s">
        <v>30</v>
      </c>
      <c r="J17" s="52" t="n">
        <v>5</v>
      </c>
      <c r="K17" s="53" t="n">
        <v>28.4422</v>
      </c>
      <c r="L17" s="53" t="n">
        <v>20.4901516202594</v>
      </c>
      <c r="M17" s="54" t="n">
        <v>3.14465408805031</v>
      </c>
      <c r="N17" s="50" t="s">
        <v>81</v>
      </c>
      <c r="O17" s="51" t="s">
        <v>82</v>
      </c>
      <c r="P17" s="52" t="n">
        <v>3</v>
      </c>
      <c r="Q17" s="53" t="n">
        <v>17.7189770243931</v>
      </c>
      <c r="R17" s="53" t="n">
        <v>10.4213600333751</v>
      </c>
      <c r="S17" s="55" t="n">
        <v>3.19148936170213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7</v>
      </c>
      <c r="E18" s="53" t="n">
        <v>20.2836</v>
      </c>
      <c r="F18" s="53" t="n">
        <v>13.0592539866651</v>
      </c>
      <c r="G18" s="54" t="n">
        <v>2.76679841897233</v>
      </c>
      <c r="H18" s="50" t="s">
        <v>39</v>
      </c>
      <c r="I18" s="51" t="s">
        <v>40</v>
      </c>
      <c r="J18" s="52" t="n">
        <v>5</v>
      </c>
      <c r="K18" s="53" t="n">
        <v>28.4422</v>
      </c>
      <c r="L18" s="53" t="n">
        <v>20.5735018770983</v>
      </c>
      <c r="M18" s="54" t="n">
        <v>3.14465408805031</v>
      </c>
      <c r="N18" s="50" t="s">
        <v>35</v>
      </c>
      <c r="O18" s="51" t="s">
        <v>36</v>
      </c>
      <c r="P18" s="52" t="n">
        <v>3</v>
      </c>
      <c r="Q18" s="53" t="n">
        <v>17.7189770243931</v>
      </c>
      <c r="R18" s="53" t="n">
        <v>9.97098949729416</v>
      </c>
      <c r="S18" s="55" t="n">
        <v>3.19148936170213</v>
      </c>
    </row>
    <row r="19" s="27" customFormat="true" ht="32.1" hidden="false" customHeight="true" outlineLevel="0" collapsed="false">
      <c r="A19" s="49" t="n">
        <v>9</v>
      </c>
      <c r="B19" s="50" t="s">
        <v>46</v>
      </c>
      <c r="C19" s="51" t="s">
        <v>47</v>
      </c>
      <c r="D19" s="52" t="n">
        <v>7</v>
      </c>
      <c r="E19" s="53" t="n">
        <v>20.2836</v>
      </c>
      <c r="F19" s="53" t="n">
        <v>15.3652284531814</v>
      </c>
      <c r="G19" s="54" t="n">
        <v>2.76679841897233</v>
      </c>
      <c r="H19" s="50" t="s">
        <v>43</v>
      </c>
      <c r="I19" s="51" t="s">
        <v>44</v>
      </c>
      <c r="J19" s="52" t="n">
        <v>5</v>
      </c>
      <c r="K19" s="53" t="n">
        <v>28.4422</v>
      </c>
      <c r="L19" s="53" t="n">
        <v>19.2664710841646</v>
      </c>
      <c r="M19" s="54" t="n">
        <v>3.14465408805031</v>
      </c>
      <c r="N19" s="50" t="s">
        <v>46</v>
      </c>
      <c r="O19" s="51" t="s">
        <v>47</v>
      </c>
      <c r="P19" s="52" t="n">
        <v>3</v>
      </c>
      <c r="Q19" s="53" t="n">
        <v>17.7189770243931</v>
      </c>
      <c r="R19" s="53" t="n">
        <v>11.8729653325143</v>
      </c>
      <c r="S19" s="55" t="n">
        <v>3.19148936170213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6</v>
      </c>
      <c r="E20" s="53" t="n">
        <v>17.386</v>
      </c>
      <c r="F20" s="53" t="n">
        <v>11.3092810853181</v>
      </c>
      <c r="G20" s="54" t="n">
        <v>2.37154150197628</v>
      </c>
      <c r="H20" s="50" t="s">
        <v>46</v>
      </c>
      <c r="I20" s="51" t="s">
        <v>47</v>
      </c>
      <c r="J20" s="52" t="n">
        <v>4</v>
      </c>
      <c r="K20" s="53" t="n">
        <v>22.7537</v>
      </c>
      <c r="L20" s="53" t="n">
        <v>18.3031271172807</v>
      </c>
      <c r="M20" s="54" t="n">
        <v>2.51572327044025</v>
      </c>
      <c r="N20" s="50" t="s">
        <v>37</v>
      </c>
      <c r="O20" s="51" t="s">
        <v>38</v>
      </c>
      <c r="P20" s="52" t="n">
        <v>2</v>
      </c>
      <c r="Q20" s="53" t="n">
        <v>11.8126513495954</v>
      </c>
      <c r="R20" s="53" t="n">
        <v>7.50938673341677</v>
      </c>
      <c r="S20" s="55" t="n">
        <v>2.12765957446809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52</v>
      </c>
      <c r="E21" s="60" t="n">
        <v>150.678778922357</v>
      </c>
      <c r="F21" s="60" t="n">
        <v>114.482482531834</v>
      </c>
      <c r="G21" s="61" t="n">
        <v>20.5533596837945</v>
      </c>
      <c r="H21" s="57"/>
      <c r="I21" s="58" t="s">
        <v>45</v>
      </c>
      <c r="J21" s="59" t="n">
        <v>33</v>
      </c>
      <c r="K21" s="60" t="n">
        <v>187.718649563412</v>
      </c>
      <c r="L21" s="60" t="n">
        <v>159.421613024258</v>
      </c>
      <c r="M21" s="61" t="n">
        <v>20.7547169811321</v>
      </c>
      <c r="N21" s="57"/>
      <c r="O21" s="58" t="s">
        <v>45</v>
      </c>
      <c r="P21" s="59" t="n">
        <v>15</v>
      </c>
      <c r="Q21" s="60" t="n">
        <v>88.5948851219656</v>
      </c>
      <c r="R21" s="60" t="n">
        <v>53.4283927312899</v>
      </c>
      <c r="S21" s="60" t="n">
        <v>15.9574468085106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5</v>
      </c>
      <c r="E22" s="53" t="n">
        <v>14.4883</v>
      </c>
      <c r="F22" s="53" t="n">
        <v>10.429072812653</v>
      </c>
      <c r="G22" s="54" t="n">
        <v>1.97628458498024</v>
      </c>
      <c r="H22" s="50" t="s">
        <v>56</v>
      </c>
      <c r="I22" s="51" t="s">
        <v>57</v>
      </c>
      <c r="J22" s="52" t="n">
        <v>3</v>
      </c>
      <c r="K22" s="53" t="n">
        <v>17.0653</v>
      </c>
      <c r="L22" s="53" t="n">
        <v>10.8378002610975</v>
      </c>
      <c r="M22" s="54" t="n">
        <v>1.88679245283019</v>
      </c>
      <c r="N22" s="50" t="s">
        <v>39</v>
      </c>
      <c r="O22" s="51" t="s">
        <v>40</v>
      </c>
      <c r="P22" s="52" t="n">
        <v>2</v>
      </c>
      <c r="Q22" s="53" t="n">
        <v>11.8126513495954</v>
      </c>
      <c r="R22" s="53" t="n">
        <v>6.82057905499946</v>
      </c>
      <c r="S22" s="55" t="n">
        <v>2.12765957446809</v>
      </c>
    </row>
    <row r="23" s="27" customFormat="true" ht="32.1" hidden="false" customHeight="true" outlineLevel="0" collapsed="false">
      <c r="A23" s="49" t="n">
        <v>12</v>
      </c>
      <c r="B23" s="50" t="s">
        <v>37</v>
      </c>
      <c r="C23" s="51" t="s">
        <v>38</v>
      </c>
      <c r="D23" s="52" t="n">
        <v>4</v>
      </c>
      <c r="E23" s="53" t="n">
        <v>11.5906</v>
      </c>
      <c r="F23" s="53" t="n">
        <v>7.7578405367452</v>
      </c>
      <c r="G23" s="54" t="n">
        <v>1.58102766798419</v>
      </c>
      <c r="H23" s="50" t="s">
        <v>41</v>
      </c>
      <c r="I23" s="51" t="s">
        <v>42</v>
      </c>
      <c r="J23" s="52" t="n">
        <v>3</v>
      </c>
      <c r="K23" s="53" t="n">
        <v>17.0653</v>
      </c>
      <c r="L23" s="53" t="n">
        <v>13.6520259955511</v>
      </c>
      <c r="M23" s="54" t="n">
        <v>1.88679245283019</v>
      </c>
      <c r="N23" s="50" t="s">
        <v>52</v>
      </c>
      <c r="O23" s="51" t="s">
        <v>53</v>
      </c>
      <c r="P23" s="52" t="n">
        <v>2</v>
      </c>
      <c r="Q23" s="53" t="n">
        <v>11.8126513495954</v>
      </c>
      <c r="R23" s="53" t="n">
        <v>6.7104440275172</v>
      </c>
      <c r="S23" s="55" t="n">
        <v>2.12765957446809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4</v>
      </c>
      <c r="E24" s="53" t="n">
        <v>11.5906</v>
      </c>
      <c r="F24" s="53" t="n">
        <v>7.71826458699667</v>
      </c>
      <c r="G24" s="54" t="n">
        <v>1.58102766798419</v>
      </c>
      <c r="H24" s="50" t="s">
        <v>48</v>
      </c>
      <c r="I24" s="51" t="s">
        <v>49</v>
      </c>
      <c r="J24" s="52" t="n">
        <v>2</v>
      </c>
      <c r="K24" s="53" t="n">
        <v>11.3768</v>
      </c>
      <c r="L24" s="53" t="n">
        <v>7.92079207920792</v>
      </c>
      <c r="M24" s="54" t="n">
        <v>1.25786163522013</v>
      </c>
      <c r="N24" s="50" t="s">
        <v>48</v>
      </c>
      <c r="O24" s="51" t="s">
        <v>49</v>
      </c>
      <c r="P24" s="52" t="n">
        <v>1</v>
      </c>
      <c r="Q24" s="53" t="n">
        <v>5.90632567479771</v>
      </c>
      <c r="R24" s="53" t="n">
        <v>3.33333333333333</v>
      </c>
      <c r="S24" s="55" t="n">
        <v>1.06382978723404</v>
      </c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3</v>
      </c>
      <c r="E25" s="53" t="n">
        <v>8.693</v>
      </c>
      <c r="F25" s="53" t="n">
        <v>5.42986425339367</v>
      </c>
      <c r="G25" s="54" t="n">
        <v>1.18577075098814</v>
      </c>
      <c r="H25" s="50" t="s">
        <v>66</v>
      </c>
      <c r="I25" s="51" t="s">
        <v>67</v>
      </c>
      <c r="J25" s="52" t="n">
        <v>2</v>
      </c>
      <c r="K25" s="53" t="n">
        <v>11.3768</v>
      </c>
      <c r="L25" s="53" t="n">
        <v>7.92079207920792</v>
      </c>
      <c r="M25" s="54" t="n">
        <v>1.25786163522013</v>
      </c>
      <c r="N25" s="50" t="s">
        <v>66</v>
      </c>
      <c r="O25" s="51" t="s">
        <v>67</v>
      </c>
      <c r="P25" s="52" t="n">
        <v>1</v>
      </c>
      <c r="Q25" s="53" t="n">
        <v>5.90632567479771</v>
      </c>
      <c r="R25" s="53" t="n">
        <v>3.37711069418387</v>
      </c>
      <c r="S25" s="55" t="n">
        <v>1.06382978723404</v>
      </c>
    </row>
    <row r="26" s="27" customFormat="true" ht="32.1" hidden="false" customHeight="true" outlineLevel="0" collapsed="false">
      <c r="A26" s="56" t="n">
        <v>15</v>
      </c>
      <c r="B26" s="62" t="s">
        <v>81</v>
      </c>
      <c r="C26" s="58" t="s">
        <v>82</v>
      </c>
      <c r="D26" s="63" t="n">
        <v>3</v>
      </c>
      <c r="E26" s="60" t="n">
        <v>8.693</v>
      </c>
      <c r="F26" s="60" t="n">
        <v>5.68887501950382</v>
      </c>
      <c r="G26" s="61" t="n">
        <v>1.18577075098814</v>
      </c>
      <c r="H26" s="62" t="s">
        <v>37</v>
      </c>
      <c r="I26" s="58" t="s">
        <v>38</v>
      </c>
      <c r="J26" s="64" t="n">
        <v>2</v>
      </c>
      <c r="K26" s="60" t="n">
        <v>11.3768</v>
      </c>
      <c r="L26" s="60" t="n">
        <v>7.92079207920792</v>
      </c>
      <c r="M26" s="61" t="n">
        <v>1.25786163522013</v>
      </c>
      <c r="N26" s="62" t="s">
        <v>76</v>
      </c>
      <c r="O26" s="58" t="s">
        <v>77</v>
      </c>
      <c r="P26" s="64" t="n">
        <v>1</v>
      </c>
      <c r="Q26" s="60" t="n">
        <v>5.90632567479771</v>
      </c>
      <c r="R26" s="60" t="n">
        <v>4.26894343649947</v>
      </c>
      <c r="S26" s="60" t="n">
        <v>1.0638297872340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71</v>
      </c>
      <c r="E10" s="53" t="n">
        <v>618.015963511973</v>
      </c>
      <c r="F10" s="53" t="n">
        <v>414.237537608687</v>
      </c>
      <c r="G10" s="54" t="n">
        <v>100</v>
      </c>
      <c r="H10" s="50" t="s">
        <v>23</v>
      </c>
      <c r="I10" s="51" t="s">
        <v>24</v>
      </c>
      <c r="J10" s="52" t="n">
        <v>169</v>
      </c>
      <c r="K10" s="53" t="n">
        <v>758.051493675428</v>
      </c>
      <c r="L10" s="53" t="n">
        <v>511.975146582383</v>
      </c>
      <c r="M10" s="54" t="n">
        <v>100</v>
      </c>
      <c r="N10" s="50" t="s">
        <v>23</v>
      </c>
      <c r="O10" s="51" t="s">
        <v>24</v>
      </c>
      <c r="P10" s="52" t="n">
        <v>102</v>
      </c>
      <c r="Q10" s="53" t="n">
        <v>473.186119873817</v>
      </c>
      <c r="R10" s="53" t="n">
        <v>321.78490012602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6</v>
      </c>
      <c r="E11" s="53" t="n">
        <v>196.12314709236</v>
      </c>
      <c r="F11" s="53" t="n">
        <v>123.170472227504</v>
      </c>
      <c r="G11" s="54" t="n">
        <v>31.7343173431734</v>
      </c>
      <c r="H11" s="50" t="s">
        <v>25</v>
      </c>
      <c r="I11" s="51" t="s">
        <v>26</v>
      </c>
      <c r="J11" s="52" t="n">
        <v>50</v>
      </c>
      <c r="K11" s="53" t="n">
        <v>224.275589844801</v>
      </c>
      <c r="L11" s="53" t="n">
        <v>140.838755108224</v>
      </c>
      <c r="M11" s="54" t="n">
        <v>29.585798816568</v>
      </c>
      <c r="N11" s="50" t="s">
        <v>25</v>
      </c>
      <c r="O11" s="51" t="s">
        <v>26</v>
      </c>
      <c r="P11" s="52" t="n">
        <v>36</v>
      </c>
      <c r="Q11" s="53" t="n">
        <v>167.006865837818</v>
      </c>
      <c r="R11" s="53" t="n">
        <v>105.925514229546</v>
      </c>
      <c r="S11" s="55" t="n">
        <v>35.294117647058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2</v>
      </c>
      <c r="E12" s="53" t="n">
        <v>72.9760547320411</v>
      </c>
      <c r="F12" s="53" t="n">
        <v>46.9588955727689</v>
      </c>
      <c r="G12" s="54" t="n">
        <v>11.8081180811808</v>
      </c>
      <c r="H12" s="50" t="s">
        <v>27</v>
      </c>
      <c r="I12" s="51" t="s">
        <v>28</v>
      </c>
      <c r="J12" s="52" t="n">
        <v>19</v>
      </c>
      <c r="K12" s="53" t="n">
        <v>85.2247241410245</v>
      </c>
      <c r="L12" s="53" t="n">
        <v>57.6286978218515</v>
      </c>
      <c r="M12" s="54" t="n">
        <v>11.2426035502959</v>
      </c>
      <c r="N12" s="50" t="s">
        <v>27</v>
      </c>
      <c r="O12" s="51" t="s">
        <v>28</v>
      </c>
      <c r="P12" s="52" t="n">
        <v>13</v>
      </c>
      <c r="Q12" s="53" t="n">
        <v>60.3080348858786</v>
      </c>
      <c r="R12" s="53" t="n">
        <v>36.73526219083</v>
      </c>
      <c r="S12" s="55" t="n">
        <v>12.7450980392157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0</v>
      </c>
      <c r="E13" s="53" t="n">
        <v>45.6100342075257</v>
      </c>
      <c r="F13" s="53" t="n">
        <v>31.0588868433319</v>
      </c>
      <c r="G13" s="54" t="n">
        <v>7.38007380073801</v>
      </c>
      <c r="H13" s="50" t="s">
        <v>33</v>
      </c>
      <c r="I13" s="51" t="s">
        <v>34</v>
      </c>
      <c r="J13" s="52" t="n">
        <v>12</v>
      </c>
      <c r="K13" s="53" t="n">
        <v>53.8261415627523</v>
      </c>
      <c r="L13" s="53" t="n">
        <v>36.6593291679351</v>
      </c>
      <c r="M13" s="54" t="n">
        <v>7.10059171597633</v>
      </c>
      <c r="N13" s="50" t="s">
        <v>31</v>
      </c>
      <c r="O13" s="51" t="s">
        <v>32</v>
      </c>
      <c r="P13" s="52" t="n">
        <v>9</v>
      </c>
      <c r="Q13" s="53" t="n">
        <v>41.7517164594544</v>
      </c>
      <c r="R13" s="53" t="n">
        <v>27.7606650606484</v>
      </c>
      <c r="S13" s="55" t="n">
        <v>8.82352941176471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9</v>
      </c>
      <c r="E14" s="53" t="n">
        <v>43.3295324971494</v>
      </c>
      <c r="F14" s="53" t="n">
        <v>27.0807027356193</v>
      </c>
      <c r="G14" s="54" t="n">
        <v>7.01107011070111</v>
      </c>
      <c r="H14" s="50" t="s">
        <v>39</v>
      </c>
      <c r="I14" s="51" t="s">
        <v>40</v>
      </c>
      <c r="J14" s="52" t="n">
        <v>12</v>
      </c>
      <c r="K14" s="53" t="n">
        <v>53.8261415627523</v>
      </c>
      <c r="L14" s="53" t="n">
        <v>35.4590430151872</v>
      </c>
      <c r="M14" s="54" t="n">
        <v>7.10059171597633</v>
      </c>
      <c r="N14" s="50" t="s">
        <v>29</v>
      </c>
      <c r="O14" s="51" t="s">
        <v>30</v>
      </c>
      <c r="P14" s="52" t="n">
        <v>8</v>
      </c>
      <c r="Q14" s="53" t="n">
        <v>37.1126368528484</v>
      </c>
      <c r="R14" s="53" t="n">
        <v>20.4754399789861</v>
      </c>
      <c r="S14" s="55" t="n">
        <v>7.84313725490196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6</v>
      </c>
      <c r="E15" s="53" t="n">
        <v>36.4880273660205</v>
      </c>
      <c r="F15" s="53" t="n">
        <v>23.8390660357231</v>
      </c>
      <c r="G15" s="54" t="n">
        <v>5.90405904059041</v>
      </c>
      <c r="H15" s="50" t="s">
        <v>31</v>
      </c>
      <c r="I15" s="51" t="s">
        <v>32</v>
      </c>
      <c r="J15" s="52" t="n">
        <v>11</v>
      </c>
      <c r="K15" s="53" t="n">
        <v>49.3406297658563</v>
      </c>
      <c r="L15" s="53" t="n">
        <v>34.2607781000872</v>
      </c>
      <c r="M15" s="54" t="n">
        <v>6.50887573964497</v>
      </c>
      <c r="N15" s="50" t="s">
        <v>37</v>
      </c>
      <c r="O15" s="51" t="s">
        <v>38</v>
      </c>
      <c r="P15" s="52" t="n">
        <v>4</v>
      </c>
      <c r="Q15" s="53" t="n">
        <v>18.5563184264242</v>
      </c>
      <c r="R15" s="53" t="n">
        <v>10.7353098206814</v>
      </c>
      <c r="S15" s="55" t="n">
        <v>3.92156862745098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6</v>
      </c>
      <c r="E16" s="53" t="n">
        <v>36.4880273660205</v>
      </c>
      <c r="F16" s="53" t="n">
        <v>22.8786848881354</v>
      </c>
      <c r="G16" s="54" t="n">
        <v>5.90405904059041</v>
      </c>
      <c r="H16" s="50" t="s">
        <v>29</v>
      </c>
      <c r="I16" s="51" t="s">
        <v>30</v>
      </c>
      <c r="J16" s="52" t="n">
        <v>11</v>
      </c>
      <c r="K16" s="53" t="n">
        <v>49.3406297658563</v>
      </c>
      <c r="L16" s="53" t="n">
        <v>34.3259922913444</v>
      </c>
      <c r="M16" s="54" t="n">
        <v>6.50887573964497</v>
      </c>
      <c r="N16" s="50" t="s">
        <v>33</v>
      </c>
      <c r="O16" s="51" t="s">
        <v>34</v>
      </c>
      <c r="P16" s="52" t="n">
        <v>4</v>
      </c>
      <c r="Q16" s="53" t="n">
        <v>18.5563184264242</v>
      </c>
      <c r="R16" s="53" t="n">
        <v>11.3774714954414</v>
      </c>
      <c r="S16" s="55" t="n">
        <v>3.92156862745098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1</v>
      </c>
      <c r="E17" s="53" t="n">
        <v>25.0855188141391</v>
      </c>
      <c r="F17" s="53" t="n">
        <v>25.0632704531596</v>
      </c>
      <c r="G17" s="54" t="n">
        <v>4.0590405904059</v>
      </c>
      <c r="H17" s="50" t="s">
        <v>43</v>
      </c>
      <c r="I17" s="51" t="s">
        <v>44</v>
      </c>
      <c r="J17" s="52" t="n">
        <v>7</v>
      </c>
      <c r="K17" s="53" t="n">
        <v>31.3985825782722</v>
      </c>
      <c r="L17" s="53" t="n">
        <v>20.7413270772359</v>
      </c>
      <c r="M17" s="54" t="n">
        <v>4.14201183431953</v>
      </c>
      <c r="N17" s="50" t="s">
        <v>39</v>
      </c>
      <c r="O17" s="51" t="s">
        <v>40</v>
      </c>
      <c r="P17" s="52" t="n">
        <v>4</v>
      </c>
      <c r="Q17" s="53" t="n">
        <v>18.5563184264242</v>
      </c>
      <c r="R17" s="53" t="n">
        <v>10.5988967691095</v>
      </c>
      <c r="S17" s="55" t="n">
        <v>3.92156862745098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0</v>
      </c>
      <c r="E18" s="53" t="n">
        <v>22.8050171037628</v>
      </c>
      <c r="F18" s="53" t="n">
        <v>14.7896775153175</v>
      </c>
      <c r="G18" s="54" t="n">
        <v>3.690036900369</v>
      </c>
      <c r="H18" s="50" t="s">
        <v>41</v>
      </c>
      <c r="I18" s="51" t="s">
        <v>42</v>
      </c>
      <c r="J18" s="52" t="n">
        <v>7</v>
      </c>
      <c r="K18" s="53" t="n">
        <v>31.3985825782722</v>
      </c>
      <c r="L18" s="53" t="n">
        <v>20.536196562921</v>
      </c>
      <c r="M18" s="54" t="n">
        <v>4.14201183431953</v>
      </c>
      <c r="N18" s="50" t="s">
        <v>35</v>
      </c>
      <c r="O18" s="51" t="s">
        <v>36</v>
      </c>
      <c r="P18" s="52" t="n">
        <v>4</v>
      </c>
      <c r="Q18" s="53" t="n">
        <v>18.5563184264242</v>
      </c>
      <c r="R18" s="53" t="n">
        <v>26.874623548153</v>
      </c>
      <c r="S18" s="55" t="n">
        <v>3.92156862745098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0</v>
      </c>
      <c r="E19" s="53" t="n">
        <v>22.8050171037628</v>
      </c>
      <c r="F19" s="53" t="n">
        <v>14.773488069514</v>
      </c>
      <c r="G19" s="54" t="n">
        <v>3.690036900369</v>
      </c>
      <c r="H19" s="50" t="s">
        <v>35</v>
      </c>
      <c r="I19" s="51" t="s">
        <v>36</v>
      </c>
      <c r="J19" s="52" t="n">
        <v>7</v>
      </c>
      <c r="K19" s="53" t="n">
        <v>31.3985825782722</v>
      </c>
      <c r="L19" s="53" t="n">
        <v>25.1917783814678</v>
      </c>
      <c r="M19" s="54" t="n">
        <v>4.14201183431953</v>
      </c>
      <c r="N19" s="50" t="s">
        <v>41</v>
      </c>
      <c r="O19" s="51" t="s">
        <v>42</v>
      </c>
      <c r="P19" s="52" t="n">
        <v>3</v>
      </c>
      <c r="Q19" s="53" t="n">
        <v>13.9172388198181</v>
      </c>
      <c r="R19" s="53" t="n">
        <v>9.61711462569599</v>
      </c>
      <c r="S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8</v>
      </c>
      <c r="E20" s="53" t="n">
        <v>18.2440136830103</v>
      </c>
      <c r="F20" s="53" t="n">
        <v>12.2005293452858</v>
      </c>
      <c r="G20" s="54" t="n">
        <v>2.9520295202952</v>
      </c>
      <c r="H20" s="50" t="s">
        <v>37</v>
      </c>
      <c r="I20" s="51" t="s">
        <v>38</v>
      </c>
      <c r="J20" s="52" t="n">
        <v>6</v>
      </c>
      <c r="K20" s="53" t="n">
        <v>26.9130707813762</v>
      </c>
      <c r="L20" s="53" t="n">
        <v>18.7388118329861</v>
      </c>
      <c r="M20" s="54" t="n">
        <v>3.55029585798817</v>
      </c>
      <c r="N20" s="50" t="s">
        <v>83</v>
      </c>
      <c r="O20" s="51" t="s">
        <v>84</v>
      </c>
      <c r="P20" s="52" t="n">
        <v>2</v>
      </c>
      <c r="Q20" s="53" t="n">
        <v>9.2781592132121</v>
      </c>
      <c r="R20" s="53" t="n">
        <v>20</v>
      </c>
      <c r="S20" s="55" t="n">
        <v>1.96078431372549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43</v>
      </c>
      <c r="E21" s="60" t="n">
        <v>98.0615735461802</v>
      </c>
      <c r="F21" s="60" t="n">
        <v>72.4238639223281</v>
      </c>
      <c r="G21" s="61" t="n">
        <v>15.8671586715867</v>
      </c>
      <c r="H21" s="57"/>
      <c r="I21" s="58" t="s">
        <v>45</v>
      </c>
      <c r="J21" s="59" t="n">
        <v>27</v>
      </c>
      <c r="K21" s="60" t="n">
        <v>121.108818516193</v>
      </c>
      <c r="L21" s="60" t="n">
        <v>87.5944372231426</v>
      </c>
      <c r="M21" s="61" t="n">
        <v>15.9763313609467</v>
      </c>
      <c r="N21" s="57"/>
      <c r="O21" s="58" t="s">
        <v>45</v>
      </c>
      <c r="P21" s="59" t="n">
        <v>15</v>
      </c>
      <c r="Q21" s="60" t="n">
        <v>69.5861940990908</v>
      </c>
      <c r="R21" s="60" t="n">
        <v>41.6846024069362</v>
      </c>
      <c r="S21" s="60" t="n">
        <v>14.7058823529412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4</v>
      </c>
      <c r="E22" s="53" t="n">
        <v>9.12200684150513</v>
      </c>
      <c r="F22" s="53" t="n">
        <v>6.98938676791135</v>
      </c>
      <c r="G22" s="54" t="n">
        <v>1.4760147601476</v>
      </c>
      <c r="H22" s="50" t="s">
        <v>46</v>
      </c>
      <c r="I22" s="51" t="s">
        <v>47</v>
      </c>
      <c r="J22" s="52" t="n">
        <v>3</v>
      </c>
      <c r="K22" s="53" t="n">
        <v>13.4565353906881</v>
      </c>
      <c r="L22" s="53" t="n">
        <v>11.3828623679273</v>
      </c>
      <c r="M22" s="54" t="n">
        <v>1.77514792899408</v>
      </c>
      <c r="N22" s="50" t="s">
        <v>68</v>
      </c>
      <c r="O22" s="51" t="s">
        <v>69</v>
      </c>
      <c r="P22" s="52" t="n">
        <v>1</v>
      </c>
      <c r="Q22" s="53" t="n">
        <v>4.63907960660605</v>
      </c>
      <c r="R22" s="53" t="n">
        <v>2.46913580246914</v>
      </c>
      <c r="S22" s="55" t="n">
        <v>0.980392156862745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</v>
      </c>
      <c r="E23" s="53" t="n">
        <v>4.56100342075257</v>
      </c>
      <c r="F23" s="53" t="n">
        <v>2.71924254402934</v>
      </c>
      <c r="G23" s="54" t="n">
        <v>0.738007380073801</v>
      </c>
      <c r="H23" s="50" t="s">
        <v>48</v>
      </c>
      <c r="I23" s="51" t="s">
        <v>49</v>
      </c>
      <c r="J23" s="52" t="n">
        <v>2</v>
      </c>
      <c r="K23" s="53" t="n">
        <v>8.97102359379205</v>
      </c>
      <c r="L23" s="53" t="n">
        <v>5.6018950873978</v>
      </c>
      <c r="M23" s="54" t="n">
        <v>1.18343195266272</v>
      </c>
      <c r="N23" s="50" t="s">
        <v>61</v>
      </c>
      <c r="O23" s="51" t="s">
        <v>62</v>
      </c>
      <c r="P23" s="52" t="n">
        <v>1</v>
      </c>
      <c r="Q23" s="53" t="n">
        <v>4.63907960660605</v>
      </c>
      <c r="R23" s="53" t="n">
        <v>2.46913580246914</v>
      </c>
      <c r="S23" s="55" t="n">
        <v>0.980392156862745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</v>
      </c>
      <c r="E24" s="53" t="n">
        <v>4.56100342075257</v>
      </c>
      <c r="F24" s="53" t="n">
        <v>2.50285462933129</v>
      </c>
      <c r="G24" s="54" t="n">
        <v>0.738007380073801</v>
      </c>
      <c r="H24" s="50" t="s">
        <v>50</v>
      </c>
      <c r="I24" s="51" t="s">
        <v>51</v>
      </c>
      <c r="J24" s="52" t="n">
        <v>2</v>
      </c>
      <c r="K24" s="53" t="n">
        <v>8.97102359379205</v>
      </c>
      <c r="L24" s="53" t="n">
        <v>5.19585379159847</v>
      </c>
      <c r="M24" s="54" t="n">
        <v>1.18343195266272</v>
      </c>
      <c r="N24" s="50" t="s">
        <v>43</v>
      </c>
      <c r="O24" s="51" t="s">
        <v>44</v>
      </c>
      <c r="P24" s="52" t="n">
        <v>1</v>
      </c>
      <c r="Q24" s="53" t="n">
        <v>4.63907960660605</v>
      </c>
      <c r="R24" s="53" t="n">
        <v>4.11663807890223</v>
      </c>
      <c r="S24" s="55" t="n">
        <v>0.980392156862745</v>
      </c>
    </row>
    <row r="25" s="27" customFormat="true" ht="32.1" hidden="false" customHeight="true" outlineLevel="0" collapsed="false">
      <c r="A25" s="49" t="n">
        <v>14</v>
      </c>
      <c r="B25" s="50" t="s">
        <v>92</v>
      </c>
      <c r="C25" s="51" t="s">
        <v>93</v>
      </c>
      <c r="D25" s="52" t="n">
        <v>2</v>
      </c>
      <c r="E25" s="53" t="n">
        <v>4.56100342075257</v>
      </c>
      <c r="F25" s="53" t="n">
        <v>2.94136139644915</v>
      </c>
      <c r="G25" s="54" t="n">
        <v>0.738007380073801</v>
      </c>
      <c r="H25" s="50" t="s">
        <v>92</v>
      </c>
      <c r="I25" s="51" t="s">
        <v>93</v>
      </c>
      <c r="J25" s="52" t="n">
        <v>2</v>
      </c>
      <c r="K25" s="53" t="n">
        <v>8.97102359379205</v>
      </c>
      <c r="L25" s="53" t="n">
        <v>6.12432065217391</v>
      </c>
      <c r="M25" s="54" t="n">
        <v>1.18343195266272</v>
      </c>
      <c r="N25" s="50" t="s">
        <v>46</v>
      </c>
      <c r="O25" s="51" t="s">
        <v>47</v>
      </c>
      <c r="P25" s="52" t="n">
        <v>1</v>
      </c>
      <c r="Q25" s="53" t="n">
        <v>4.63907960660605</v>
      </c>
      <c r="R25" s="53" t="n">
        <v>2.22383369591491</v>
      </c>
      <c r="S25" s="55" t="n">
        <v>0.980392156862745</v>
      </c>
    </row>
    <row r="26" s="27" customFormat="true" ht="32.1" hidden="false" customHeight="true" outlineLevel="0" collapsed="false">
      <c r="A26" s="56" t="n">
        <v>15</v>
      </c>
      <c r="B26" s="62" t="s">
        <v>83</v>
      </c>
      <c r="C26" s="58" t="s">
        <v>84</v>
      </c>
      <c r="D26" s="63" t="n">
        <v>2</v>
      </c>
      <c r="E26" s="60" t="n">
        <v>4.56100342075257</v>
      </c>
      <c r="F26" s="60" t="n">
        <v>9.90371389270977</v>
      </c>
      <c r="G26" s="61" t="n">
        <v>0.738007380073801</v>
      </c>
      <c r="H26" s="62" t="s">
        <v>54</v>
      </c>
      <c r="I26" s="58" t="s">
        <v>55</v>
      </c>
      <c r="J26" s="64" t="n">
        <v>1</v>
      </c>
      <c r="K26" s="60" t="n">
        <v>4.48551179689603</v>
      </c>
      <c r="L26" s="60" t="n">
        <v>3.515625</v>
      </c>
      <c r="M26" s="61" t="n">
        <v>0.591715976331361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14</v>
      </c>
      <c r="E10" s="53" t="n">
        <v>842.78333221499</v>
      </c>
      <c r="F10" s="53" t="n">
        <v>477.316098793199</v>
      </c>
      <c r="G10" s="54" t="n">
        <v>100</v>
      </c>
      <c r="H10" s="50" t="s">
        <v>23</v>
      </c>
      <c r="I10" s="51" t="s">
        <v>24</v>
      </c>
      <c r="J10" s="52" t="n">
        <v>185</v>
      </c>
      <c r="K10" s="53" t="n">
        <v>974.735899259728</v>
      </c>
      <c r="L10" s="53" t="n">
        <v>606.551769675349</v>
      </c>
      <c r="M10" s="54" t="n">
        <v>100</v>
      </c>
      <c r="N10" s="50" t="s">
        <v>23</v>
      </c>
      <c r="O10" s="51" t="s">
        <v>24</v>
      </c>
      <c r="P10" s="52" t="n">
        <v>129</v>
      </c>
      <c r="Q10" s="53" t="n">
        <v>705.766495240179</v>
      </c>
      <c r="R10" s="53" t="n">
        <v>349.12856076669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8</v>
      </c>
      <c r="E11" s="53" t="n">
        <v>263.0342</v>
      </c>
      <c r="F11" s="53" t="n">
        <v>154.932063157112</v>
      </c>
      <c r="G11" s="54" t="n">
        <v>31.2101910828026</v>
      </c>
      <c r="H11" s="50" t="s">
        <v>25</v>
      </c>
      <c r="I11" s="51" t="s">
        <v>26</v>
      </c>
      <c r="J11" s="52" t="n">
        <v>63</v>
      </c>
      <c r="K11" s="53" t="n">
        <v>331.937</v>
      </c>
      <c r="L11" s="53" t="n">
        <v>206.297796993156</v>
      </c>
      <c r="M11" s="54" t="n">
        <v>34.0540540540541</v>
      </c>
      <c r="N11" s="50" t="s">
        <v>25</v>
      </c>
      <c r="O11" s="51" t="s">
        <v>26</v>
      </c>
      <c r="P11" s="52" t="n">
        <v>35</v>
      </c>
      <c r="Q11" s="53" t="n">
        <v>191.487033592297</v>
      </c>
      <c r="R11" s="53" t="n">
        <v>104.281077579664</v>
      </c>
      <c r="S11" s="55" t="n">
        <v>27.131782945736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7</v>
      </c>
      <c r="E12" s="53" t="n">
        <v>99.3088</v>
      </c>
      <c r="F12" s="53" t="n">
        <v>54.8598103291835</v>
      </c>
      <c r="G12" s="54" t="n">
        <v>11.7834394904459</v>
      </c>
      <c r="H12" s="50" t="s">
        <v>27</v>
      </c>
      <c r="I12" s="51" t="s">
        <v>28</v>
      </c>
      <c r="J12" s="52" t="n">
        <v>18</v>
      </c>
      <c r="K12" s="53" t="n">
        <v>94.8391</v>
      </c>
      <c r="L12" s="53" t="n">
        <v>61.161363972399</v>
      </c>
      <c r="M12" s="54" t="n">
        <v>9.72972972972973</v>
      </c>
      <c r="N12" s="50" t="s">
        <v>27</v>
      </c>
      <c r="O12" s="51" t="s">
        <v>28</v>
      </c>
      <c r="P12" s="52" t="n">
        <v>19</v>
      </c>
      <c r="Q12" s="53" t="n">
        <v>103.950103950104</v>
      </c>
      <c r="R12" s="53" t="n">
        <v>46.3970578245324</v>
      </c>
      <c r="S12" s="55" t="n">
        <v>14.7286821705426</v>
      </c>
    </row>
    <row r="13" s="27" customFormat="true" ht="32.1" hidden="false" customHeight="true" outlineLevel="0" collapsed="false">
      <c r="A13" s="49" t="n">
        <v>3</v>
      </c>
      <c r="B13" s="50" t="s">
        <v>37</v>
      </c>
      <c r="C13" s="51" t="s">
        <v>38</v>
      </c>
      <c r="D13" s="52" t="n">
        <v>18</v>
      </c>
      <c r="E13" s="53" t="n">
        <v>48.3124</v>
      </c>
      <c r="F13" s="53" t="n">
        <v>24.4827820346215</v>
      </c>
      <c r="G13" s="54" t="n">
        <v>5.73248407643312</v>
      </c>
      <c r="H13" s="50" t="s">
        <v>37</v>
      </c>
      <c r="I13" s="51" t="s">
        <v>38</v>
      </c>
      <c r="J13" s="52" t="n">
        <v>13</v>
      </c>
      <c r="K13" s="53" t="n">
        <v>68.4949</v>
      </c>
      <c r="L13" s="53" t="n">
        <v>40.967601888078</v>
      </c>
      <c r="M13" s="54" t="n">
        <v>7.02702702702703</v>
      </c>
      <c r="N13" s="50" t="s">
        <v>31</v>
      </c>
      <c r="O13" s="51" t="s">
        <v>32</v>
      </c>
      <c r="P13" s="52" t="n">
        <v>10</v>
      </c>
      <c r="Q13" s="53" t="n">
        <v>54.7105810263705</v>
      </c>
      <c r="R13" s="53" t="n">
        <v>30.2411674052197</v>
      </c>
      <c r="S13" s="55" t="n">
        <v>7.75193798449612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8</v>
      </c>
      <c r="E14" s="53" t="n">
        <v>48.3124</v>
      </c>
      <c r="F14" s="53" t="n">
        <v>25.4304265694051</v>
      </c>
      <c r="G14" s="54" t="n">
        <v>5.73248407643312</v>
      </c>
      <c r="H14" s="50" t="s">
        <v>29</v>
      </c>
      <c r="I14" s="51" t="s">
        <v>30</v>
      </c>
      <c r="J14" s="52" t="n">
        <v>11</v>
      </c>
      <c r="K14" s="53" t="n">
        <v>57.9572</v>
      </c>
      <c r="L14" s="53" t="n">
        <v>35.1613432302228</v>
      </c>
      <c r="M14" s="54" t="n">
        <v>5.94594594594595</v>
      </c>
      <c r="N14" s="50" t="s">
        <v>29</v>
      </c>
      <c r="O14" s="51" t="s">
        <v>30</v>
      </c>
      <c r="P14" s="52" t="n">
        <v>7</v>
      </c>
      <c r="Q14" s="53" t="n">
        <v>38.2974067184594</v>
      </c>
      <c r="R14" s="53" t="n">
        <v>17.6190557928312</v>
      </c>
      <c r="S14" s="55" t="n">
        <v>5.4263565891472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6</v>
      </c>
      <c r="E15" s="53" t="n">
        <v>42.9443</v>
      </c>
      <c r="F15" s="53" t="n">
        <v>24.748657745479</v>
      </c>
      <c r="G15" s="54" t="n">
        <v>5.09554140127389</v>
      </c>
      <c r="H15" s="50" t="s">
        <v>39</v>
      </c>
      <c r="I15" s="51" t="s">
        <v>40</v>
      </c>
      <c r="J15" s="52" t="n">
        <v>10</v>
      </c>
      <c r="K15" s="53" t="n">
        <v>52.6884</v>
      </c>
      <c r="L15" s="53" t="n">
        <v>28.7328340076997</v>
      </c>
      <c r="M15" s="54" t="n">
        <v>5.40540540540541</v>
      </c>
      <c r="N15" s="50" t="s">
        <v>39</v>
      </c>
      <c r="O15" s="51" t="s">
        <v>40</v>
      </c>
      <c r="P15" s="52" t="n">
        <v>6</v>
      </c>
      <c r="Q15" s="53" t="n">
        <v>32.8263486158223</v>
      </c>
      <c r="R15" s="53" t="n">
        <v>14.6541476319426</v>
      </c>
      <c r="S15" s="55" t="n">
        <v>4.65116279069768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6</v>
      </c>
      <c r="E16" s="53" t="n">
        <v>42.9443</v>
      </c>
      <c r="F16" s="53" t="n">
        <v>21.7392819740021</v>
      </c>
      <c r="G16" s="54" t="n">
        <v>5.09554140127389</v>
      </c>
      <c r="H16" s="50" t="s">
        <v>33</v>
      </c>
      <c r="I16" s="51" t="s">
        <v>34</v>
      </c>
      <c r="J16" s="52" t="n">
        <v>8</v>
      </c>
      <c r="K16" s="53" t="n">
        <v>42.1507</v>
      </c>
      <c r="L16" s="53" t="n">
        <v>25.3063903473762</v>
      </c>
      <c r="M16" s="54" t="n">
        <v>4.32432432432433</v>
      </c>
      <c r="N16" s="50" t="s">
        <v>37</v>
      </c>
      <c r="O16" s="51" t="s">
        <v>38</v>
      </c>
      <c r="P16" s="52" t="n">
        <v>5</v>
      </c>
      <c r="Q16" s="53" t="n">
        <v>27.3552905131853</v>
      </c>
      <c r="R16" s="53" t="n">
        <v>11.3742064404322</v>
      </c>
      <c r="S16" s="55" t="n">
        <v>3.87596899224806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13</v>
      </c>
      <c r="E17" s="53" t="n">
        <v>34.8923</v>
      </c>
      <c r="F17" s="53" t="n">
        <v>19.3251987267926</v>
      </c>
      <c r="G17" s="54" t="n">
        <v>4.14012738853503</v>
      </c>
      <c r="H17" s="50" t="s">
        <v>41</v>
      </c>
      <c r="I17" s="51" t="s">
        <v>42</v>
      </c>
      <c r="J17" s="52" t="n">
        <v>8</v>
      </c>
      <c r="K17" s="53" t="n">
        <v>42.1507</v>
      </c>
      <c r="L17" s="53" t="n">
        <v>24.7525351965414</v>
      </c>
      <c r="M17" s="54" t="n">
        <v>4.32432432432433</v>
      </c>
      <c r="N17" s="50" t="s">
        <v>33</v>
      </c>
      <c r="O17" s="51" t="s">
        <v>34</v>
      </c>
      <c r="P17" s="52" t="n">
        <v>5</v>
      </c>
      <c r="Q17" s="53" t="n">
        <v>27.3552905131853</v>
      </c>
      <c r="R17" s="53" t="n">
        <v>12.1873470037363</v>
      </c>
      <c r="S17" s="55" t="n">
        <v>3.87596899224806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2</v>
      </c>
      <c r="E18" s="53" t="n">
        <v>32.2082</v>
      </c>
      <c r="F18" s="53" t="n">
        <v>16.522073470397</v>
      </c>
      <c r="G18" s="54" t="n">
        <v>3.82165605095541</v>
      </c>
      <c r="H18" s="50" t="s">
        <v>35</v>
      </c>
      <c r="I18" s="51" t="s">
        <v>36</v>
      </c>
      <c r="J18" s="52" t="n">
        <v>8</v>
      </c>
      <c r="K18" s="53" t="n">
        <v>42.1507</v>
      </c>
      <c r="L18" s="53" t="n">
        <v>32.1701840505987</v>
      </c>
      <c r="M18" s="54" t="n">
        <v>4.32432432432433</v>
      </c>
      <c r="N18" s="50" t="s">
        <v>48</v>
      </c>
      <c r="O18" s="51" t="s">
        <v>49</v>
      </c>
      <c r="P18" s="52" t="n">
        <v>4</v>
      </c>
      <c r="Q18" s="53" t="n">
        <v>21.8842324105482</v>
      </c>
      <c r="R18" s="53" t="n">
        <v>12.197798558712</v>
      </c>
      <c r="S18" s="55" t="n">
        <v>3.10077519379845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1</v>
      </c>
      <c r="E19" s="53" t="n">
        <v>29.5242</v>
      </c>
      <c r="F19" s="53" t="n">
        <v>17.9484135403434</v>
      </c>
      <c r="G19" s="54" t="n">
        <v>3.5031847133758</v>
      </c>
      <c r="H19" s="50" t="s">
        <v>43</v>
      </c>
      <c r="I19" s="51" t="s">
        <v>44</v>
      </c>
      <c r="J19" s="52" t="n">
        <v>7</v>
      </c>
      <c r="K19" s="53" t="n">
        <v>36.8818</v>
      </c>
      <c r="L19" s="53" t="n">
        <v>24.7028314105734</v>
      </c>
      <c r="M19" s="54" t="n">
        <v>3.78378378378378</v>
      </c>
      <c r="N19" s="50" t="s">
        <v>43</v>
      </c>
      <c r="O19" s="51" t="s">
        <v>44</v>
      </c>
      <c r="P19" s="52" t="n">
        <v>4</v>
      </c>
      <c r="Q19" s="53" t="n">
        <v>21.8842324105482</v>
      </c>
      <c r="R19" s="53" t="n">
        <v>10.644780636793</v>
      </c>
      <c r="S19" s="55" t="n">
        <v>3.10077519379845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11</v>
      </c>
      <c r="E20" s="53" t="n">
        <v>29.5242</v>
      </c>
      <c r="F20" s="53" t="n">
        <v>22.0175243368667</v>
      </c>
      <c r="G20" s="54" t="n">
        <v>3.5031847133758</v>
      </c>
      <c r="H20" s="50" t="s">
        <v>31</v>
      </c>
      <c r="I20" s="51" t="s">
        <v>32</v>
      </c>
      <c r="J20" s="52" t="n">
        <v>6</v>
      </c>
      <c r="K20" s="53" t="n">
        <v>31.613</v>
      </c>
      <c r="L20" s="53" t="n">
        <v>18.5842712727737</v>
      </c>
      <c r="M20" s="54" t="n">
        <v>3.24324324324324</v>
      </c>
      <c r="N20" s="50" t="s">
        <v>41</v>
      </c>
      <c r="O20" s="51" t="s">
        <v>42</v>
      </c>
      <c r="P20" s="52" t="n">
        <v>4</v>
      </c>
      <c r="Q20" s="53" t="n">
        <v>21.8842324105482</v>
      </c>
      <c r="R20" s="53" t="n">
        <v>9.51676770976253</v>
      </c>
      <c r="S20" s="55" t="n">
        <v>3.10077519379845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64</v>
      </c>
      <c r="E21" s="60" t="n">
        <v>171.777494464202</v>
      </c>
      <c r="F21" s="60" t="n">
        <v>95.3098669089965</v>
      </c>
      <c r="G21" s="61" t="n">
        <v>20.3821656050955</v>
      </c>
      <c r="H21" s="57"/>
      <c r="I21" s="58" t="s">
        <v>45</v>
      </c>
      <c r="J21" s="59" t="n">
        <v>33</v>
      </c>
      <c r="K21" s="60" t="n">
        <v>173.871809057141</v>
      </c>
      <c r="L21" s="60" t="n">
        <v>108.71461730593</v>
      </c>
      <c r="M21" s="61" t="n">
        <v>17.8378378378378</v>
      </c>
      <c r="N21" s="57"/>
      <c r="O21" s="58" t="s">
        <v>45</v>
      </c>
      <c r="P21" s="59" t="n">
        <v>30</v>
      </c>
      <c r="Q21" s="60" t="n">
        <v>164.131743079112</v>
      </c>
      <c r="R21" s="60" t="n">
        <v>80.0151541830661</v>
      </c>
      <c r="S21" s="60" t="n">
        <v>23.2558139534884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7</v>
      </c>
      <c r="E22" s="53" t="n">
        <v>18.7881</v>
      </c>
      <c r="F22" s="53" t="n">
        <v>10.3362939462986</v>
      </c>
      <c r="G22" s="54" t="n">
        <v>2.22929936305733</v>
      </c>
      <c r="H22" s="50" t="s">
        <v>46</v>
      </c>
      <c r="I22" s="51" t="s">
        <v>47</v>
      </c>
      <c r="J22" s="52" t="n">
        <v>6</v>
      </c>
      <c r="K22" s="53" t="n">
        <v>31.613</v>
      </c>
      <c r="L22" s="53" t="n">
        <v>24.1969171655809</v>
      </c>
      <c r="M22" s="54" t="n">
        <v>3.24324324324324</v>
      </c>
      <c r="N22" s="50" t="s">
        <v>52</v>
      </c>
      <c r="O22" s="51" t="s">
        <v>53</v>
      </c>
      <c r="P22" s="52" t="n">
        <v>4</v>
      </c>
      <c r="Q22" s="53" t="n">
        <v>21.8842324105482</v>
      </c>
      <c r="R22" s="53" t="n">
        <v>8.19112627986348</v>
      </c>
      <c r="S22" s="55" t="n">
        <v>3.10077519379845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6</v>
      </c>
      <c r="E23" s="53" t="n">
        <v>16.1041</v>
      </c>
      <c r="F23" s="53" t="n">
        <v>6.83111954459203</v>
      </c>
      <c r="G23" s="54" t="n">
        <v>1.91082802547771</v>
      </c>
      <c r="H23" s="50" t="s">
        <v>48</v>
      </c>
      <c r="I23" s="51" t="s">
        <v>49</v>
      </c>
      <c r="J23" s="52" t="n">
        <v>3</v>
      </c>
      <c r="K23" s="53" t="n">
        <v>15.8065</v>
      </c>
      <c r="L23" s="53" t="n">
        <v>8.10341173977537</v>
      </c>
      <c r="M23" s="54" t="n">
        <v>1.62162162162162</v>
      </c>
      <c r="N23" s="50" t="s">
        <v>50</v>
      </c>
      <c r="O23" s="51" t="s">
        <v>51</v>
      </c>
      <c r="P23" s="52" t="n">
        <v>3</v>
      </c>
      <c r="Q23" s="53" t="n">
        <v>16.4131743079112</v>
      </c>
      <c r="R23" s="53" t="n">
        <v>7.52413456850317</v>
      </c>
      <c r="S23" s="55" t="n">
        <v>2.32558139534884</v>
      </c>
    </row>
    <row r="24" s="27" customFormat="true" ht="32.1" hidden="false" customHeight="true" outlineLevel="0" collapsed="false">
      <c r="A24" s="49" t="n">
        <v>13</v>
      </c>
      <c r="B24" s="50" t="s">
        <v>46</v>
      </c>
      <c r="C24" s="51" t="s">
        <v>47</v>
      </c>
      <c r="D24" s="52" t="n">
        <v>6</v>
      </c>
      <c r="E24" s="53" t="n">
        <v>16.1041</v>
      </c>
      <c r="F24" s="53" t="n">
        <v>12.201454431183</v>
      </c>
      <c r="G24" s="54" t="n">
        <v>1.91082802547771</v>
      </c>
      <c r="H24" s="50" t="s">
        <v>81</v>
      </c>
      <c r="I24" s="51" t="s">
        <v>82</v>
      </c>
      <c r="J24" s="52" t="n">
        <v>2</v>
      </c>
      <c r="K24" s="53" t="n">
        <v>10.5376</v>
      </c>
      <c r="L24" s="53" t="n">
        <v>7.20708532878776</v>
      </c>
      <c r="M24" s="54" t="n">
        <v>1.08108108108108</v>
      </c>
      <c r="N24" s="50" t="s">
        <v>58</v>
      </c>
      <c r="O24" s="51" t="s">
        <v>59</v>
      </c>
      <c r="P24" s="52" t="n">
        <v>3</v>
      </c>
      <c r="Q24" s="53" t="n">
        <v>16.4131743079112</v>
      </c>
      <c r="R24" s="53" t="n">
        <v>8.09178386380459</v>
      </c>
      <c r="S24" s="55" t="n">
        <v>2.32558139534884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4</v>
      </c>
      <c r="E25" s="53" t="n">
        <v>10.736</v>
      </c>
      <c r="F25" s="53" t="n">
        <v>5.47505744764234</v>
      </c>
      <c r="G25" s="54" t="n">
        <v>1.27388535031847</v>
      </c>
      <c r="H25" s="50" t="s">
        <v>63</v>
      </c>
      <c r="I25" s="51" t="s">
        <v>64</v>
      </c>
      <c r="J25" s="52" t="n">
        <v>2</v>
      </c>
      <c r="K25" s="53" t="n">
        <v>10.5376</v>
      </c>
      <c r="L25" s="53" t="n">
        <v>6.613353286002</v>
      </c>
      <c r="M25" s="54" t="n">
        <v>1.08108108108108</v>
      </c>
      <c r="N25" s="50" t="s">
        <v>35</v>
      </c>
      <c r="O25" s="51" t="s">
        <v>36</v>
      </c>
      <c r="P25" s="52" t="n">
        <v>3</v>
      </c>
      <c r="Q25" s="53" t="n">
        <v>16.4131743079112</v>
      </c>
      <c r="R25" s="53" t="n">
        <v>11.6722583426129</v>
      </c>
      <c r="S25" s="55" t="n">
        <v>2.32558139534884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3</v>
      </c>
      <c r="E26" s="60" t="n">
        <v>8.052</v>
      </c>
      <c r="F26" s="60" t="n">
        <v>3.99919828677369</v>
      </c>
      <c r="G26" s="61" t="n">
        <v>0.955414012738854</v>
      </c>
      <c r="H26" s="62" t="s">
        <v>52</v>
      </c>
      <c r="I26" s="58" t="s">
        <v>53</v>
      </c>
      <c r="J26" s="64" t="n">
        <v>2</v>
      </c>
      <c r="K26" s="60" t="n">
        <v>10.5376</v>
      </c>
      <c r="L26" s="60" t="n">
        <v>5.12820512820513</v>
      </c>
      <c r="M26" s="61" t="n">
        <v>1.08108108108108</v>
      </c>
      <c r="N26" s="62" t="s">
        <v>74</v>
      </c>
      <c r="O26" s="58" t="s">
        <v>75</v>
      </c>
      <c r="P26" s="64" t="n">
        <v>2</v>
      </c>
      <c r="Q26" s="60" t="n">
        <v>10.9421162052741</v>
      </c>
      <c r="R26" s="60" t="n">
        <v>5.4763529985373</v>
      </c>
      <c r="S26" s="60" t="n">
        <v>1.5503875968992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87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31</v>
      </c>
      <c r="E10" s="53" t="n">
        <v>1093.83519769997</v>
      </c>
      <c r="F10" s="53" t="n">
        <v>520.803408415104</v>
      </c>
      <c r="G10" s="54" t="n">
        <v>100</v>
      </c>
      <c r="H10" s="50" t="s">
        <v>23</v>
      </c>
      <c r="I10" s="51" t="s">
        <v>24</v>
      </c>
      <c r="J10" s="52" t="n">
        <v>230</v>
      </c>
      <c r="K10" s="53" t="n">
        <v>1434.27288600649</v>
      </c>
      <c r="L10" s="53" t="n">
        <v>663.34860909825</v>
      </c>
      <c r="M10" s="54" t="n">
        <v>100</v>
      </c>
      <c r="N10" s="50" t="s">
        <v>23</v>
      </c>
      <c r="O10" s="51" t="s">
        <v>24</v>
      </c>
      <c r="P10" s="52" t="n">
        <v>101</v>
      </c>
      <c r="Q10" s="53" t="n">
        <v>710.042532250694</v>
      </c>
      <c r="R10" s="53" t="n">
        <v>361.47111577385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1</v>
      </c>
      <c r="E11" s="53" t="n">
        <v>234.6293</v>
      </c>
      <c r="F11" s="53" t="n">
        <v>132.378366319495</v>
      </c>
      <c r="G11" s="54" t="n">
        <v>21.4501510574018</v>
      </c>
      <c r="H11" s="50" t="s">
        <v>25</v>
      </c>
      <c r="I11" s="51" t="s">
        <v>26</v>
      </c>
      <c r="J11" s="52" t="n">
        <v>52</v>
      </c>
      <c r="K11" s="53" t="n">
        <v>324.270391618858</v>
      </c>
      <c r="L11" s="53" t="n">
        <v>179.674618953162</v>
      </c>
      <c r="M11" s="54" t="n">
        <v>22.6086956521739</v>
      </c>
      <c r="N11" s="50" t="s">
        <v>25</v>
      </c>
      <c r="O11" s="51" t="s">
        <v>26</v>
      </c>
      <c r="P11" s="52" t="n">
        <v>19</v>
      </c>
      <c r="Q11" s="53" t="n">
        <v>133.5723</v>
      </c>
      <c r="R11" s="53" t="n">
        <v>81.1241798622359</v>
      </c>
      <c r="S11" s="55" t="n">
        <v>18.8118811881188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44</v>
      </c>
      <c r="E12" s="53" t="n">
        <v>145.404</v>
      </c>
      <c r="F12" s="53" t="n">
        <v>52.0683509203556</v>
      </c>
      <c r="G12" s="54" t="n">
        <v>13.2930513595166</v>
      </c>
      <c r="H12" s="50" t="s">
        <v>29</v>
      </c>
      <c r="I12" s="51" t="s">
        <v>30</v>
      </c>
      <c r="J12" s="52" t="n">
        <v>32</v>
      </c>
      <c r="K12" s="53" t="n">
        <v>199.551010226989</v>
      </c>
      <c r="L12" s="53" t="n">
        <v>68.7627269972237</v>
      </c>
      <c r="M12" s="54" t="n">
        <v>13.9130434782609</v>
      </c>
      <c r="N12" s="50" t="s">
        <v>29</v>
      </c>
      <c r="O12" s="51" t="s">
        <v>30</v>
      </c>
      <c r="P12" s="52" t="n">
        <v>12</v>
      </c>
      <c r="Q12" s="53" t="n">
        <v>84.3614</v>
      </c>
      <c r="R12" s="53" t="n">
        <v>32.0928486045656</v>
      </c>
      <c r="S12" s="55" t="n">
        <v>11.8811881188119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39</v>
      </c>
      <c r="E13" s="53" t="n">
        <v>128.8808</v>
      </c>
      <c r="F13" s="53" t="n">
        <v>55.8396104391101</v>
      </c>
      <c r="G13" s="54" t="n">
        <v>11.7824773413897</v>
      </c>
      <c r="H13" s="50" t="s">
        <v>27</v>
      </c>
      <c r="I13" s="51" t="s">
        <v>28</v>
      </c>
      <c r="J13" s="52" t="n">
        <v>28</v>
      </c>
      <c r="K13" s="53" t="n">
        <v>174.607133948616</v>
      </c>
      <c r="L13" s="53" t="n">
        <v>73.8047483432741</v>
      </c>
      <c r="M13" s="54" t="n">
        <v>12.1739130434783</v>
      </c>
      <c r="N13" s="50" t="s">
        <v>27</v>
      </c>
      <c r="O13" s="51" t="s">
        <v>28</v>
      </c>
      <c r="P13" s="52" t="n">
        <v>11</v>
      </c>
      <c r="Q13" s="53" t="n">
        <v>77.3313</v>
      </c>
      <c r="R13" s="53" t="n">
        <v>36.9999453367326</v>
      </c>
      <c r="S13" s="55" t="n">
        <v>10.891089108910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3</v>
      </c>
      <c r="E14" s="53" t="n">
        <v>76.0066</v>
      </c>
      <c r="F14" s="53" t="n">
        <v>29.7712749243172</v>
      </c>
      <c r="G14" s="54" t="n">
        <v>6.94864048338369</v>
      </c>
      <c r="H14" s="50" t="s">
        <v>33</v>
      </c>
      <c r="I14" s="51" t="s">
        <v>34</v>
      </c>
      <c r="J14" s="52" t="n">
        <v>14</v>
      </c>
      <c r="K14" s="53" t="n">
        <v>87.3035669743078</v>
      </c>
      <c r="L14" s="53" t="n">
        <v>36.0064152116271</v>
      </c>
      <c r="M14" s="54" t="n">
        <v>6.08695652173913</v>
      </c>
      <c r="N14" s="50" t="s">
        <v>33</v>
      </c>
      <c r="O14" s="51" t="s">
        <v>34</v>
      </c>
      <c r="P14" s="52" t="n">
        <v>9</v>
      </c>
      <c r="Q14" s="53" t="n">
        <v>63.2711</v>
      </c>
      <c r="R14" s="53" t="n">
        <v>23.8106309943859</v>
      </c>
      <c r="S14" s="55" t="n">
        <v>8.91089108910891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6</v>
      </c>
      <c r="E15" s="53" t="n">
        <v>52.8742</v>
      </c>
      <c r="F15" s="53" t="n">
        <v>41.299216454863</v>
      </c>
      <c r="G15" s="54" t="n">
        <v>4.83383685800604</v>
      </c>
      <c r="H15" s="50" t="s">
        <v>35</v>
      </c>
      <c r="I15" s="51" t="s">
        <v>36</v>
      </c>
      <c r="J15" s="52" t="n">
        <v>10</v>
      </c>
      <c r="K15" s="53" t="n">
        <v>62.3596906959342</v>
      </c>
      <c r="L15" s="53" t="n">
        <v>44.6906658671874</v>
      </c>
      <c r="M15" s="54" t="n">
        <v>4.34782608695652</v>
      </c>
      <c r="N15" s="50" t="s">
        <v>31</v>
      </c>
      <c r="O15" s="51" t="s">
        <v>32</v>
      </c>
      <c r="P15" s="52" t="n">
        <v>7</v>
      </c>
      <c r="Q15" s="53" t="n">
        <v>49.2108</v>
      </c>
      <c r="R15" s="53" t="n">
        <v>22.4405854993331</v>
      </c>
      <c r="S15" s="55" t="n">
        <v>6.93069306930693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5</v>
      </c>
      <c r="E16" s="53" t="n">
        <v>49.5695</v>
      </c>
      <c r="F16" s="53" t="n">
        <v>21.4538124744123</v>
      </c>
      <c r="G16" s="54" t="n">
        <v>4.53172205438067</v>
      </c>
      <c r="H16" s="50" t="s">
        <v>37</v>
      </c>
      <c r="I16" s="51" t="s">
        <v>38</v>
      </c>
      <c r="J16" s="52" t="n">
        <v>8</v>
      </c>
      <c r="K16" s="53" t="n">
        <v>49.8877525567473</v>
      </c>
      <c r="L16" s="53" t="n">
        <v>25.7814729594248</v>
      </c>
      <c r="M16" s="54" t="n">
        <v>3.47826086956522</v>
      </c>
      <c r="N16" s="50" t="s">
        <v>37</v>
      </c>
      <c r="O16" s="51" t="s">
        <v>38</v>
      </c>
      <c r="P16" s="52" t="n">
        <v>7</v>
      </c>
      <c r="Q16" s="53" t="n">
        <v>49.2108</v>
      </c>
      <c r="R16" s="53" t="n">
        <v>19.3262957368088</v>
      </c>
      <c r="S16" s="55" t="n">
        <v>6.93069306930693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14</v>
      </c>
      <c r="E17" s="53" t="n">
        <v>46.2649</v>
      </c>
      <c r="F17" s="53" t="n">
        <v>23.3937536458601</v>
      </c>
      <c r="G17" s="54" t="n">
        <v>4.22960725075529</v>
      </c>
      <c r="H17" s="50" t="s">
        <v>48</v>
      </c>
      <c r="I17" s="51" t="s">
        <v>49</v>
      </c>
      <c r="J17" s="52" t="n">
        <v>7</v>
      </c>
      <c r="K17" s="53" t="n">
        <v>43.6517834871539</v>
      </c>
      <c r="L17" s="53" t="n">
        <v>9.7794534716893</v>
      </c>
      <c r="M17" s="54" t="n">
        <v>3.04347826086957</v>
      </c>
      <c r="N17" s="50" t="s">
        <v>41</v>
      </c>
      <c r="O17" s="51" t="s">
        <v>42</v>
      </c>
      <c r="P17" s="52" t="n">
        <v>6</v>
      </c>
      <c r="Q17" s="53" t="n">
        <v>42.1807</v>
      </c>
      <c r="R17" s="53" t="n">
        <v>25.5275486579727</v>
      </c>
      <c r="S17" s="55" t="n">
        <v>5.94059405940594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2</v>
      </c>
      <c r="E18" s="53" t="n">
        <v>39.6556</v>
      </c>
      <c r="F18" s="53" t="n">
        <v>22.3748750200079</v>
      </c>
      <c r="G18" s="54" t="n">
        <v>3.62537764350453</v>
      </c>
      <c r="H18" s="50" t="s">
        <v>31</v>
      </c>
      <c r="I18" s="51" t="s">
        <v>32</v>
      </c>
      <c r="J18" s="52" t="n">
        <v>7</v>
      </c>
      <c r="K18" s="53" t="n">
        <v>43.6517834871539</v>
      </c>
      <c r="L18" s="53" t="n">
        <v>25.0601762434335</v>
      </c>
      <c r="M18" s="54" t="n">
        <v>3.04347826086957</v>
      </c>
      <c r="N18" s="50" t="s">
        <v>35</v>
      </c>
      <c r="O18" s="51" t="s">
        <v>36</v>
      </c>
      <c r="P18" s="52" t="n">
        <v>6</v>
      </c>
      <c r="Q18" s="53" t="n">
        <v>42.1807</v>
      </c>
      <c r="R18" s="53" t="n">
        <v>36.4853293808973</v>
      </c>
      <c r="S18" s="55" t="n">
        <v>5.94059405940594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1</v>
      </c>
      <c r="E19" s="53" t="n">
        <v>36.351</v>
      </c>
      <c r="F19" s="53" t="n">
        <v>12.1221232787663</v>
      </c>
      <c r="G19" s="54" t="n">
        <v>3.32326283987915</v>
      </c>
      <c r="H19" s="50" t="s">
        <v>39</v>
      </c>
      <c r="I19" s="51" t="s">
        <v>40</v>
      </c>
      <c r="J19" s="52" t="n">
        <v>7</v>
      </c>
      <c r="K19" s="53" t="n">
        <v>43.6517834871539</v>
      </c>
      <c r="L19" s="53" t="n">
        <v>11.9340721214138</v>
      </c>
      <c r="M19" s="54" t="n">
        <v>3.04347826086957</v>
      </c>
      <c r="N19" s="50" t="s">
        <v>39</v>
      </c>
      <c r="O19" s="51" t="s">
        <v>40</v>
      </c>
      <c r="P19" s="52" t="n">
        <v>4</v>
      </c>
      <c r="Q19" s="53" t="n">
        <v>28.1204</v>
      </c>
      <c r="R19" s="53" t="n">
        <v>11.0494250108113</v>
      </c>
      <c r="S19" s="55" t="n">
        <v>3.96039603960396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10</v>
      </c>
      <c r="E20" s="53" t="n">
        <v>33.0463</v>
      </c>
      <c r="F20" s="53" t="n">
        <v>10.0452294910309</v>
      </c>
      <c r="G20" s="54" t="n">
        <v>3.02114803625378</v>
      </c>
      <c r="H20" s="50" t="s">
        <v>43</v>
      </c>
      <c r="I20" s="51" t="s">
        <v>44</v>
      </c>
      <c r="J20" s="52" t="n">
        <v>7</v>
      </c>
      <c r="K20" s="53" t="n">
        <v>43.6517834871539</v>
      </c>
      <c r="L20" s="53" t="n">
        <v>27.7999508356768</v>
      </c>
      <c r="M20" s="54" t="n">
        <v>3.04347826086957</v>
      </c>
      <c r="N20" s="50" t="s">
        <v>48</v>
      </c>
      <c r="O20" s="51" t="s">
        <v>49</v>
      </c>
      <c r="P20" s="52" t="n">
        <v>3</v>
      </c>
      <c r="Q20" s="53" t="n">
        <v>21.0903</v>
      </c>
      <c r="R20" s="53" t="n">
        <v>9.29530517908242</v>
      </c>
      <c r="S20" s="55" t="n">
        <v>2.97029702970297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76</v>
      </c>
      <c r="E21" s="60" t="n">
        <v>251.152492523256</v>
      </c>
      <c r="F21" s="60" t="n">
        <v>120.056795446886</v>
      </c>
      <c r="G21" s="61" t="n">
        <v>22.9607250755287</v>
      </c>
      <c r="H21" s="57"/>
      <c r="I21" s="58" t="s">
        <v>45</v>
      </c>
      <c r="J21" s="59" t="n">
        <v>58</v>
      </c>
      <c r="K21" s="60" t="n">
        <v>361.686206036418</v>
      </c>
      <c r="L21" s="60" t="n">
        <v>160.054308094138</v>
      </c>
      <c r="M21" s="61" t="n">
        <v>25.2173913043478</v>
      </c>
      <c r="N21" s="57"/>
      <c r="O21" s="58" t="s">
        <v>45</v>
      </c>
      <c r="P21" s="59" t="n">
        <v>17</v>
      </c>
      <c r="Q21" s="60" t="n">
        <v>119.512109388731</v>
      </c>
      <c r="R21" s="60" t="n">
        <v>63.3190215110301</v>
      </c>
      <c r="S21" s="60" t="n">
        <v>16.8316831683168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8</v>
      </c>
      <c r="E22" s="53" t="n">
        <v>26.4371</v>
      </c>
      <c r="F22" s="53" t="n">
        <v>17.6397073123334</v>
      </c>
      <c r="G22" s="54" t="n">
        <v>2.41691842900302</v>
      </c>
      <c r="H22" s="50" t="s">
        <v>41</v>
      </c>
      <c r="I22" s="51" t="s">
        <v>42</v>
      </c>
      <c r="J22" s="52" t="n">
        <v>6</v>
      </c>
      <c r="K22" s="53" t="n">
        <v>37.4158144175605</v>
      </c>
      <c r="L22" s="53" t="n">
        <v>18.979243934411</v>
      </c>
      <c r="M22" s="54" t="n">
        <v>2.60869565217391</v>
      </c>
      <c r="N22" s="50" t="s">
        <v>50</v>
      </c>
      <c r="O22" s="51" t="s">
        <v>51</v>
      </c>
      <c r="P22" s="52" t="n">
        <v>1</v>
      </c>
      <c r="Q22" s="53" t="n">
        <v>7.0301</v>
      </c>
      <c r="R22" s="53" t="n">
        <v>2.7355623100304</v>
      </c>
      <c r="S22" s="55" t="n">
        <v>0.99009900990099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5</v>
      </c>
      <c r="E23" s="53" t="n">
        <v>16.5231</v>
      </c>
      <c r="F23" s="53" t="n">
        <v>7.12159207539254</v>
      </c>
      <c r="G23" s="54" t="n">
        <v>1.51057401812689</v>
      </c>
      <c r="H23" s="50" t="s">
        <v>50</v>
      </c>
      <c r="I23" s="51" t="s">
        <v>51</v>
      </c>
      <c r="J23" s="52" t="n">
        <v>4</v>
      </c>
      <c r="K23" s="53" t="n">
        <v>24.9438762783737</v>
      </c>
      <c r="L23" s="53" t="n">
        <v>11.0866121710075</v>
      </c>
      <c r="M23" s="54" t="n">
        <v>1.73913043478261</v>
      </c>
      <c r="N23" s="50" t="s">
        <v>58</v>
      </c>
      <c r="O23" s="51" t="s">
        <v>59</v>
      </c>
      <c r="P23" s="52" t="n">
        <v>1</v>
      </c>
      <c r="Q23" s="53" t="n">
        <v>7.0301</v>
      </c>
      <c r="R23" s="53" t="n">
        <v>2.7355623100304</v>
      </c>
      <c r="S23" s="55" t="n">
        <v>0.99009900990099</v>
      </c>
    </row>
    <row r="24" s="27" customFormat="true" ht="32.1" hidden="false" customHeight="true" outlineLevel="0" collapsed="false">
      <c r="A24" s="49" t="n">
        <v>13</v>
      </c>
      <c r="B24" s="50" t="s">
        <v>46</v>
      </c>
      <c r="C24" s="51" t="s">
        <v>47</v>
      </c>
      <c r="D24" s="52" t="n">
        <v>5</v>
      </c>
      <c r="E24" s="53" t="n">
        <v>16.5231</v>
      </c>
      <c r="F24" s="53" t="n">
        <v>11.3137789086927</v>
      </c>
      <c r="G24" s="54" t="n">
        <v>1.51057401812689</v>
      </c>
      <c r="H24" s="50" t="s">
        <v>81</v>
      </c>
      <c r="I24" s="51" t="s">
        <v>82</v>
      </c>
      <c r="J24" s="52" t="n">
        <v>4</v>
      </c>
      <c r="K24" s="53" t="n">
        <v>24.9438762783737</v>
      </c>
      <c r="L24" s="53" t="n">
        <v>6.12091688632345</v>
      </c>
      <c r="M24" s="54" t="n">
        <v>1.73913043478261</v>
      </c>
      <c r="N24" s="50" t="s">
        <v>43</v>
      </c>
      <c r="O24" s="51" t="s">
        <v>44</v>
      </c>
      <c r="P24" s="52" t="n">
        <v>1</v>
      </c>
      <c r="Q24" s="53" t="n">
        <v>7.0301</v>
      </c>
      <c r="R24" s="53" t="n">
        <v>6.55412115193644</v>
      </c>
      <c r="S24" s="55" t="n">
        <v>0.99009900990099</v>
      </c>
    </row>
    <row r="25" s="27" customFormat="true" ht="32.1" hidden="false" customHeight="true" outlineLevel="0" collapsed="false">
      <c r="A25" s="49" t="n">
        <v>14</v>
      </c>
      <c r="B25" s="50" t="s">
        <v>81</v>
      </c>
      <c r="C25" s="51" t="s">
        <v>82</v>
      </c>
      <c r="D25" s="52" t="n">
        <v>4</v>
      </c>
      <c r="E25" s="53" t="n">
        <v>13.2185</v>
      </c>
      <c r="F25" s="53" t="n">
        <v>3.6596520735334</v>
      </c>
      <c r="G25" s="54" t="n">
        <v>1.20845921450151</v>
      </c>
      <c r="H25" s="50" t="s">
        <v>46</v>
      </c>
      <c r="I25" s="51" t="s">
        <v>47</v>
      </c>
      <c r="J25" s="52" t="n">
        <v>4</v>
      </c>
      <c r="K25" s="53" t="n">
        <v>24.9438762783737</v>
      </c>
      <c r="L25" s="53" t="n">
        <v>15.1458158616169</v>
      </c>
      <c r="M25" s="54" t="n">
        <v>1.73913043478261</v>
      </c>
      <c r="N25" s="50" t="s">
        <v>46</v>
      </c>
      <c r="O25" s="51" t="s">
        <v>47</v>
      </c>
      <c r="P25" s="52" t="n">
        <v>1</v>
      </c>
      <c r="Q25" s="53" t="n">
        <v>7.0301</v>
      </c>
      <c r="R25" s="53" t="n">
        <v>6.40284570920409</v>
      </c>
      <c r="S25" s="55" t="n">
        <v>0.99009900990099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2</v>
      </c>
      <c r="E26" s="60" t="n">
        <v>6.6092</v>
      </c>
      <c r="F26" s="60" t="n">
        <v>3.52826568395076</v>
      </c>
      <c r="G26" s="61" t="n">
        <v>0.604229607250755</v>
      </c>
      <c r="H26" s="62" t="s">
        <v>52</v>
      </c>
      <c r="I26" s="58" t="s">
        <v>53</v>
      </c>
      <c r="J26" s="64" t="n">
        <v>2</v>
      </c>
      <c r="K26" s="60" t="n">
        <v>12.4719381391868</v>
      </c>
      <c r="L26" s="60" t="n">
        <v>2.4390243902439</v>
      </c>
      <c r="M26" s="61" t="n">
        <v>0.869565217391304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99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7</v>
      </c>
      <c r="E10" s="53" t="n">
        <v>1544.24866363096</v>
      </c>
      <c r="F10" s="53" t="n">
        <v>598.331157779022</v>
      </c>
      <c r="G10" s="54" t="n">
        <v>100</v>
      </c>
      <c r="H10" s="50" t="s">
        <v>23</v>
      </c>
      <c r="I10" s="51" t="s">
        <v>24</v>
      </c>
      <c r="J10" s="52" t="n">
        <v>71</v>
      </c>
      <c r="K10" s="53" t="n">
        <v>1689.47055324212</v>
      </c>
      <c r="L10" s="53" t="n">
        <v>676.308691864917</v>
      </c>
      <c r="M10" s="54" t="n">
        <v>100</v>
      </c>
      <c r="N10" s="50" t="s">
        <v>23</v>
      </c>
      <c r="O10" s="51" t="s">
        <v>24</v>
      </c>
      <c r="P10" s="52" t="n">
        <v>46</v>
      </c>
      <c r="Q10" s="53" t="n">
        <v>1363.3669235329</v>
      </c>
      <c r="R10" s="53" t="n">
        <v>467.61610788837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4</v>
      </c>
      <c r="E11" s="53" t="n">
        <v>448.756</v>
      </c>
      <c r="F11" s="53" t="n">
        <v>163.541054411909</v>
      </c>
      <c r="G11" s="54" t="n">
        <v>29.0598290598291</v>
      </c>
      <c r="H11" s="50" t="s">
        <v>25</v>
      </c>
      <c r="I11" s="51" t="s">
        <v>26</v>
      </c>
      <c r="J11" s="52" t="n">
        <v>25</v>
      </c>
      <c r="K11" s="53" t="n">
        <v>594.8839</v>
      </c>
      <c r="L11" s="53" t="n">
        <v>237.443920469684</v>
      </c>
      <c r="M11" s="54" t="n">
        <v>35.2112676056338</v>
      </c>
      <c r="N11" s="50" t="s">
        <v>25</v>
      </c>
      <c r="O11" s="51" t="s">
        <v>26</v>
      </c>
      <c r="P11" s="52" t="n">
        <v>9</v>
      </c>
      <c r="Q11" s="53" t="n">
        <v>266.74570243035</v>
      </c>
      <c r="R11" s="53" t="n">
        <v>56.81899921685</v>
      </c>
      <c r="S11" s="55" t="n">
        <v>19.5652173913043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11</v>
      </c>
      <c r="E12" s="53" t="n">
        <v>145.1857</v>
      </c>
      <c r="F12" s="53" t="n">
        <v>31.5151235354545</v>
      </c>
      <c r="G12" s="54" t="n">
        <v>9.4017094017094</v>
      </c>
      <c r="H12" s="50" t="s">
        <v>29</v>
      </c>
      <c r="I12" s="51" t="s">
        <v>30</v>
      </c>
      <c r="J12" s="52" t="n">
        <v>8</v>
      </c>
      <c r="K12" s="53" t="n">
        <v>190.3628</v>
      </c>
      <c r="L12" s="53" t="n">
        <v>49.6297153436704</v>
      </c>
      <c r="M12" s="54" t="n">
        <v>11.2676056338028</v>
      </c>
      <c r="N12" s="50" t="s">
        <v>33</v>
      </c>
      <c r="O12" s="51" t="s">
        <v>34</v>
      </c>
      <c r="P12" s="52" t="n">
        <v>4</v>
      </c>
      <c r="Q12" s="53" t="n">
        <v>118.5536455246</v>
      </c>
      <c r="R12" s="53" t="n">
        <v>117.233026232363</v>
      </c>
      <c r="S12" s="55" t="n">
        <v>8.69565217391304</v>
      </c>
    </row>
    <row r="13" s="27" customFormat="true" ht="32.1" hidden="false" customHeight="true" outlineLevel="0" collapsed="false">
      <c r="A13" s="49" t="n">
        <v>3</v>
      </c>
      <c r="B13" s="50" t="s">
        <v>43</v>
      </c>
      <c r="C13" s="51" t="s">
        <v>44</v>
      </c>
      <c r="D13" s="52" t="n">
        <v>10</v>
      </c>
      <c r="E13" s="53" t="n">
        <v>131.987</v>
      </c>
      <c r="F13" s="53" t="n">
        <v>81.4464307111127</v>
      </c>
      <c r="G13" s="54" t="n">
        <v>8.54700854700855</v>
      </c>
      <c r="H13" s="50" t="s">
        <v>43</v>
      </c>
      <c r="I13" s="51" t="s">
        <v>44</v>
      </c>
      <c r="J13" s="52" t="n">
        <v>7</v>
      </c>
      <c r="K13" s="53" t="n">
        <v>166.5675</v>
      </c>
      <c r="L13" s="53" t="n">
        <v>102.660873231692</v>
      </c>
      <c r="M13" s="54" t="n">
        <v>9.85915492957746</v>
      </c>
      <c r="N13" s="50" t="s">
        <v>31</v>
      </c>
      <c r="O13" s="51" t="s">
        <v>32</v>
      </c>
      <c r="P13" s="52" t="n">
        <v>3</v>
      </c>
      <c r="Q13" s="53" t="n">
        <v>88.9152341434499</v>
      </c>
      <c r="R13" s="53" t="n">
        <v>22.1679343356917</v>
      </c>
      <c r="S13" s="55" t="n">
        <v>6.52173913043478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9</v>
      </c>
      <c r="E14" s="53" t="n">
        <v>118.7883</v>
      </c>
      <c r="F14" s="53" t="n">
        <v>77.6928166384358</v>
      </c>
      <c r="G14" s="54" t="n">
        <v>7.69230769230769</v>
      </c>
      <c r="H14" s="50" t="s">
        <v>33</v>
      </c>
      <c r="I14" s="51" t="s">
        <v>34</v>
      </c>
      <c r="J14" s="52" t="n">
        <v>5</v>
      </c>
      <c r="K14" s="53" t="n">
        <v>118.9767</v>
      </c>
      <c r="L14" s="53" t="n">
        <v>31.7782530216636</v>
      </c>
      <c r="M14" s="54" t="n">
        <v>7.04225352112676</v>
      </c>
      <c r="N14" s="50" t="s">
        <v>37</v>
      </c>
      <c r="O14" s="51" t="s">
        <v>38</v>
      </c>
      <c r="P14" s="52" t="n">
        <v>3</v>
      </c>
      <c r="Q14" s="53" t="n">
        <v>88.9152341434499</v>
      </c>
      <c r="R14" s="53" t="n">
        <v>9.6</v>
      </c>
      <c r="S14" s="55" t="n">
        <v>6.52173913043478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7</v>
      </c>
      <c r="E15" s="53" t="n">
        <v>92.3909</v>
      </c>
      <c r="F15" s="53" t="n">
        <v>18.7711865090544</v>
      </c>
      <c r="G15" s="54" t="n">
        <v>5.98290598290598</v>
      </c>
      <c r="H15" s="50" t="s">
        <v>37</v>
      </c>
      <c r="I15" s="51" t="s">
        <v>38</v>
      </c>
      <c r="J15" s="52" t="n">
        <v>4</v>
      </c>
      <c r="K15" s="53" t="n">
        <v>95.1814</v>
      </c>
      <c r="L15" s="53" t="n">
        <v>26.6500478934584</v>
      </c>
      <c r="M15" s="54" t="n">
        <v>5.63380281690141</v>
      </c>
      <c r="N15" s="50" t="s">
        <v>29</v>
      </c>
      <c r="O15" s="51" t="s">
        <v>30</v>
      </c>
      <c r="P15" s="52" t="n">
        <v>3</v>
      </c>
      <c r="Q15" s="53" t="n">
        <v>88.9152341434499</v>
      </c>
      <c r="R15" s="53" t="n">
        <v>10.7583535108959</v>
      </c>
      <c r="S15" s="55" t="n">
        <v>6.52173913043478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6</v>
      </c>
      <c r="E16" s="53" t="n">
        <v>79.1922</v>
      </c>
      <c r="F16" s="53" t="n">
        <v>25.6101767426374</v>
      </c>
      <c r="G16" s="54" t="n">
        <v>5.12820512820513</v>
      </c>
      <c r="H16" s="50" t="s">
        <v>39</v>
      </c>
      <c r="I16" s="51" t="s">
        <v>40</v>
      </c>
      <c r="J16" s="52" t="n">
        <v>4</v>
      </c>
      <c r="K16" s="53" t="n">
        <v>95.1814</v>
      </c>
      <c r="L16" s="53" t="n">
        <v>22.6787705048575</v>
      </c>
      <c r="M16" s="54" t="n">
        <v>5.63380281690141</v>
      </c>
      <c r="N16" s="50" t="s">
        <v>43</v>
      </c>
      <c r="O16" s="51" t="s">
        <v>44</v>
      </c>
      <c r="P16" s="52" t="n">
        <v>3</v>
      </c>
      <c r="Q16" s="53" t="n">
        <v>88.9152341434499</v>
      </c>
      <c r="R16" s="53" t="n">
        <v>56.0655331409327</v>
      </c>
      <c r="S16" s="55" t="n">
        <v>6.52173913043478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5</v>
      </c>
      <c r="E17" s="53" t="n">
        <v>65.9935</v>
      </c>
      <c r="F17" s="53" t="n">
        <v>12.3698876380663</v>
      </c>
      <c r="G17" s="54" t="n">
        <v>4.27350427350427</v>
      </c>
      <c r="H17" s="50" t="s">
        <v>31</v>
      </c>
      <c r="I17" s="51" t="s">
        <v>32</v>
      </c>
      <c r="J17" s="52" t="n">
        <v>3</v>
      </c>
      <c r="K17" s="53" t="n">
        <v>71.386</v>
      </c>
      <c r="L17" s="53" t="n">
        <v>26.6686873323877</v>
      </c>
      <c r="M17" s="54" t="n">
        <v>4.22535211267606</v>
      </c>
      <c r="N17" s="50" t="s">
        <v>35</v>
      </c>
      <c r="O17" s="51" t="s">
        <v>36</v>
      </c>
      <c r="P17" s="52" t="n">
        <v>3</v>
      </c>
      <c r="Q17" s="53" t="n">
        <v>88.9152341434499</v>
      </c>
      <c r="R17" s="53" t="n">
        <v>26.3083535108959</v>
      </c>
      <c r="S17" s="55" t="n">
        <v>6.52173913043478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5</v>
      </c>
      <c r="E18" s="53" t="n">
        <v>65.9935</v>
      </c>
      <c r="F18" s="53" t="n">
        <v>24.6628403954854</v>
      </c>
      <c r="G18" s="54" t="n">
        <v>4.27350427350427</v>
      </c>
      <c r="H18" s="50" t="s">
        <v>54</v>
      </c>
      <c r="I18" s="51" t="s">
        <v>55</v>
      </c>
      <c r="J18" s="52" t="n">
        <v>2</v>
      </c>
      <c r="K18" s="53" t="n">
        <v>47.5907</v>
      </c>
      <c r="L18" s="53" t="n">
        <v>16.0049112855809</v>
      </c>
      <c r="M18" s="54" t="n">
        <v>2.8169014084507</v>
      </c>
      <c r="N18" s="50" t="s">
        <v>27</v>
      </c>
      <c r="O18" s="51" t="s">
        <v>28</v>
      </c>
      <c r="P18" s="52" t="n">
        <v>2</v>
      </c>
      <c r="Q18" s="53" t="n">
        <v>59.2768227622999</v>
      </c>
      <c r="R18" s="53" t="n">
        <v>7.55835351089588</v>
      </c>
      <c r="S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58</v>
      </c>
      <c r="C19" s="51" t="s">
        <v>59</v>
      </c>
      <c r="D19" s="52" t="n">
        <v>4</v>
      </c>
      <c r="E19" s="53" t="n">
        <v>52.7948</v>
      </c>
      <c r="F19" s="53" t="n">
        <v>18.8405502054109</v>
      </c>
      <c r="G19" s="54" t="n">
        <v>3.41880341880342</v>
      </c>
      <c r="H19" s="50" t="s">
        <v>58</v>
      </c>
      <c r="I19" s="51" t="s">
        <v>59</v>
      </c>
      <c r="J19" s="52" t="n">
        <v>2</v>
      </c>
      <c r="K19" s="53" t="n">
        <v>47.5907</v>
      </c>
      <c r="L19" s="53" t="n">
        <v>16.5304384844615</v>
      </c>
      <c r="M19" s="54" t="n">
        <v>2.8169014084507</v>
      </c>
      <c r="N19" s="50" t="s">
        <v>58</v>
      </c>
      <c r="O19" s="51" t="s">
        <v>59</v>
      </c>
      <c r="P19" s="52" t="n">
        <v>2</v>
      </c>
      <c r="Q19" s="53" t="n">
        <v>59.2768227622999</v>
      </c>
      <c r="R19" s="53" t="n">
        <v>20.6927113702624</v>
      </c>
      <c r="S19" s="55" t="n">
        <v>4.34782608695652</v>
      </c>
    </row>
    <row r="20" s="27" customFormat="true" ht="32.1" hidden="false" customHeight="true" outlineLevel="0" collapsed="false">
      <c r="A20" s="49" t="n">
        <v>10</v>
      </c>
      <c r="B20" s="50" t="s">
        <v>54</v>
      </c>
      <c r="C20" s="51" t="s">
        <v>55</v>
      </c>
      <c r="D20" s="52" t="n">
        <v>3</v>
      </c>
      <c r="E20" s="53" t="n">
        <v>39.5961</v>
      </c>
      <c r="F20" s="53" t="n">
        <v>15.8265356344158</v>
      </c>
      <c r="G20" s="54" t="n">
        <v>2.56410256410256</v>
      </c>
      <c r="H20" s="50" t="s">
        <v>35</v>
      </c>
      <c r="I20" s="51" t="s">
        <v>36</v>
      </c>
      <c r="J20" s="52" t="n">
        <v>2</v>
      </c>
      <c r="K20" s="53" t="n">
        <v>47.5907</v>
      </c>
      <c r="L20" s="53" t="n">
        <v>21.3588132819511</v>
      </c>
      <c r="M20" s="54" t="n">
        <v>2.8169014084507</v>
      </c>
      <c r="N20" s="50" t="s">
        <v>54</v>
      </c>
      <c r="O20" s="51" t="s">
        <v>55</v>
      </c>
      <c r="P20" s="52" t="n">
        <v>1</v>
      </c>
      <c r="Q20" s="53" t="n">
        <v>29.63841138115</v>
      </c>
      <c r="R20" s="53" t="n">
        <v>17.6610978520286</v>
      </c>
      <c r="S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23</v>
      </c>
      <c r="E21" s="60" t="n">
        <v>303.570250115489</v>
      </c>
      <c r="F21" s="60" t="n">
        <v>128.054555357039</v>
      </c>
      <c r="G21" s="61" t="n">
        <v>19.6581196581197</v>
      </c>
      <c r="H21" s="57"/>
      <c r="I21" s="58" t="s">
        <v>45</v>
      </c>
      <c r="J21" s="59" t="n">
        <v>9</v>
      </c>
      <c r="K21" s="60" t="n">
        <v>214.158239143367</v>
      </c>
      <c r="L21" s="60" t="n">
        <v>124.904261015509</v>
      </c>
      <c r="M21" s="61" t="n">
        <v>12.6760563380282</v>
      </c>
      <c r="N21" s="57"/>
      <c r="O21" s="58" t="s">
        <v>45</v>
      </c>
      <c r="P21" s="59" t="n">
        <v>13</v>
      </c>
      <c r="Q21" s="60" t="n">
        <v>385.29934795495</v>
      </c>
      <c r="R21" s="60" t="n">
        <v>122.751745207563</v>
      </c>
      <c r="S21" s="60" t="n">
        <v>28.2608695652174</v>
      </c>
    </row>
    <row r="22" s="27" customFormat="true" ht="32.1" hidden="false" customHeight="true" outlineLevel="0" collapsed="false">
      <c r="A22" s="49" t="n">
        <v>11</v>
      </c>
      <c r="B22" s="50" t="s">
        <v>27</v>
      </c>
      <c r="C22" s="51" t="s">
        <v>28</v>
      </c>
      <c r="D22" s="52" t="n">
        <v>3</v>
      </c>
      <c r="E22" s="53" t="n">
        <v>39.5961</v>
      </c>
      <c r="F22" s="53" t="n">
        <v>6.30619550371238</v>
      </c>
      <c r="G22" s="54" t="n">
        <v>2.56410256410256</v>
      </c>
      <c r="H22" s="50" t="s">
        <v>27</v>
      </c>
      <c r="I22" s="51" t="s">
        <v>28</v>
      </c>
      <c r="J22" s="52" t="n">
        <v>1</v>
      </c>
      <c r="K22" s="53" t="n">
        <v>23.7953</v>
      </c>
      <c r="L22" s="53" t="n">
        <v>5.12820512820513</v>
      </c>
      <c r="M22" s="54" t="n">
        <v>1.40845070422535</v>
      </c>
      <c r="N22" s="50" t="s">
        <v>48</v>
      </c>
      <c r="O22" s="51" t="s">
        <v>49</v>
      </c>
      <c r="P22" s="52" t="n">
        <v>1</v>
      </c>
      <c r="Q22" s="53" t="n">
        <v>29.63841138115</v>
      </c>
      <c r="R22" s="53" t="n">
        <v>3.2</v>
      </c>
      <c r="S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2</v>
      </c>
      <c r="E23" s="53" t="n">
        <v>26.3974</v>
      </c>
      <c r="F23" s="53" t="n">
        <v>3.94088669950739</v>
      </c>
      <c r="G23" s="54" t="n">
        <v>1.70940170940171</v>
      </c>
      <c r="H23" s="50" t="s">
        <v>76</v>
      </c>
      <c r="I23" s="51" t="s">
        <v>77</v>
      </c>
      <c r="J23" s="52" t="n">
        <v>1</v>
      </c>
      <c r="K23" s="53" t="n">
        <v>23.7953</v>
      </c>
      <c r="L23" s="53" t="n">
        <v>13.4228187919463</v>
      </c>
      <c r="M23" s="54" t="n">
        <v>1.40845070422535</v>
      </c>
      <c r="N23" s="50" t="s">
        <v>79</v>
      </c>
      <c r="O23" s="51" t="s">
        <v>80</v>
      </c>
      <c r="P23" s="52" t="n">
        <v>1</v>
      </c>
      <c r="Q23" s="53" t="n">
        <v>29.63841138115</v>
      </c>
      <c r="R23" s="53" t="n">
        <v>18.75</v>
      </c>
      <c r="S23" s="55" t="n">
        <v>2.17391304347826</v>
      </c>
    </row>
    <row r="24" s="27" customFormat="true" ht="32.1" hidden="false" customHeight="true" outlineLevel="0" collapsed="false">
      <c r="A24" s="49" t="n">
        <v>13</v>
      </c>
      <c r="B24" s="50" t="s">
        <v>46</v>
      </c>
      <c r="C24" s="51" t="s">
        <v>47</v>
      </c>
      <c r="D24" s="52" t="n">
        <v>2</v>
      </c>
      <c r="E24" s="53" t="n">
        <v>26.3974</v>
      </c>
      <c r="F24" s="53" t="n">
        <v>45.4676258992806</v>
      </c>
      <c r="G24" s="54" t="n">
        <v>1.70940170940171</v>
      </c>
      <c r="H24" s="50" t="s">
        <v>56</v>
      </c>
      <c r="I24" s="51" t="s">
        <v>57</v>
      </c>
      <c r="J24" s="52" t="n">
        <v>1</v>
      </c>
      <c r="K24" s="53" t="n">
        <v>23.7953</v>
      </c>
      <c r="L24" s="53" t="n">
        <v>11.358024691358</v>
      </c>
      <c r="M24" s="54" t="n">
        <v>1.40845070422535</v>
      </c>
      <c r="N24" s="50" t="s">
        <v>97</v>
      </c>
      <c r="O24" s="51" t="s">
        <v>98</v>
      </c>
      <c r="P24" s="52" t="n">
        <v>1</v>
      </c>
      <c r="Q24" s="53" t="n">
        <v>29.63841138115</v>
      </c>
      <c r="R24" s="53" t="n">
        <v>18.75</v>
      </c>
      <c r="S24" s="55" t="n">
        <v>2.17391304347826</v>
      </c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1</v>
      </c>
      <c r="E25" s="53" t="n">
        <v>13.1987</v>
      </c>
      <c r="F25" s="53" t="n">
        <v>1.97044334975369</v>
      </c>
      <c r="G25" s="54" t="n">
        <v>0.854700854700855</v>
      </c>
      <c r="H25" s="50" t="s">
        <v>52</v>
      </c>
      <c r="I25" s="51" t="s">
        <v>53</v>
      </c>
      <c r="J25" s="52" t="n">
        <v>1</v>
      </c>
      <c r="K25" s="53" t="n">
        <v>23.7953</v>
      </c>
      <c r="L25" s="53" t="n">
        <v>5.12820512820513</v>
      </c>
      <c r="M25" s="54" t="n">
        <v>1.40845070422535</v>
      </c>
      <c r="N25" s="50" t="s">
        <v>39</v>
      </c>
      <c r="O25" s="51" t="s">
        <v>40</v>
      </c>
      <c r="P25" s="52" t="n">
        <v>1</v>
      </c>
      <c r="Q25" s="53" t="n">
        <v>29.63841138115</v>
      </c>
      <c r="R25" s="53" t="n">
        <v>3.2</v>
      </c>
      <c r="S25" s="55" t="n">
        <v>2.17391304347826</v>
      </c>
    </row>
    <row r="26" s="27" customFormat="true" ht="32.1" hidden="false" customHeight="true" outlineLevel="0" collapsed="false">
      <c r="A26" s="56" t="n">
        <v>15</v>
      </c>
      <c r="B26" s="62" t="s">
        <v>79</v>
      </c>
      <c r="C26" s="58" t="s">
        <v>80</v>
      </c>
      <c r="D26" s="63" t="n">
        <v>1</v>
      </c>
      <c r="E26" s="60" t="n">
        <v>13.1987</v>
      </c>
      <c r="F26" s="60" t="n">
        <v>6.86586141131596</v>
      </c>
      <c r="G26" s="61" t="n">
        <v>0.854700854700855</v>
      </c>
      <c r="H26" s="62" t="s">
        <v>46</v>
      </c>
      <c r="I26" s="58" t="s">
        <v>47</v>
      </c>
      <c r="J26" s="64" t="n">
        <v>1</v>
      </c>
      <c r="K26" s="60" t="n">
        <v>23.7953</v>
      </c>
      <c r="L26" s="60" t="n">
        <v>44.7592067988669</v>
      </c>
      <c r="M26" s="61" t="n">
        <v>1.40845070422535</v>
      </c>
      <c r="N26" s="62" t="s">
        <v>61</v>
      </c>
      <c r="O26" s="58" t="s">
        <v>62</v>
      </c>
      <c r="P26" s="64" t="n">
        <v>1</v>
      </c>
      <c r="Q26" s="60" t="n">
        <v>29.63841138115</v>
      </c>
      <c r="R26" s="60" t="n">
        <v>3.2</v>
      </c>
      <c r="S26" s="60" t="n">
        <v>2.1739130434782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64</v>
      </c>
      <c r="E10" s="53" t="n">
        <v>896.662987178399</v>
      </c>
      <c r="F10" s="53" t="n">
        <v>564.928754594711</v>
      </c>
      <c r="G10" s="54" t="n">
        <v>100</v>
      </c>
      <c r="H10" s="50" t="s">
        <v>23</v>
      </c>
      <c r="I10" s="51" t="s">
        <v>24</v>
      </c>
      <c r="J10" s="52" t="n">
        <v>165</v>
      </c>
      <c r="K10" s="53" t="n">
        <v>1111.18593844703</v>
      </c>
      <c r="L10" s="53" t="n">
        <v>786.314219720374</v>
      </c>
      <c r="M10" s="54" t="n">
        <v>100</v>
      </c>
      <c r="N10" s="50" t="s">
        <v>23</v>
      </c>
      <c r="O10" s="51" t="s">
        <v>24</v>
      </c>
      <c r="P10" s="52" t="n">
        <v>99</v>
      </c>
      <c r="Q10" s="53" t="n">
        <v>678.384212149245</v>
      </c>
      <c r="R10" s="53" t="n">
        <v>374.91410342471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4</v>
      </c>
      <c r="E11" s="53" t="n">
        <v>285.3018</v>
      </c>
      <c r="F11" s="53" t="n">
        <v>176.983216099603</v>
      </c>
      <c r="G11" s="54" t="n">
        <v>31.8181818181818</v>
      </c>
      <c r="H11" s="50" t="s">
        <v>25</v>
      </c>
      <c r="I11" s="51" t="s">
        <v>26</v>
      </c>
      <c r="J11" s="52" t="n">
        <v>54</v>
      </c>
      <c r="K11" s="53" t="n">
        <v>363.660852582666</v>
      </c>
      <c r="L11" s="53" t="n">
        <v>243.162490371969</v>
      </c>
      <c r="M11" s="54" t="n">
        <v>32.7272727272727</v>
      </c>
      <c r="N11" s="50" t="s">
        <v>25</v>
      </c>
      <c r="O11" s="51" t="s">
        <v>26</v>
      </c>
      <c r="P11" s="52" t="n">
        <v>30</v>
      </c>
      <c r="Q11" s="53" t="n">
        <v>205.5709</v>
      </c>
      <c r="R11" s="53" t="n">
        <v>118.380591302686</v>
      </c>
      <c r="S11" s="55" t="n">
        <v>30.303030303030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1</v>
      </c>
      <c r="E12" s="53" t="n">
        <v>71.3254</v>
      </c>
      <c r="F12" s="53" t="n">
        <v>39.8817225715216</v>
      </c>
      <c r="G12" s="54" t="n">
        <v>7.95454545454545</v>
      </c>
      <c r="H12" s="50" t="s">
        <v>27</v>
      </c>
      <c r="I12" s="51" t="s">
        <v>28</v>
      </c>
      <c r="J12" s="52" t="n">
        <v>14</v>
      </c>
      <c r="K12" s="53" t="n">
        <v>94.2824432621726</v>
      </c>
      <c r="L12" s="53" t="n">
        <v>61.960488190547</v>
      </c>
      <c r="M12" s="54" t="n">
        <v>8.48484848484848</v>
      </c>
      <c r="N12" s="50" t="s">
        <v>31</v>
      </c>
      <c r="O12" s="51" t="s">
        <v>32</v>
      </c>
      <c r="P12" s="52" t="n">
        <v>8</v>
      </c>
      <c r="Q12" s="53" t="n">
        <v>54.8189</v>
      </c>
      <c r="R12" s="53" t="n">
        <v>26.1250959092252</v>
      </c>
      <c r="S12" s="55" t="n">
        <v>8.08080808080808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9</v>
      </c>
      <c r="E13" s="53" t="n">
        <v>64.5325</v>
      </c>
      <c r="F13" s="53" t="n">
        <v>32.9158072932832</v>
      </c>
      <c r="G13" s="54" t="n">
        <v>7.1969696969697</v>
      </c>
      <c r="H13" s="50" t="s">
        <v>29</v>
      </c>
      <c r="I13" s="51" t="s">
        <v>30</v>
      </c>
      <c r="J13" s="52" t="n">
        <v>14</v>
      </c>
      <c r="K13" s="53" t="n">
        <v>94.2824432621726</v>
      </c>
      <c r="L13" s="53" t="n">
        <v>60.4831183810185</v>
      </c>
      <c r="M13" s="54" t="n">
        <v>8.48484848484848</v>
      </c>
      <c r="N13" s="50" t="s">
        <v>27</v>
      </c>
      <c r="O13" s="51" t="s">
        <v>28</v>
      </c>
      <c r="P13" s="52" t="n">
        <v>7</v>
      </c>
      <c r="Q13" s="53" t="n">
        <v>47.9665</v>
      </c>
      <c r="R13" s="53" t="n">
        <v>19.845523405034</v>
      </c>
      <c r="S13" s="55" t="n">
        <v>7.07070707070707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18</v>
      </c>
      <c r="E14" s="53" t="n">
        <v>61.1361</v>
      </c>
      <c r="F14" s="53" t="n">
        <v>53.1795251184505</v>
      </c>
      <c r="G14" s="54" t="n">
        <v>6.81818181818182</v>
      </c>
      <c r="H14" s="50" t="s">
        <v>35</v>
      </c>
      <c r="I14" s="51" t="s">
        <v>36</v>
      </c>
      <c r="J14" s="52" t="n">
        <v>12</v>
      </c>
      <c r="K14" s="53" t="n">
        <v>80.8135227961479</v>
      </c>
      <c r="L14" s="53" t="n">
        <v>69.6797445758544</v>
      </c>
      <c r="M14" s="54" t="n">
        <v>7.27272727272727</v>
      </c>
      <c r="N14" s="50" t="s">
        <v>35</v>
      </c>
      <c r="O14" s="51" t="s">
        <v>36</v>
      </c>
      <c r="P14" s="52" t="n">
        <v>6</v>
      </c>
      <c r="Q14" s="53" t="n">
        <v>41.1141</v>
      </c>
      <c r="R14" s="53" t="n">
        <v>38.4152953129689</v>
      </c>
      <c r="S14" s="55" t="n">
        <v>6.06060606060606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3</v>
      </c>
      <c r="E15" s="53" t="n">
        <v>44.1538</v>
      </c>
      <c r="F15" s="53" t="n">
        <v>24.3145038892669</v>
      </c>
      <c r="G15" s="54" t="n">
        <v>4.92424242424242</v>
      </c>
      <c r="H15" s="50" t="s">
        <v>43</v>
      </c>
      <c r="I15" s="51" t="s">
        <v>44</v>
      </c>
      <c r="J15" s="52" t="n">
        <v>9</v>
      </c>
      <c r="K15" s="53" t="n">
        <v>60.6101420971109</v>
      </c>
      <c r="L15" s="53" t="n">
        <v>40.9015422538406</v>
      </c>
      <c r="M15" s="54" t="n">
        <v>5.45454545454545</v>
      </c>
      <c r="N15" s="50" t="s">
        <v>37</v>
      </c>
      <c r="O15" s="51" t="s">
        <v>38</v>
      </c>
      <c r="P15" s="52" t="n">
        <v>5</v>
      </c>
      <c r="Q15" s="53" t="n">
        <v>34.2618</v>
      </c>
      <c r="R15" s="53" t="n">
        <v>15.5814047811614</v>
      </c>
      <c r="S15" s="55" t="n">
        <v>5.05050505050505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2</v>
      </c>
      <c r="E16" s="53" t="n">
        <v>40.7574</v>
      </c>
      <c r="F16" s="53" t="n">
        <v>20.3942589887565</v>
      </c>
      <c r="G16" s="54" t="n">
        <v>4.54545454545455</v>
      </c>
      <c r="H16" s="50" t="s">
        <v>48</v>
      </c>
      <c r="I16" s="51" t="s">
        <v>49</v>
      </c>
      <c r="J16" s="52" t="n">
        <v>7</v>
      </c>
      <c r="K16" s="53" t="n">
        <v>47.1412216310863</v>
      </c>
      <c r="L16" s="53" t="n">
        <v>44.5023171291663</v>
      </c>
      <c r="M16" s="54" t="n">
        <v>4.24242424242424</v>
      </c>
      <c r="N16" s="50" t="s">
        <v>29</v>
      </c>
      <c r="O16" s="51" t="s">
        <v>30</v>
      </c>
      <c r="P16" s="52" t="n">
        <v>5</v>
      </c>
      <c r="Q16" s="53" t="n">
        <v>34.2618</v>
      </c>
      <c r="R16" s="53" t="n">
        <v>13.8812244485214</v>
      </c>
      <c r="S16" s="55" t="n">
        <v>5.05050505050505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2</v>
      </c>
      <c r="E17" s="53" t="n">
        <v>40.7574</v>
      </c>
      <c r="F17" s="53" t="n">
        <v>26.3082543823223</v>
      </c>
      <c r="G17" s="54" t="n">
        <v>4.54545454545455</v>
      </c>
      <c r="H17" s="50" t="s">
        <v>33</v>
      </c>
      <c r="I17" s="51" t="s">
        <v>34</v>
      </c>
      <c r="J17" s="52" t="n">
        <v>7</v>
      </c>
      <c r="K17" s="53" t="n">
        <v>47.1412216310863</v>
      </c>
      <c r="L17" s="53" t="n">
        <v>31.9231546607355</v>
      </c>
      <c r="M17" s="54" t="n">
        <v>4.24242424242424</v>
      </c>
      <c r="N17" s="50" t="s">
        <v>39</v>
      </c>
      <c r="O17" s="51" t="s">
        <v>40</v>
      </c>
      <c r="P17" s="52" t="n">
        <v>5</v>
      </c>
      <c r="Q17" s="53" t="n">
        <v>34.2618</v>
      </c>
      <c r="R17" s="53" t="n">
        <v>13.9939037603109</v>
      </c>
      <c r="S17" s="55" t="n">
        <v>5.05050505050505</v>
      </c>
    </row>
    <row r="18" s="27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11</v>
      </c>
      <c r="E18" s="53" t="n">
        <v>37.3609</v>
      </c>
      <c r="F18" s="53" t="n">
        <v>22.4297911762227</v>
      </c>
      <c r="G18" s="54" t="n">
        <v>4.16666666666667</v>
      </c>
      <c r="H18" s="50" t="s">
        <v>39</v>
      </c>
      <c r="I18" s="51" t="s">
        <v>40</v>
      </c>
      <c r="J18" s="52" t="n">
        <v>7</v>
      </c>
      <c r="K18" s="53" t="n">
        <v>47.1412216310863</v>
      </c>
      <c r="L18" s="53" t="n">
        <v>30.4558374565744</v>
      </c>
      <c r="M18" s="54" t="n">
        <v>4.24242424242424</v>
      </c>
      <c r="N18" s="50" t="s">
        <v>33</v>
      </c>
      <c r="O18" s="51" t="s">
        <v>34</v>
      </c>
      <c r="P18" s="52" t="n">
        <v>4</v>
      </c>
      <c r="Q18" s="53" t="n">
        <v>27.4094</v>
      </c>
      <c r="R18" s="53" t="n">
        <v>12.7600881667413</v>
      </c>
      <c r="S18" s="55" t="n">
        <v>4.04040404040404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10</v>
      </c>
      <c r="E19" s="53" t="n">
        <v>33.9645</v>
      </c>
      <c r="F19" s="53" t="n">
        <v>18.5933120033821</v>
      </c>
      <c r="G19" s="54" t="n">
        <v>3.78787878787879</v>
      </c>
      <c r="H19" s="50" t="s">
        <v>31</v>
      </c>
      <c r="I19" s="51" t="s">
        <v>32</v>
      </c>
      <c r="J19" s="52" t="n">
        <v>5</v>
      </c>
      <c r="K19" s="53" t="n">
        <v>33.6723011650616</v>
      </c>
      <c r="L19" s="53" t="n">
        <v>21.3526835984098</v>
      </c>
      <c r="M19" s="54" t="n">
        <v>3.03030303030303</v>
      </c>
      <c r="N19" s="50" t="s">
        <v>41</v>
      </c>
      <c r="O19" s="51" t="s">
        <v>42</v>
      </c>
      <c r="P19" s="52" t="n">
        <v>4</v>
      </c>
      <c r="Q19" s="53" t="n">
        <v>27.4094</v>
      </c>
      <c r="R19" s="53" t="n">
        <v>12.9785198887972</v>
      </c>
      <c r="S19" s="55" t="n">
        <v>4.04040404040404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7</v>
      </c>
      <c r="E20" s="53" t="n">
        <v>23.7751</v>
      </c>
      <c r="F20" s="53" t="n">
        <v>21.619412359268</v>
      </c>
      <c r="G20" s="54" t="n">
        <v>2.65151515151515</v>
      </c>
      <c r="H20" s="50" t="s">
        <v>37</v>
      </c>
      <c r="I20" s="51" t="s">
        <v>38</v>
      </c>
      <c r="J20" s="52" t="n">
        <v>5</v>
      </c>
      <c r="K20" s="53" t="n">
        <v>33.6723011650616</v>
      </c>
      <c r="L20" s="53" t="n">
        <v>22.7010388611004</v>
      </c>
      <c r="M20" s="54" t="n">
        <v>3.03030303030303</v>
      </c>
      <c r="N20" s="50" t="s">
        <v>43</v>
      </c>
      <c r="O20" s="51" t="s">
        <v>44</v>
      </c>
      <c r="P20" s="52" t="n">
        <v>3</v>
      </c>
      <c r="Q20" s="53" t="n">
        <v>20.557</v>
      </c>
      <c r="R20" s="53" t="n">
        <v>13.8816498453405</v>
      </c>
      <c r="S20" s="55" t="n">
        <v>3.03030303030303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57</v>
      </c>
      <c r="E21" s="60" t="n">
        <v>193.597690413518</v>
      </c>
      <c r="F21" s="60" t="n">
        <v>128.308950712634</v>
      </c>
      <c r="G21" s="61" t="n">
        <v>21.5909090909091</v>
      </c>
      <c r="H21" s="57"/>
      <c r="I21" s="58" t="s">
        <v>45</v>
      </c>
      <c r="J21" s="59" t="n">
        <v>31</v>
      </c>
      <c r="K21" s="60" t="n">
        <v>208.768267223382</v>
      </c>
      <c r="L21" s="60" t="n">
        <v>159.191804241158</v>
      </c>
      <c r="M21" s="61" t="n">
        <v>18.7878787878788</v>
      </c>
      <c r="N21" s="57"/>
      <c r="O21" s="58" t="s">
        <v>45</v>
      </c>
      <c r="P21" s="59" t="n">
        <v>22</v>
      </c>
      <c r="Q21" s="60" t="n">
        <v>150.752047144277</v>
      </c>
      <c r="R21" s="60" t="n">
        <v>89.0708066039259</v>
      </c>
      <c r="S21" s="60" t="n">
        <v>22.2222222222222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6</v>
      </c>
      <c r="E22" s="53" t="n">
        <v>20.3787</v>
      </c>
      <c r="F22" s="53" t="n">
        <v>11.8194080879392</v>
      </c>
      <c r="G22" s="54" t="n">
        <v>2.27272727272727</v>
      </c>
      <c r="H22" s="50" t="s">
        <v>41</v>
      </c>
      <c r="I22" s="51" t="s">
        <v>42</v>
      </c>
      <c r="J22" s="52" t="n">
        <v>2</v>
      </c>
      <c r="K22" s="53" t="n">
        <v>13.4689204660246</v>
      </c>
      <c r="L22" s="53" t="n">
        <v>9.33975327223945</v>
      </c>
      <c r="M22" s="54" t="n">
        <v>1.21212121212121</v>
      </c>
      <c r="N22" s="50" t="s">
        <v>52</v>
      </c>
      <c r="O22" s="51" t="s">
        <v>53</v>
      </c>
      <c r="P22" s="52" t="n">
        <v>2</v>
      </c>
      <c r="Q22" s="53" t="n">
        <v>13.7047</v>
      </c>
      <c r="R22" s="53" t="n">
        <v>5.52995391705069</v>
      </c>
      <c r="S22" s="55" t="n">
        <v>2.02020202020202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4</v>
      </c>
      <c r="E23" s="53" t="n">
        <v>13.5858</v>
      </c>
      <c r="F23" s="53" t="n">
        <v>6.76056338028169</v>
      </c>
      <c r="G23" s="54" t="n">
        <v>1.51515151515152</v>
      </c>
      <c r="H23" s="50" t="s">
        <v>52</v>
      </c>
      <c r="I23" s="51" t="s">
        <v>53</v>
      </c>
      <c r="J23" s="52" t="n">
        <v>2</v>
      </c>
      <c r="K23" s="53" t="n">
        <v>13.4689204660246</v>
      </c>
      <c r="L23" s="53" t="n">
        <v>8.69565217391304</v>
      </c>
      <c r="M23" s="54" t="n">
        <v>1.21212121212121</v>
      </c>
      <c r="N23" s="50" t="s">
        <v>46</v>
      </c>
      <c r="O23" s="51" t="s">
        <v>47</v>
      </c>
      <c r="P23" s="52" t="n">
        <v>2</v>
      </c>
      <c r="Q23" s="53" t="n">
        <v>13.7047</v>
      </c>
      <c r="R23" s="53" t="n">
        <v>10.6113886113886</v>
      </c>
      <c r="S23" s="55" t="n">
        <v>2.02020202020202</v>
      </c>
    </row>
    <row r="24" s="27" customFormat="true" ht="32.1" hidden="false" customHeight="true" outlineLevel="0" collapsed="false">
      <c r="A24" s="49" t="n">
        <v>13</v>
      </c>
      <c r="B24" s="50" t="s">
        <v>46</v>
      </c>
      <c r="C24" s="51" t="s">
        <v>47</v>
      </c>
      <c r="D24" s="52" t="n">
        <v>3</v>
      </c>
      <c r="E24" s="53" t="n">
        <v>10.1893</v>
      </c>
      <c r="F24" s="53" t="n">
        <v>8.18442999077564</v>
      </c>
      <c r="G24" s="54" t="n">
        <v>1.13636363636364</v>
      </c>
      <c r="H24" s="50" t="s">
        <v>50</v>
      </c>
      <c r="I24" s="51" t="s">
        <v>51</v>
      </c>
      <c r="J24" s="52" t="n">
        <v>1</v>
      </c>
      <c r="K24" s="53" t="n">
        <v>6.73446023301232</v>
      </c>
      <c r="L24" s="53" t="n">
        <v>4.22369964802503</v>
      </c>
      <c r="M24" s="54" t="n">
        <v>0.606060606060606</v>
      </c>
      <c r="N24" s="50" t="s">
        <v>81</v>
      </c>
      <c r="O24" s="51" t="s">
        <v>82</v>
      </c>
      <c r="P24" s="52" t="n">
        <v>1</v>
      </c>
      <c r="Q24" s="53" t="n">
        <v>6.8523</v>
      </c>
      <c r="R24" s="53" t="n">
        <v>2.76497695852535</v>
      </c>
      <c r="S24" s="55" t="n">
        <v>1.01010101010101</v>
      </c>
    </row>
    <row r="25" s="27" customFormat="true" ht="32.1" hidden="false" customHeight="true" outlineLevel="0" collapsed="false">
      <c r="A25" s="49" t="n">
        <v>14</v>
      </c>
      <c r="B25" s="50" t="s">
        <v>76</v>
      </c>
      <c r="C25" s="51" t="s">
        <v>77</v>
      </c>
      <c r="D25" s="52" t="n">
        <v>2</v>
      </c>
      <c r="E25" s="53" t="n">
        <v>6.7929</v>
      </c>
      <c r="F25" s="53" t="n">
        <v>3.40442655935614</v>
      </c>
      <c r="G25" s="54" t="n">
        <v>0.757575757575758</v>
      </c>
      <c r="H25" s="50" t="s">
        <v>66</v>
      </c>
      <c r="I25" s="51" t="s">
        <v>67</v>
      </c>
      <c r="J25" s="52" t="n">
        <v>1</v>
      </c>
      <c r="K25" s="53" t="n">
        <v>6.73446023301232</v>
      </c>
      <c r="L25" s="53" t="n">
        <v>4.34782608695652</v>
      </c>
      <c r="M25" s="54" t="n">
        <v>0.606060606060606</v>
      </c>
      <c r="N25" s="50" t="s">
        <v>61</v>
      </c>
      <c r="O25" s="51" t="s">
        <v>62</v>
      </c>
      <c r="P25" s="52" t="n">
        <v>1</v>
      </c>
      <c r="Q25" s="53" t="n">
        <v>6.8523</v>
      </c>
      <c r="R25" s="53" t="n">
        <v>2.76497695852535</v>
      </c>
      <c r="S25" s="55" t="n">
        <v>1.01010101010101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1</v>
      </c>
      <c r="E26" s="60" t="n">
        <v>3.3964</v>
      </c>
      <c r="F26" s="60" t="n">
        <v>2.2081373952157</v>
      </c>
      <c r="G26" s="61" t="n">
        <v>0.378787878787879</v>
      </c>
      <c r="H26" s="62" t="s">
        <v>58</v>
      </c>
      <c r="I26" s="58" t="s">
        <v>59</v>
      </c>
      <c r="J26" s="64" t="n">
        <v>1</v>
      </c>
      <c r="K26" s="60" t="n">
        <v>6.73446023301232</v>
      </c>
      <c r="L26" s="60" t="n">
        <v>4.35835351089588</v>
      </c>
      <c r="M26" s="61" t="n">
        <v>0.606060606060606</v>
      </c>
      <c r="N26" s="62" t="s">
        <v>76</v>
      </c>
      <c r="O26" s="58" t="s">
        <v>77</v>
      </c>
      <c r="P26" s="64" t="n">
        <v>1</v>
      </c>
      <c r="Q26" s="60" t="n">
        <v>6.8523</v>
      </c>
      <c r="R26" s="60" t="n">
        <v>2.76497695852535</v>
      </c>
      <c r="S26" s="60" t="n">
        <v>1.0101010101010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07</v>
      </c>
      <c r="E10" s="53" t="n">
        <v>767.222447383055</v>
      </c>
      <c r="F10" s="53" t="n">
        <v>463.32730434708</v>
      </c>
      <c r="G10" s="54" t="n">
        <v>100</v>
      </c>
      <c r="H10" s="50" t="s">
        <v>23</v>
      </c>
      <c r="I10" s="51" t="s">
        <v>24</v>
      </c>
      <c r="J10" s="52" t="n">
        <v>243</v>
      </c>
      <c r="K10" s="53" t="n">
        <v>896.530096478445</v>
      </c>
      <c r="L10" s="53" t="n">
        <v>605.447500176613</v>
      </c>
      <c r="M10" s="54" t="n">
        <v>100</v>
      </c>
      <c r="N10" s="50" t="s">
        <v>23</v>
      </c>
      <c r="O10" s="51" t="s">
        <v>24</v>
      </c>
      <c r="P10" s="52" t="n">
        <v>164</v>
      </c>
      <c r="Q10" s="53" t="n">
        <v>632.130743139069</v>
      </c>
      <c r="R10" s="53" t="n">
        <v>323.10490225707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6</v>
      </c>
      <c r="E11" s="53" t="n">
        <v>237.5184</v>
      </c>
      <c r="F11" s="53" t="n">
        <v>147.831547767966</v>
      </c>
      <c r="G11" s="54" t="n">
        <v>30.958230958231</v>
      </c>
      <c r="H11" s="50" t="s">
        <v>25</v>
      </c>
      <c r="I11" s="51" t="s">
        <v>26</v>
      </c>
      <c r="J11" s="52" t="n">
        <v>85</v>
      </c>
      <c r="K11" s="53" t="n">
        <v>313.601</v>
      </c>
      <c r="L11" s="53" t="n">
        <v>209.61398725455</v>
      </c>
      <c r="M11" s="54" t="n">
        <v>34.9794238683128</v>
      </c>
      <c r="N11" s="50" t="s">
        <v>25</v>
      </c>
      <c r="O11" s="51" t="s">
        <v>26</v>
      </c>
      <c r="P11" s="52" t="n">
        <v>41</v>
      </c>
      <c r="Q11" s="53" t="n">
        <v>158.032685784767</v>
      </c>
      <c r="R11" s="53" t="n">
        <v>88.2921736462778</v>
      </c>
      <c r="S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6</v>
      </c>
      <c r="E12" s="53" t="n">
        <v>86.7131</v>
      </c>
      <c r="F12" s="53" t="n">
        <v>51.5054239095944</v>
      </c>
      <c r="G12" s="54" t="n">
        <v>11.3022113022113</v>
      </c>
      <c r="H12" s="50" t="s">
        <v>27</v>
      </c>
      <c r="I12" s="51" t="s">
        <v>28</v>
      </c>
      <c r="J12" s="52" t="n">
        <v>25</v>
      </c>
      <c r="K12" s="53" t="n">
        <v>92.2356</v>
      </c>
      <c r="L12" s="53" t="n">
        <v>61.221183589904</v>
      </c>
      <c r="M12" s="54" t="n">
        <v>10.2880658436214</v>
      </c>
      <c r="N12" s="50" t="s">
        <v>31</v>
      </c>
      <c r="O12" s="51" t="s">
        <v>32</v>
      </c>
      <c r="P12" s="52" t="n">
        <v>21</v>
      </c>
      <c r="Q12" s="53" t="n">
        <v>80.9435707678076</v>
      </c>
      <c r="R12" s="53" t="n">
        <v>39.5720361316303</v>
      </c>
      <c r="S12" s="55" t="n">
        <v>12.804878048780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4</v>
      </c>
      <c r="E13" s="53" t="n">
        <v>64.0922</v>
      </c>
      <c r="F13" s="53" t="n">
        <v>34.5785052009694</v>
      </c>
      <c r="G13" s="54" t="n">
        <v>8.35380835380835</v>
      </c>
      <c r="H13" s="50" t="s">
        <v>33</v>
      </c>
      <c r="I13" s="51" t="s">
        <v>34</v>
      </c>
      <c r="J13" s="52" t="n">
        <v>21</v>
      </c>
      <c r="K13" s="53" t="n">
        <v>77.4779</v>
      </c>
      <c r="L13" s="53" t="n">
        <v>51.010727450707</v>
      </c>
      <c r="M13" s="54" t="n">
        <v>8.64197530864198</v>
      </c>
      <c r="N13" s="50" t="s">
        <v>27</v>
      </c>
      <c r="O13" s="51" t="s">
        <v>28</v>
      </c>
      <c r="P13" s="52" t="n">
        <v>21</v>
      </c>
      <c r="Q13" s="53" t="n">
        <v>80.9435707678076</v>
      </c>
      <c r="R13" s="53" t="n">
        <v>41.5806681007386</v>
      </c>
      <c r="S13" s="55" t="n">
        <v>12.804878048780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0</v>
      </c>
      <c r="E14" s="53" t="n">
        <v>56.552</v>
      </c>
      <c r="F14" s="53" t="n">
        <v>32.6000088718912</v>
      </c>
      <c r="G14" s="54" t="n">
        <v>7.37100737100737</v>
      </c>
      <c r="H14" s="50" t="s">
        <v>29</v>
      </c>
      <c r="I14" s="51" t="s">
        <v>30</v>
      </c>
      <c r="J14" s="52" t="n">
        <v>14</v>
      </c>
      <c r="K14" s="53" t="n">
        <v>51.6519</v>
      </c>
      <c r="L14" s="53" t="n">
        <v>33.4672804973859</v>
      </c>
      <c r="M14" s="54" t="n">
        <v>5.76131687242798</v>
      </c>
      <c r="N14" s="50" t="s">
        <v>29</v>
      </c>
      <c r="O14" s="51" t="s">
        <v>30</v>
      </c>
      <c r="P14" s="52" t="n">
        <v>20</v>
      </c>
      <c r="Q14" s="53" t="n">
        <v>77.0891150169596</v>
      </c>
      <c r="R14" s="53" t="n">
        <v>34.6525135573544</v>
      </c>
      <c r="S14" s="55" t="n">
        <v>12.195121951219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9</v>
      </c>
      <c r="E15" s="53" t="n">
        <v>54.6669</v>
      </c>
      <c r="F15" s="53" t="n">
        <v>31.0365498787906</v>
      </c>
      <c r="G15" s="54" t="n">
        <v>7.12530712530713</v>
      </c>
      <c r="H15" s="50" t="s">
        <v>39</v>
      </c>
      <c r="I15" s="51" t="s">
        <v>40</v>
      </c>
      <c r="J15" s="52" t="n">
        <v>12</v>
      </c>
      <c r="K15" s="53" t="n">
        <v>44.273</v>
      </c>
      <c r="L15" s="53" t="n">
        <v>27.777002381289</v>
      </c>
      <c r="M15" s="54" t="n">
        <v>4.93827160493827</v>
      </c>
      <c r="N15" s="50" t="s">
        <v>37</v>
      </c>
      <c r="O15" s="51" t="s">
        <v>38</v>
      </c>
      <c r="P15" s="52" t="n">
        <v>9</v>
      </c>
      <c r="Q15" s="53" t="n">
        <v>34.6901017576318</v>
      </c>
      <c r="R15" s="53" t="n">
        <v>18.3076417316994</v>
      </c>
      <c r="S15" s="55" t="n">
        <v>5.48780487804878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6</v>
      </c>
      <c r="E16" s="53" t="n">
        <v>30.161</v>
      </c>
      <c r="F16" s="53" t="n">
        <v>15.9710978003835</v>
      </c>
      <c r="G16" s="54" t="n">
        <v>3.93120393120393</v>
      </c>
      <c r="H16" s="50" t="s">
        <v>35</v>
      </c>
      <c r="I16" s="51" t="s">
        <v>36</v>
      </c>
      <c r="J16" s="52" t="n">
        <v>9</v>
      </c>
      <c r="K16" s="53" t="n">
        <v>33.2048</v>
      </c>
      <c r="L16" s="53" t="n">
        <v>27.9796114876119</v>
      </c>
      <c r="M16" s="54" t="n">
        <v>3.7037037037037</v>
      </c>
      <c r="N16" s="50" t="s">
        <v>33</v>
      </c>
      <c r="O16" s="51" t="s">
        <v>34</v>
      </c>
      <c r="P16" s="52" t="n">
        <v>9</v>
      </c>
      <c r="Q16" s="53" t="n">
        <v>34.6901017576318</v>
      </c>
      <c r="R16" s="53" t="n">
        <v>15.6233518110753</v>
      </c>
      <c r="S16" s="55" t="n">
        <v>5.48780487804878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5</v>
      </c>
      <c r="E17" s="53" t="n">
        <v>28.276</v>
      </c>
      <c r="F17" s="53" t="n">
        <v>16.0546369399153</v>
      </c>
      <c r="G17" s="54" t="n">
        <v>3.68550368550369</v>
      </c>
      <c r="H17" s="50" t="s">
        <v>31</v>
      </c>
      <c r="I17" s="51" t="s">
        <v>32</v>
      </c>
      <c r="J17" s="52" t="n">
        <v>8</v>
      </c>
      <c r="K17" s="53" t="n">
        <v>29.5153</v>
      </c>
      <c r="L17" s="53" t="n">
        <v>19.9856523542102</v>
      </c>
      <c r="M17" s="54" t="n">
        <v>3.29218106995885</v>
      </c>
      <c r="N17" s="50" t="s">
        <v>46</v>
      </c>
      <c r="O17" s="51" t="s">
        <v>47</v>
      </c>
      <c r="P17" s="52" t="n">
        <v>5</v>
      </c>
      <c r="Q17" s="53" t="n">
        <v>19.2722787542399</v>
      </c>
      <c r="R17" s="53" t="n">
        <v>14.1109366093411</v>
      </c>
      <c r="S17" s="55" t="n">
        <v>3.04878048780488</v>
      </c>
    </row>
    <row r="18" s="27" customFormat="true" ht="32.1" hidden="false" customHeight="true" outlineLevel="0" collapsed="false">
      <c r="A18" s="49" t="n">
        <v>8</v>
      </c>
      <c r="B18" s="50" t="s">
        <v>46</v>
      </c>
      <c r="C18" s="51" t="s">
        <v>47</v>
      </c>
      <c r="D18" s="52" t="n">
        <v>13</v>
      </c>
      <c r="E18" s="53" t="n">
        <v>24.5058</v>
      </c>
      <c r="F18" s="53" t="n">
        <v>18.8501546114128</v>
      </c>
      <c r="G18" s="54" t="n">
        <v>3.19410319410319</v>
      </c>
      <c r="H18" s="50" t="s">
        <v>46</v>
      </c>
      <c r="I18" s="51" t="s">
        <v>47</v>
      </c>
      <c r="J18" s="52" t="n">
        <v>8</v>
      </c>
      <c r="K18" s="53" t="n">
        <v>29.5153</v>
      </c>
      <c r="L18" s="53" t="n">
        <v>23.750503854708</v>
      </c>
      <c r="M18" s="54" t="n">
        <v>3.29218106995885</v>
      </c>
      <c r="N18" s="50" t="s">
        <v>39</v>
      </c>
      <c r="O18" s="51" t="s">
        <v>40</v>
      </c>
      <c r="P18" s="52" t="n">
        <v>4</v>
      </c>
      <c r="Q18" s="53" t="n">
        <v>15.4178230033919</v>
      </c>
      <c r="R18" s="53" t="n">
        <v>6.6372269772064</v>
      </c>
      <c r="S18" s="55" t="n">
        <v>2.4390243902439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12</v>
      </c>
      <c r="E19" s="53" t="n">
        <v>22.6208</v>
      </c>
      <c r="F19" s="53" t="n">
        <v>18.8884425382679</v>
      </c>
      <c r="G19" s="54" t="n">
        <v>2.94840294840295</v>
      </c>
      <c r="H19" s="50" t="s">
        <v>43</v>
      </c>
      <c r="I19" s="51" t="s">
        <v>44</v>
      </c>
      <c r="J19" s="52" t="n">
        <v>7</v>
      </c>
      <c r="K19" s="53" t="n">
        <v>25.8259</v>
      </c>
      <c r="L19" s="53" t="n">
        <v>18.0186906913699</v>
      </c>
      <c r="M19" s="54" t="n">
        <v>2.88065843621399</v>
      </c>
      <c r="N19" s="50" t="s">
        <v>41</v>
      </c>
      <c r="O19" s="51" t="s">
        <v>42</v>
      </c>
      <c r="P19" s="52" t="n">
        <v>3</v>
      </c>
      <c r="Q19" s="53" t="n">
        <v>11.5633672525439</v>
      </c>
      <c r="R19" s="53" t="n">
        <v>6.41453424069559</v>
      </c>
      <c r="S19" s="55" t="n">
        <v>1.82926829268293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9</v>
      </c>
      <c r="E20" s="53" t="n">
        <v>16.9656</v>
      </c>
      <c r="F20" s="53" t="n">
        <v>10.9549197133071</v>
      </c>
      <c r="G20" s="54" t="n">
        <v>2.21130221130221</v>
      </c>
      <c r="H20" s="50" t="s">
        <v>37</v>
      </c>
      <c r="I20" s="51" t="s">
        <v>38</v>
      </c>
      <c r="J20" s="52" t="n">
        <v>6</v>
      </c>
      <c r="K20" s="53" t="n">
        <v>22.1365</v>
      </c>
      <c r="L20" s="53" t="n">
        <v>13.7916206762279</v>
      </c>
      <c r="M20" s="54" t="n">
        <v>2.46913580246914</v>
      </c>
      <c r="N20" s="50" t="s">
        <v>35</v>
      </c>
      <c r="O20" s="51" t="s">
        <v>36</v>
      </c>
      <c r="P20" s="52" t="n">
        <v>3</v>
      </c>
      <c r="Q20" s="53" t="n">
        <v>11.5633672525439</v>
      </c>
      <c r="R20" s="53" t="n">
        <v>8.94679578918592</v>
      </c>
      <c r="S20" s="55" t="n">
        <v>1.82926829268293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77</v>
      </c>
      <c r="E21" s="60" t="n">
        <v>145.150192748146</v>
      </c>
      <c r="F21" s="60" t="n">
        <v>85.0560171145824</v>
      </c>
      <c r="G21" s="61" t="n">
        <v>18.9189189189189</v>
      </c>
      <c r="H21" s="57"/>
      <c r="I21" s="58" t="s">
        <v>45</v>
      </c>
      <c r="J21" s="59" t="n">
        <v>48</v>
      </c>
      <c r="K21" s="60" t="n">
        <v>177.092364736483</v>
      </c>
      <c r="L21" s="60" t="n">
        <v>118.831239938649</v>
      </c>
      <c r="M21" s="61" t="n">
        <v>19.7530864197531</v>
      </c>
      <c r="N21" s="57"/>
      <c r="O21" s="58" t="s">
        <v>45</v>
      </c>
      <c r="P21" s="59" t="n">
        <v>28</v>
      </c>
      <c r="Q21" s="60" t="n">
        <v>107.924761023743</v>
      </c>
      <c r="R21" s="60" t="n">
        <v>48.9670236618709</v>
      </c>
      <c r="S21" s="60" t="n">
        <v>17.0731707317073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9</v>
      </c>
      <c r="E22" s="53" t="n">
        <v>16.9656</v>
      </c>
      <c r="F22" s="53" t="n">
        <v>9.79181026779125</v>
      </c>
      <c r="G22" s="54" t="n">
        <v>2.21130221130221</v>
      </c>
      <c r="H22" s="50" t="s">
        <v>41</v>
      </c>
      <c r="I22" s="51" t="s">
        <v>42</v>
      </c>
      <c r="J22" s="52" t="n">
        <v>6</v>
      </c>
      <c r="K22" s="53" t="n">
        <v>22.1365</v>
      </c>
      <c r="L22" s="53" t="n">
        <v>13.6841124761399</v>
      </c>
      <c r="M22" s="54" t="n">
        <v>2.46913580246914</v>
      </c>
      <c r="N22" s="50" t="s">
        <v>48</v>
      </c>
      <c r="O22" s="51" t="s">
        <v>49</v>
      </c>
      <c r="P22" s="52" t="n">
        <v>2</v>
      </c>
      <c r="Q22" s="53" t="n">
        <v>7.70891150169596</v>
      </c>
      <c r="R22" s="53" t="n">
        <v>3.18564500213449</v>
      </c>
      <c r="S22" s="55" t="n">
        <v>1.21951219512195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7</v>
      </c>
      <c r="E23" s="53" t="n">
        <v>13.1954</v>
      </c>
      <c r="F23" s="53" t="n">
        <v>7.42349470410982</v>
      </c>
      <c r="G23" s="54" t="n">
        <v>1.71990171990172</v>
      </c>
      <c r="H23" s="50" t="s">
        <v>48</v>
      </c>
      <c r="I23" s="51" t="s">
        <v>49</v>
      </c>
      <c r="J23" s="52" t="n">
        <v>5</v>
      </c>
      <c r="K23" s="53" t="n">
        <v>18.4471</v>
      </c>
      <c r="L23" s="53" t="n">
        <v>12.2312751125359</v>
      </c>
      <c r="M23" s="54" t="n">
        <v>2.05761316872428</v>
      </c>
      <c r="N23" s="50" t="s">
        <v>61</v>
      </c>
      <c r="O23" s="51" t="s">
        <v>62</v>
      </c>
      <c r="P23" s="52" t="n">
        <v>2</v>
      </c>
      <c r="Q23" s="53" t="n">
        <v>7.70891150169596</v>
      </c>
      <c r="R23" s="53" t="n">
        <v>4.07387786014617</v>
      </c>
      <c r="S23" s="55" t="n">
        <v>1.21951219512195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4</v>
      </c>
      <c r="E24" s="53" t="n">
        <v>7.5402</v>
      </c>
      <c r="F24" s="53" t="n">
        <v>4.84561922337215</v>
      </c>
      <c r="G24" s="54" t="n">
        <v>0.982800982800983</v>
      </c>
      <c r="H24" s="50" t="s">
        <v>58</v>
      </c>
      <c r="I24" s="51" t="s">
        <v>59</v>
      </c>
      <c r="J24" s="52" t="n">
        <v>4</v>
      </c>
      <c r="K24" s="53" t="n">
        <v>14.7576</v>
      </c>
      <c r="L24" s="53" t="n">
        <v>9.06396236534098</v>
      </c>
      <c r="M24" s="54" t="n">
        <v>1.64609053497942</v>
      </c>
      <c r="N24" s="50" t="s">
        <v>43</v>
      </c>
      <c r="O24" s="51" t="s">
        <v>44</v>
      </c>
      <c r="P24" s="52" t="n">
        <v>2</v>
      </c>
      <c r="Q24" s="53" t="n">
        <v>7.70891150169596</v>
      </c>
      <c r="R24" s="53" t="n">
        <v>3.6738429355879</v>
      </c>
      <c r="S24" s="55" t="n">
        <v>1.21951219512195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4</v>
      </c>
      <c r="E25" s="53" t="n">
        <v>7.5402</v>
      </c>
      <c r="F25" s="53" t="n">
        <v>4.38341587370348</v>
      </c>
      <c r="G25" s="54" t="n">
        <v>0.982800982800983</v>
      </c>
      <c r="H25" s="50" t="s">
        <v>54</v>
      </c>
      <c r="I25" s="51" t="s">
        <v>55</v>
      </c>
      <c r="J25" s="52" t="n">
        <v>3</v>
      </c>
      <c r="K25" s="53" t="n">
        <v>11.0682</v>
      </c>
      <c r="L25" s="53" t="n">
        <v>8.3056593417543</v>
      </c>
      <c r="M25" s="54" t="n">
        <v>1.23456790123457</v>
      </c>
      <c r="N25" s="50" t="s">
        <v>54</v>
      </c>
      <c r="O25" s="51" t="s">
        <v>55</v>
      </c>
      <c r="P25" s="52" t="n">
        <v>1</v>
      </c>
      <c r="Q25" s="53" t="n">
        <v>3.85445575084798</v>
      </c>
      <c r="R25" s="53" t="n">
        <v>1.45985401459854</v>
      </c>
      <c r="S25" s="55" t="n">
        <v>0.609756097560976</v>
      </c>
    </row>
    <row r="26" s="27" customFormat="true" ht="32.1" hidden="false" customHeight="true" outlineLevel="0" collapsed="false">
      <c r="A26" s="56" t="n">
        <v>15</v>
      </c>
      <c r="B26" s="62" t="s">
        <v>66</v>
      </c>
      <c r="C26" s="58" t="s">
        <v>67</v>
      </c>
      <c r="D26" s="63" t="n">
        <v>3</v>
      </c>
      <c r="E26" s="60" t="n">
        <v>5.6552</v>
      </c>
      <c r="F26" s="60" t="n">
        <v>3.16556052673732</v>
      </c>
      <c r="G26" s="61" t="n">
        <v>0.737100737100737</v>
      </c>
      <c r="H26" s="62" t="s">
        <v>66</v>
      </c>
      <c r="I26" s="58" t="s">
        <v>67</v>
      </c>
      <c r="J26" s="64" t="n">
        <v>2</v>
      </c>
      <c r="K26" s="60" t="n">
        <v>7.3788</v>
      </c>
      <c r="L26" s="60" t="n">
        <v>4.73080680106718</v>
      </c>
      <c r="M26" s="61" t="n">
        <v>0.823045267489712</v>
      </c>
      <c r="N26" s="62" t="s">
        <v>66</v>
      </c>
      <c r="O26" s="58" t="s">
        <v>67</v>
      </c>
      <c r="P26" s="64" t="n">
        <v>1</v>
      </c>
      <c r="Q26" s="60" t="n">
        <v>3.85445575084798</v>
      </c>
      <c r="R26" s="60" t="n">
        <v>1.45985401459854</v>
      </c>
      <c r="S26" s="60" t="n">
        <v>0.60975609756097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40</v>
      </c>
      <c r="E10" s="53" t="n">
        <v>813.366319856305</v>
      </c>
      <c r="F10" s="53" t="n">
        <v>503.466895610233</v>
      </c>
      <c r="G10" s="54" t="n">
        <v>100</v>
      </c>
      <c r="H10" s="50" t="s">
        <v>23</v>
      </c>
      <c r="I10" s="51" t="s">
        <v>24</v>
      </c>
      <c r="J10" s="52" t="n">
        <v>129</v>
      </c>
      <c r="K10" s="53" t="n">
        <v>854.899102024587</v>
      </c>
      <c r="L10" s="53" t="n">
        <v>584.709326181988</v>
      </c>
      <c r="M10" s="54" t="n">
        <v>100</v>
      </c>
      <c r="N10" s="50" t="s">
        <v>23</v>
      </c>
      <c r="O10" s="51" t="s">
        <v>24</v>
      </c>
      <c r="P10" s="52" t="n">
        <v>111</v>
      </c>
      <c r="Q10" s="53" t="n">
        <v>769.897693774926</v>
      </c>
      <c r="R10" s="53" t="n">
        <v>423.4703382280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4</v>
      </c>
      <c r="E11" s="53" t="n">
        <v>250.787948622361</v>
      </c>
      <c r="F11" s="53" t="n">
        <v>155.575006605964</v>
      </c>
      <c r="G11" s="54" t="n">
        <v>30.8333333333333</v>
      </c>
      <c r="H11" s="50" t="s">
        <v>25</v>
      </c>
      <c r="I11" s="51" t="s">
        <v>26</v>
      </c>
      <c r="J11" s="52" t="n">
        <v>44</v>
      </c>
      <c r="K11" s="53" t="n">
        <v>291.5934</v>
      </c>
      <c r="L11" s="53" t="n">
        <v>194.242980212203</v>
      </c>
      <c r="M11" s="54" t="n">
        <v>34.1085271317829</v>
      </c>
      <c r="N11" s="50" t="s">
        <v>25</v>
      </c>
      <c r="O11" s="51" t="s">
        <v>26</v>
      </c>
      <c r="P11" s="52" t="n">
        <v>30</v>
      </c>
      <c r="Q11" s="53" t="n">
        <v>208.0804</v>
      </c>
      <c r="R11" s="53" t="n">
        <v>120.801938015382</v>
      </c>
      <c r="S11" s="55" t="n">
        <v>27.02702702702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4</v>
      </c>
      <c r="E12" s="53" t="n">
        <v>81.3366319856305</v>
      </c>
      <c r="F12" s="53" t="n">
        <v>46.3200801971978</v>
      </c>
      <c r="G12" s="54" t="n">
        <v>10</v>
      </c>
      <c r="H12" s="50" t="s">
        <v>27</v>
      </c>
      <c r="I12" s="51" t="s">
        <v>28</v>
      </c>
      <c r="J12" s="52" t="n">
        <v>13</v>
      </c>
      <c r="K12" s="53" t="n">
        <v>86.1526</v>
      </c>
      <c r="L12" s="53" t="n">
        <v>57.0538720955036</v>
      </c>
      <c r="M12" s="54" t="n">
        <v>10.077519379845</v>
      </c>
      <c r="N12" s="50" t="s">
        <v>33</v>
      </c>
      <c r="O12" s="51" t="s">
        <v>34</v>
      </c>
      <c r="P12" s="52" t="n">
        <v>12</v>
      </c>
      <c r="Q12" s="53" t="n">
        <v>83.2321</v>
      </c>
      <c r="R12" s="53" t="n">
        <v>46.1552773925241</v>
      </c>
      <c r="S12" s="55" t="n">
        <v>10.8108108108108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3</v>
      </c>
      <c r="E13" s="53" t="n">
        <v>77.9476056528959</v>
      </c>
      <c r="F13" s="53" t="n">
        <v>46.8687560312482</v>
      </c>
      <c r="G13" s="54" t="n">
        <v>9.58333333333333</v>
      </c>
      <c r="H13" s="50" t="s">
        <v>33</v>
      </c>
      <c r="I13" s="51" t="s">
        <v>34</v>
      </c>
      <c r="J13" s="52" t="n">
        <v>11</v>
      </c>
      <c r="K13" s="53" t="n">
        <v>72.8983</v>
      </c>
      <c r="L13" s="53" t="n">
        <v>48.2635209249138</v>
      </c>
      <c r="M13" s="54" t="n">
        <v>8.52713178294574</v>
      </c>
      <c r="N13" s="50" t="s">
        <v>27</v>
      </c>
      <c r="O13" s="51" t="s">
        <v>28</v>
      </c>
      <c r="P13" s="52" t="n">
        <v>11</v>
      </c>
      <c r="Q13" s="53" t="n">
        <v>76.2961</v>
      </c>
      <c r="R13" s="53" t="n">
        <v>34.3787067372442</v>
      </c>
      <c r="S13" s="55" t="n">
        <v>9.90990990990991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1</v>
      </c>
      <c r="E14" s="53" t="n">
        <v>71.1695529874267</v>
      </c>
      <c r="F14" s="53" t="n">
        <v>39.3865565596725</v>
      </c>
      <c r="G14" s="54" t="n">
        <v>8.75</v>
      </c>
      <c r="H14" s="50" t="s">
        <v>29</v>
      </c>
      <c r="I14" s="51" t="s">
        <v>30</v>
      </c>
      <c r="J14" s="52" t="n">
        <v>11</v>
      </c>
      <c r="K14" s="53" t="n">
        <v>72.8983</v>
      </c>
      <c r="L14" s="53" t="n">
        <v>45.7630644964963</v>
      </c>
      <c r="M14" s="54" t="n">
        <v>8.52713178294574</v>
      </c>
      <c r="N14" s="50" t="s">
        <v>31</v>
      </c>
      <c r="O14" s="51" t="s">
        <v>32</v>
      </c>
      <c r="P14" s="52" t="n">
        <v>10</v>
      </c>
      <c r="Q14" s="53" t="n">
        <v>69.3601</v>
      </c>
      <c r="R14" s="53" t="n">
        <v>33.2373881764697</v>
      </c>
      <c r="S14" s="55" t="n">
        <v>9.00900900900901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8</v>
      </c>
      <c r="E15" s="53" t="n">
        <v>61.0024739892229</v>
      </c>
      <c r="F15" s="53" t="n">
        <v>33.5199322490987</v>
      </c>
      <c r="G15" s="54" t="n">
        <v>7.5</v>
      </c>
      <c r="H15" s="50" t="s">
        <v>31</v>
      </c>
      <c r="I15" s="51" t="s">
        <v>32</v>
      </c>
      <c r="J15" s="52" t="n">
        <v>8</v>
      </c>
      <c r="K15" s="53" t="n">
        <v>53.0169</v>
      </c>
      <c r="L15" s="53" t="n">
        <v>32.708046778239</v>
      </c>
      <c r="M15" s="54" t="n">
        <v>6.2015503875969</v>
      </c>
      <c r="N15" s="50" t="s">
        <v>29</v>
      </c>
      <c r="O15" s="51" t="s">
        <v>30</v>
      </c>
      <c r="P15" s="52" t="n">
        <v>10</v>
      </c>
      <c r="Q15" s="53" t="n">
        <v>69.3601</v>
      </c>
      <c r="R15" s="53" t="n">
        <v>34.0496566102095</v>
      </c>
      <c r="S15" s="55" t="n">
        <v>9.00900900900901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8</v>
      </c>
      <c r="E16" s="53" t="n">
        <v>27.1122106618768</v>
      </c>
      <c r="F16" s="53" t="n">
        <v>14.8001471999627</v>
      </c>
      <c r="G16" s="54" t="n">
        <v>3.33333333333333</v>
      </c>
      <c r="H16" s="50" t="s">
        <v>43</v>
      </c>
      <c r="I16" s="51" t="s">
        <v>44</v>
      </c>
      <c r="J16" s="52" t="n">
        <v>6</v>
      </c>
      <c r="K16" s="53" t="n">
        <v>39.7627</v>
      </c>
      <c r="L16" s="53" t="n">
        <v>25.9245766094128</v>
      </c>
      <c r="M16" s="54" t="n">
        <v>4.65116279069768</v>
      </c>
      <c r="N16" s="50" t="s">
        <v>37</v>
      </c>
      <c r="O16" s="51" t="s">
        <v>38</v>
      </c>
      <c r="P16" s="52" t="n">
        <v>5</v>
      </c>
      <c r="Q16" s="53" t="n">
        <v>34.68</v>
      </c>
      <c r="R16" s="53" t="n">
        <v>15.9591936554519</v>
      </c>
      <c r="S16" s="55" t="n">
        <v>4.50450450450451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7</v>
      </c>
      <c r="E17" s="53" t="n">
        <v>23.7231843291422</v>
      </c>
      <c r="F17" s="53" t="n">
        <v>14.9812036065051</v>
      </c>
      <c r="G17" s="54" t="n">
        <v>2.91666666666667</v>
      </c>
      <c r="H17" s="50" t="s">
        <v>48</v>
      </c>
      <c r="I17" s="51" t="s">
        <v>49</v>
      </c>
      <c r="J17" s="52" t="n">
        <v>5</v>
      </c>
      <c r="K17" s="53" t="n">
        <v>33.1356</v>
      </c>
      <c r="L17" s="53" t="n">
        <v>20.9848453566045</v>
      </c>
      <c r="M17" s="54" t="n">
        <v>3.87596899224806</v>
      </c>
      <c r="N17" s="50" t="s">
        <v>52</v>
      </c>
      <c r="O17" s="51" t="s">
        <v>53</v>
      </c>
      <c r="P17" s="52" t="n">
        <v>5</v>
      </c>
      <c r="Q17" s="53" t="n">
        <v>34.68</v>
      </c>
      <c r="R17" s="53" t="n">
        <v>15.3687593893023</v>
      </c>
      <c r="S17" s="55" t="n">
        <v>4.50450450450451</v>
      </c>
    </row>
    <row r="18" s="27" customFormat="true" ht="32.1" hidden="false" customHeight="true" outlineLevel="0" collapsed="false">
      <c r="A18" s="49" t="n">
        <v>8</v>
      </c>
      <c r="B18" s="50" t="s">
        <v>52</v>
      </c>
      <c r="C18" s="51" t="s">
        <v>53</v>
      </c>
      <c r="D18" s="52" t="n">
        <v>7</v>
      </c>
      <c r="E18" s="53" t="n">
        <v>23.7231843291422</v>
      </c>
      <c r="F18" s="53" t="n">
        <v>13.1472546379792</v>
      </c>
      <c r="G18" s="54" t="n">
        <v>2.91666666666667</v>
      </c>
      <c r="H18" s="50" t="s">
        <v>37</v>
      </c>
      <c r="I18" s="51" t="s">
        <v>38</v>
      </c>
      <c r="J18" s="52" t="n">
        <v>3</v>
      </c>
      <c r="K18" s="53" t="n">
        <v>19.8813</v>
      </c>
      <c r="L18" s="53" t="n">
        <v>12.9605828959071</v>
      </c>
      <c r="M18" s="54" t="n">
        <v>2.32558139534884</v>
      </c>
      <c r="N18" s="50" t="s">
        <v>41</v>
      </c>
      <c r="O18" s="51" t="s">
        <v>42</v>
      </c>
      <c r="P18" s="52" t="n">
        <v>3</v>
      </c>
      <c r="Q18" s="53" t="n">
        <v>20.808</v>
      </c>
      <c r="R18" s="53" t="n">
        <v>10.7573764698656</v>
      </c>
      <c r="S18" s="55" t="n">
        <v>2.7027027027027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6</v>
      </c>
      <c r="E19" s="53" t="n">
        <v>20.3341579964076</v>
      </c>
      <c r="F19" s="53" t="n">
        <v>11.8985450397195</v>
      </c>
      <c r="G19" s="54" t="n">
        <v>2.5</v>
      </c>
      <c r="H19" s="50" t="s">
        <v>39</v>
      </c>
      <c r="I19" s="51" t="s">
        <v>40</v>
      </c>
      <c r="J19" s="52" t="n">
        <v>3</v>
      </c>
      <c r="K19" s="53" t="n">
        <v>19.8813</v>
      </c>
      <c r="L19" s="53" t="n">
        <v>11.7529011430067</v>
      </c>
      <c r="M19" s="54" t="n">
        <v>2.32558139534884</v>
      </c>
      <c r="N19" s="50" t="s">
        <v>35</v>
      </c>
      <c r="O19" s="51" t="s">
        <v>36</v>
      </c>
      <c r="P19" s="52" t="n">
        <v>3</v>
      </c>
      <c r="Q19" s="53" t="n">
        <v>20.808</v>
      </c>
      <c r="R19" s="53" t="n">
        <v>26.5756243305711</v>
      </c>
      <c r="S19" s="55" t="n">
        <v>2.7027027027027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6</v>
      </c>
      <c r="E20" s="53" t="n">
        <v>20.3341579964076</v>
      </c>
      <c r="F20" s="53" t="n">
        <v>20.8581156288759</v>
      </c>
      <c r="G20" s="54" t="n">
        <v>2.5</v>
      </c>
      <c r="H20" s="50" t="s">
        <v>35</v>
      </c>
      <c r="I20" s="51" t="s">
        <v>36</v>
      </c>
      <c r="J20" s="52" t="n">
        <v>3</v>
      </c>
      <c r="K20" s="53" t="n">
        <v>19.8813</v>
      </c>
      <c r="L20" s="53" t="n">
        <v>15.1527132455521</v>
      </c>
      <c r="M20" s="54" t="n">
        <v>2.32558139534884</v>
      </c>
      <c r="N20" s="50" t="s">
        <v>46</v>
      </c>
      <c r="O20" s="51" t="s">
        <v>47</v>
      </c>
      <c r="P20" s="52" t="n">
        <v>3</v>
      </c>
      <c r="Q20" s="53" t="n">
        <v>20.808</v>
      </c>
      <c r="R20" s="53" t="n">
        <v>14.8286438649027</v>
      </c>
      <c r="S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46</v>
      </c>
      <c r="E21" s="60" t="n">
        <v>155.895211305792</v>
      </c>
      <c r="F21" s="60" t="n">
        <v>106.11129785401</v>
      </c>
      <c r="G21" s="61" t="n">
        <v>19.1666666666667</v>
      </c>
      <c r="H21" s="57"/>
      <c r="I21" s="58" t="s">
        <v>45</v>
      </c>
      <c r="J21" s="59" t="n">
        <v>22</v>
      </c>
      <c r="K21" s="60" t="n">
        <v>145.796746081712</v>
      </c>
      <c r="L21" s="60" t="n">
        <v>119.902222424149</v>
      </c>
      <c r="M21" s="61" t="n">
        <v>17.0542635658915</v>
      </c>
      <c r="N21" s="57"/>
      <c r="O21" s="58" t="s">
        <v>45</v>
      </c>
      <c r="P21" s="59" t="n">
        <v>19</v>
      </c>
      <c r="Q21" s="60" t="n">
        <v>131.784289925438</v>
      </c>
      <c r="R21" s="60" t="n">
        <v>71.3577735861565</v>
      </c>
      <c r="S21" s="60" t="n">
        <v>17.1171171171171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6</v>
      </c>
      <c r="E22" s="53" t="n">
        <v>20.3341579964076</v>
      </c>
      <c r="F22" s="53" t="n">
        <v>15.945684446588</v>
      </c>
      <c r="G22" s="54" t="n">
        <v>2.5</v>
      </c>
      <c r="H22" s="50" t="s">
        <v>46</v>
      </c>
      <c r="I22" s="51" t="s">
        <v>47</v>
      </c>
      <c r="J22" s="52" t="n">
        <v>3</v>
      </c>
      <c r="K22" s="53" t="n">
        <v>19.8813</v>
      </c>
      <c r="L22" s="53" t="n">
        <v>16.8573727567391</v>
      </c>
      <c r="M22" s="54" t="n">
        <v>2.32558139534884</v>
      </c>
      <c r="N22" s="50" t="s">
        <v>58</v>
      </c>
      <c r="O22" s="51" t="s">
        <v>59</v>
      </c>
      <c r="P22" s="52" t="n">
        <v>2</v>
      </c>
      <c r="Q22" s="53" t="n">
        <v>13.872</v>
      </c>
      <c r="R22" s="53" t="n">
        <v>7.24871215482186</v>
      </c>
      <c r="S22" s="55" t="n">
        <v>1.8018018018018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5</v>
      </c>
      <c r="E23" s="53" t="n">
        <v>16.945131663673</v>
      </c>
      <c r="F23" s="53" t="n">
        <v>9.84245769445063</v>
      </c>
      <c r="G23" s="54" t="n">
        <v>2.08333333333333</v>
      </c>
      <c r="H23" s="50" t="s">
        <v>81</v>
      </c>
      <c r="I23" s="51" t="s">
        <v>82</v>
      </c>
      <c r="J23" s="52" t="n">
        <v>2</v>
      </c>
      <c r="K23" s="53" t="n">
        <v>13.2542</v>
      </c>
      <c r="L23" s="53" t="n">
        <v>8.14184710561202</v>
      </c>
      <c r="M23" s="54" t="n">
        <v>1.55038759689923</v>
      </c>
      <c r="N23" s="50" t="s">
        <v>56</v>
      </c>
      <c r="O23" s="51" t="s">
        <v>57</v>
      </c>
      <c r="P23" s="52" t="n">
        <v>2</v>
      </c>
      <c r="Q23" s="53" t="n">
        <v>13.872</v>
      </c>
      <c r="R23" s="53" t="n">
        <v>5.91133004926108</v>
      </c>
      <c r="S23" s="55" t="n">
        <v>1.8018018018018</v>
      </c>
    </row>
    <row r="24" s="27" customFormat="true" ht="32.1" hidden="false" customHeight="true" outlineLevel="0" collapsed="false">
      <c r="A24" s="49" t="n">
        <v>13</v>
      </c>
      <c r="B24" s="50" t="s">
        <v>39</v>
      </c>
      <c r="C24" s="51" t="s">
        <v>40</v>
      </c>
      <c r="D24" s="52" t="n">
        <v>3</v>
      </c>
      <c r="E24" s="53" t="n">
        <v>10.1670789982038</v>
      </c>
      <c r="F24" s="53" t="n">
        <v>5.02498283170333</v>
      </c>
      <c r="G24" s="54" t="n">
        <v>1.25</v>
      </c>
      <c r="H24" s="50" t="s">
        <v>41</v>
      </c>
      <c r="I24" s="51" t="s">
        <v>42</v>
      </c>
      <c r="J24" s="52" t="n">
        <v>2</v>
      </c>
      <c r="K24" s="53" t="n">
        <v>13.2542</v>
      </c>
      <c r="L24" s="53" t="n">
        <v>8.24138913007809</v>
      </c>
      <c r="M24" s="54" t="n">
        <v>1.55038759689923</v>
      </c>
      <c r="N24" s="50" t="s">
        <v>54</v>
      </c>
      <c r="O24" s="51" t="s">
        <v>55</v>
      </c>
      <c r="P24" s="52" t="n">
        <v>1</v>
      </c>
      <c r="Q24" s="53" t="n">
        <v>6.936</v>
      </c>
      <c r="R24" s="53" t="n">
        <v>3.54609929078014</v>
      </c>
      <c r="S24" s="55" t="n">
        <v>0.900900900900901</v>
      </c>
    </row>
    <row r="25" s="27" customFormat="true" ht="32.1" hidden="false" customHeight="true" outlineLevel="0" collapsed="false">
      <c r="A25" s="49" t="n">
        <v>14</v>
      </c>
      <c r="B25" s="50" t="s">
        <v>81</v>
      </c>
      <c r="C25" s="51" t="s">
        <v>82</v>
      </c>
      <c r="D25" s="52" t="n">
        <v>2</v>
      </c>
      <c r="E25" s="53" t="n">
        <v>6.77805266546921</v>
      </c>
      <c r="F25" s="53" t="n">
        <v>3.60599016056658</v>
      </c>
      <c r="G25" s="54" t="n">
        <v>0.833333333333333</v>
      </c>
      <c r="H25" s="50" t="s">
        <v>52</v>
      </c>
      <c r="I25" s="51" t="s">
        <v>53</v>
      </c>
      <c r="J25" s="52" t="n">
        <v>2</v>
      </c>
      <c r="K25" s="53" t="n">
        <v>13.2542</v>
      </c>
      <c r="L25" s="53" t="n">
        <v>9.06159586837196</v>
      </c>
      <c r="M25" s="54" t="n">
        <v>1.55038759689923</v>
      </c>
      <c r="N25" s="50" t="s">
        <v>48</v>
      </c>
      <c r="O25" s="51" t="s">
        <v>49</v>
      </c>
      <c r="P25" s="52" t="n">
        <v>1</v>
      </c>
      <c r="Q25" s="53" t="n">
        <v>6.936</v>
      </c>
      <c r="R25" s="53" t="n">
        <v>2.95566502463054</v>
      </c>
      <c r="S25" s="55" t="n">
        <v>0.900900900900901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2</v>
      </c>
      <c r="E26" s="60" t="n">
        <v>6.77805266546921</v>
      </c>
      <c r="F26" s="60" t="n">
        <v>3.83706142781005</v>
      </c>
      <c r="G26" s="61" t="n">
        <v>0.833333333333333</v>
      </c>
      <c r="H26" s="62" t="s">
        <v>92</v>
      </c>
      <c r="I26" s="58" t="s">
        <v>93</v>
      </c>
      <c r="J26" s="64" t="n">
        <v>1</v>
      </c>
      <c r="K26" s="60" t="n">
        <v>6.6271</v>
      </c>
      <c r="L26" s="60" t="n">
        <v>4.81400437636762</v>
      </c>
      <c r="M26" s="61" t="n">
        <v>0.775193798449612</v>
      </c>
      <c r="N26" s="62" t="s">
        <v>72</v>
      </c>
      <c r="O26" s="58" t="s">
        <v>73</v>
      </c>
      <c r="P26" s="64" t="n">
        <v>1</v>
      </c>
      <c r="Q26" s="60" t="n">
        <v>6.936</v>
      </c>
      <c r="R26" s="60" t="n">
        <v>5.53923625681914</v>
      </c>
      <c r="S26" s="60" t="n">
        <v>0.90090090090090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26" activeCellId="0" sqref="H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79</v>
      </c>
      <c r="E10" s="53" t="n">
        <v>911.154292059241</v>
      </c>
      <c r="F10" s="53" t="n">
        <v>557.300496301973</v>
      </c>
      <c r="G10" s="54" t="n">
        <v>100</v>
      </c>
      <c r="H10" s="50" t="s">
        <v>23</v>
      </c>
      <c r="I10" s="51" t="s">
        <v>24</v>
      </c>
      <c r="J10" s="52" t="n">
        <v>175</v>
      </c>
      <c r="K10" s="53" t="n">
        <v>1105.04214946484</v>
      </c>
      <c r="L10" s="53" t="n">
        <v>721.953887669827</v>
      </c>
      <c r="M10" s="54" t="n">
        <v>100</v>
      </c>
      <c r="N10" s="50" t="s">
        <v>23</v>
      </c>
      <c r="O10" s="51" t="s">
        <v>24</v>
      </c>
      <c r="P10" s="52" t="n">
        <v>104</v>
      </c>
      <c r="Q10" s="53" t="n">
        <v>703.463203463204</v>
      </c>
      <c r="R10" s="53" t="n">
        <v>397.75850574776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1</v>
      </c>
      <c r="E11" s="53" t="n">
        <v>297.1865</v>
      </c>
      <c r="F11" s="53" t="n">
        <v>173.721348009852</v>
      </c>
      <c r="G11" s="54" t="n">
        <v>32.6164874551971</v>
      </c>
      <c r="H11" s="50" t="s">
        <v>25</v>
      </c>
      <c r="I11" s="51" t="s">
        <v>26</v>
      </c>
      <c r="J11" s="52" t="n">
        <v>59</v>
      </c>
      <c r="K11" s="53" t="n">
        <v>372.557</v>
      </c>
      <c r="L11" s="53" t="n">
        <v>231.246697763955</v>
      </c>
      <c r="M11" s="54" t="n">
        <v>33.7142857142857</v>
      </c>
      <c r="N11" s="50" t="s">
        <v>25</v>
      </c>
      <c r="O11" s="51" t="s">
        <v>26</v>
      </c>
      <c r="P11" s="52" t="n">
        <v>32</v>
      </c>
      <c r="Q11" s="53" t="n">
        <v>216.450216450216</v>
      </c>
      <c r="R11" s="53" t="n">
        <v>118.046312715637</v>
      </c>
      <c r="S11" s="55" t="n">
        <v>30.7692307692308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26</v>
      </c>
      <c r="E12" s="53" t="n">
        <v>84.9104</v>
      </c>
      <c r="F12" s="53" t="n">
        <v>48.5804929567695</v>
      </c>
      <c r="G12" s="54" t="n">
        <v>9.31899641577061</v>
      </c>
      <c r="H12" s="50" t="s">
        <v>31</v>
      </c>
      <c r="I12" s="51" t="s">
        <v>32</v>
      </c>
      <c r="J12" s="52" t="n">
        <v>15</v>
      </c>
      <c r="K12" s="53" t="n">
        <v>94.7178</v>
      </c>
      <c r="L12" s="53" t="n">
        <v>61.4754850631951</v>
      </c>
      <c r="M12" s="54" t="n">
        <v>8.57142857142857</v>
      </c>
      <c r="N12" s="50" t="s">
        <v>33</v>
      </c>
      <c r="O12" s="51" t="s">
        <v>34</v>
      </c>
      <c r="P12" s="52" t="n">
        <v>13</v>
      </c>
      <c r="Q12" s="53" t="n">
        <v>87.9329004329004</v>
      </c>
      <c r="R12" s="53" t="n">
        <v>47.0055809284825</v>
      </c>
      <c r="S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5</v>
      </c>
      <c r="E13" s="53" t="n">
        <v>81.6446</v>
      </c>
      <c r="F13" s="53" t="n">
        <v>46.9869190259148</v>
      </c>
      <c r="G13" s="54" t="n">
        <v>8.96057347670251</v>
      </c>
      <c r="H13" s="50" t="s">
        <v>29</v>
      </c>
      <c r="I13" s="51" t="s">
        <v>30</v>
      </c>
      <c r="J13" s="52" t="n">
        <v>13</v>
      </c>
      <c r="K13" s="53" t="n">
        <v>82.0888</v>
      </c>
      <c r="L13" s="53" t="n">
        <v>48.9864897288738</v>
      </c>
      <c r="M13" s="54" t="n">
        <v>7.42857142857143</v>
      </c>
      <c r="N13" s="50" t="s">
        <v>29</v>
      </c>
      <c r="O13" s="51" t="s">
        <v>30</v>
      </c>
      <c r="P13" s="52" t="n">
        <v>12</v>
      </c>
      <c r="Q13" s="53" t="n">
        <v>81.1688311688312</v>
      </c>
      <c r="R13" s="53" t="n">
        <v>40.3186870694116</v>
      </c>
      <c r="S13" s="55" t="n">
        <v>11.5384615384615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5</v>
      </c>
      <c r="E14" s="53" t="n">
        <v>81.6446</v>
      </c>
      <c r="F14" s="53" t="n">
        <v>44.6130651521025</v>
      </c>
      <c r="G14" s="54" t="n">
        <v>8.96057347670251</v>
      </c>
      <c r="H14" s="50" t="s">
        <v>33</v>
      </c>
      <c r="I14" s="51" t="s">
        <v>34</v>
      </c>
      <c r="J14" s="52" t="n">
        <v>12</v>
      </c>
      <c r="K14" s="53" t="n">
        <v>75.7743</v>
      </c>
      <c r="L14" s="53" t="n">
        <v>46.5176854946767</v>
      </c>
      <c r="M14" s="54" t="n">
        <v>6.85714285714286</v>
      </c>
      <c r="N14" s="50" t="s">
        <v>31</v>
      </c>
      <c r="O14" s="51" t="s">
        <v>32</v>
      </c>
      <c r="P14" s="52" t="n">
        <v>11</v>
      </c>
      <c r="Q14" s="53" t="n">
        <v>74.4047619047619</v>
      </c>
      <c r="R14" s="53" t="n">
        <v>36.8136801182275</v>
      </c>
      <c r="S14" s="55" t="n">
        <v>10.5769230769231</v>
      </c>
    </row>
    <row r="15" s="27" customFormat="true" ht="32.1" hidden="false" customHeight="true" outlineLevel="0" collapsed="false">
      <c r="A15" s="49" t="n">
        <v>5</v>
      </c>
      <c r="B15" s="50" t="s">
        <v>27</v>
      </c>
      <c r="C15" s="51" t="s">
        <v>28</v>
      </c>
      <c r="D15" s="52" t="n">
        <v>15</v>
      </c>
      <c r="E15" s="53" t="n">
        <v>48.9867</v>
      </c>
      <c r="F15" s="53" t="n">
        <v>28.743985739507</v>
      </c>
      <c r="G15" s="54" t="n">
        <v>5.37634408602151</v>
      </c>
      <c r="H15" s="50" t="s">
        <v>35</v>
      </c>
      <c r="I15" s="51" t="s">
        <v>36</v>
      </c>
      <c r="J15" s="52" t="n">
        <v>10</v>
      </c>
      <c r="K15" s="53" t="n">
        <v>63.1452</v>
      </c>
      <c r="L15" s="53" t="n">
        <v>57.4170933519402</v>
      </c>
      <c r="M15" s="54" t="n">
        <v>5.71428571428571</v>
      </c>
      <c r="N15" s="50" t="s">
        <v>27</v>
      </c>
      <c r="O15" s="51" t="s">
        <v>28</v>
      </c>
      <c r="P15" s="52" t="n">
        <v>6</v>
      </c>
      <c r="Q15" s="53" t="n">
        <v>40.5844155844156</v>
      </c>
      <c r="R15" s="53" t="n">
        <v>21.993221067882</v>
      </c>
      <c r="S15" s="55" t="n">
        <v>5.76923076923077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11</v>
      </c>
      <c r="E16" s="53" t="n">
        <v>35.9236</v>
      </c>
      <c r="F16" s="53" t="n">
        <v>18.5844555680736</v>
      </c>
      <c r="G16" s="54" t="n">
        <v>3.9426523297491</v>
      </c>
      <c r="H16" s="50" t="s">
        <v>27</v>
      </c>
      <c r="I16" s="51" t="s">
        <v>28</v>
      </c>
      <c r="J16" s="52" t="n">
        <v>9</v>
      </c>
      <c r="K16" s="53" t="n">
        <v>56.8307</v>
      </c>
      <c r="L16" s="53" t="n">
        <v>34.8841741086416</v>
      </c>
      <c r="M16" s="54" t="n">
        <v>5.14285714285714</v>
      </c>
      <c r="N16" s="50" t="s">
        <v>41</v>
      </c>
      <c r="O16" s="51" t="s">
        <v>42</v>
      </c>
      <c r="P16" s="52" t="n">
        <v>6</v>
      </c>
      <c r="Q16" s="53" t="n">
        <v>40.5844155844156</v>
      </c>
      <c r="R16" s="53" t="n">
        <v>20.5051731252667</v>
      </c>
      <c r="S16" s="55" t="n">
        <v>5.76923076923077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1</v>
      </c>
      <c r="E17" s="53" t="n">
        <v>35.9236</v>
      </c>
      <c r="F17" s="53" t="n">
        <v>33.7437540719613</v>
      </c>
      <c r="G17" s="54" t="n">
        <v>3.9426523297491</v>
      </c>
      <c r="H17" s="50" t="s">
        <v>43</v>
      </c>
      <c r="I17" s="51" t="s">
        <v>44</v>
      </c>
      <c r="J17" s="52" t="n">
        <v>8</v>
      </c>
      <c r="K17" s="53" t="n">
        <v>50.5162</v>
      </c>
      <c r="L17" s="53" t="n">
        <v>32.2272139134712</v>
      </c>
      <c r="M17" s="54" t="n">
        <v>4.57142857142857</v>
      </c>
      <c r="N17" s="50" t="s">
        <v>37</v>
      </c>
      <c r="O17" s="51" t="s">
        <v>38</v>
      </c>
      <c r="P17" s="52" t="n">
        <v>3</v>
      </c>
      <c r="Q17" s="53" t="n">
        <v>20.2922077922078</v>
      </c>
      <c r="R17" s="53" t="n">
        <v>10.701550563041</v>
      </c>
      <c r="S17" s="55" t="n">
        <v>2.88461538461538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8</v>
      </c>
      <c r="E18" s="53" t="n">
        <v>26.1262</v>
      </c>
      <c r="F18" s="53" t="n">
        <v>17.1291796623375</v>
      </c>
      <c r="G18" s="54" t="n">
        <v>2.8673835125448</v>
      </c>
      <c r="H18" s="50" t="s">
        <v>39</v>
      </c>
      <c r="I18" s="51" t="s">
        <v>40</v>
      </c>
      <c r="J18" s="52" t="n">
        <v>5</v>
      </c>
      <c r="K18" s="53" t="n">
        <v>31.5726</v>
      </c>
      <c r="L18" s="53" t="n">
        <v>20.4050850484953</v>
      </c>
      <c r="M18" s="54" t="n">
        <v>2.85714285714286</v>
      </c>
      <c r="N18" s="50" t="s">
        <v>50</v>
      </c>
      <c r="O18" s="51" t="s">
        <v>51</v>
      </c>
      <c r="P18" s="52" t="n">
        <v>2</v>
      </c>
      <c r="Q18" s="53" t="n">
        <v>13.5281385281385</v>
      </c>
      <c r="R18" s="53" t="n">
        <v>19.2583454022064</v>
      </c>
      <c r="S18" s="55" t="n">
        <v>1.92307692307692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6</v>
      </c>
      <c r="E19" s="53" t="n">
        <v>19.5947</v>
      </c>
      <c r="F19" s="53" t="n">
        <v>11.5904700000756</v>
      </c>
      <c r="G19" s="54" t="n">
        <v>2.1505376344086</v>
      </c>
      <c r="H19" s="50" t="s">
        <v>41</v>
      </c>
      <c r="I19" s="51" t="s">
        <v>42</v>
      </c>
      <c r="J19" s="52" t="n">
        <v>5</v>
      </c>
      <c r="K19" s="53" t="n">
        <v>31.5726</v>
      </c>
      <c r="L19" s="53" t="n">
        <v>16.7435559461043</v>
      </c>
      <c r="M19" s="54" t="n">
        <v>2.85714285714286</v>
      </c>
      <c r="N19" s="50" t="s">
        <v>52</v>
      </c>
      <c r="O19" s="51" t="s">
        <v>53</v>
      </c>
      <c r="P19" s="52" t="n">
        <v>2</v>
      </c>
      <c r="Q19" s="53" t="n">
        <v>13.5281385281385</v>
      </c>
      <c r="R19" s="53" t="n">
        <v>6.70391061452514</v>
      </c>
      <c r="S19" s="55" t="n">
        <v>1.92307692307692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5</v>
      </c>
      <c r="E20" s="53" t="n">
        <v>16.3289</v>
      </c>
      <c r="F20" s="53" t="n">
        <v>10.1255576068939</v>
      </c>
      <c r="G20" s="54" t="n">
        <v>1.7921146953405</v>
      </c>
      <c r="H20" s="50" t="s">
        <v>48</v>
      </c>
      <c r="I20" s="51" t="s">
        <v>49</v>
      </c>
      <c r="J20" s="52" t="n">
        <v>4</v>
      </c>
      <c r="K20" s="53" t="n">
        <v>25.2581</v>
      </c>
      <c r="L20" s="53" t="n">
        <v>17.0776416296813</v>
      </c>
      <c r="M20" s="54" t="n">
        <v>2.28571428571429</v>
      </c>
      <c r="N20" s="50" t="s">
        <v>46</v>
      </c>
      <c r="O20" s="51" t="s">
        <v>47</v>
      </c>
      <c r="P20" s="52" t="n">
        <v>2</v>
      </c>
      <c r="Q20" s="53" t="n">
        <v>13.5281385281385</v>
      </c>
      <c r="R20" s="53" t="n">
        <v>6.37760721123706</v>
      </c>
      <c r="S20" s="55" t="n">
        <v>1.92307692307692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56</v>
      </c>
      <c r="E21" s="60" t="n">
        <v>182.884015610457</v>
      </c>
      <c r="F21" s="60" t="n">
        <v>123.481268508485</v>
      </c>
      <c r="G21" s="61" t="n">
        <v>20.0716845878136</v>
      </c>
      <c r="H21" s="57"/>
      <c r="I21" s="58" t="s">
        <v>45</v>
      </c>
      <c r="J21" s="59" t="n">
        <v>35</v>
      </c>
      <c r="K21" s="60" t="n">
        <v>221.008429892969</v>
      </c>
      <c r="L21" s="60" t="n">
        <v>154.972765620793</v>
      </c>
      <c r="M21" s="61" t="n">
        <v>20</v>
      </c>
      <c r="N21" s="57"/>
      <c r="O21" s="58" t="s">
        <v>45</v>
      </c>
      <c r="P21" s="59" t="n">
        <v>15</v>
      </c>
      <c r="Q21" s="60" t="n">
        <v>101.461038961039</v>
      </c>
      <c r="R21" s="60" t="n">
        <v>70.034436931849</v>
      </c>
      <c r="S21" s="60" t="n">
        <v>14.4230769230769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5</v>
      </c>
      <c r="E22" s="53" t="n">
        <v>16.3289</v>
      </c>
      <c r="F22" s="53" t="n">
        <v>8.90291682672945</v>
      </c>
      <c r="G22" s="54" t="n">
        <v>1.7921146953405</v>
      </c>
      <c r="H22" s="50" t="s">
        <v>50</v>
      </c>
      <c r="I22" s="51" t="s">
        <v>51</v>
      </c>
      <c r="J22" s="52" t="n">
        <v>2</v>
      </c>
      <c r="K22" s="53" t="n">
        <v>12.629</v>
      </c>
      <c r="L22" s="53" t="n">
        <v>11.8505739849751</v>
      </c>
      <c r="M22" s="54" t="n">
        <v>1.14285714285714</v>
      </c>
      <c r="N22" s="50" t="s">
        <v>48</v>
      </c>
      <c r="O22" s="51" t="s">
        <v>49</v>
      </c>
      <c r="P22" s="52" t="n">
        <v>1</v>
      </c>
      <c r="Q22" s="53" t="n">
        <v>6.76406926406926</v>
      </c>
      <c r="R22" s="53" t="n">
        <v>3.23624595469256</v>
      </c>
      <c r="S22" s="55" t="n">
        <v>0.961538461538462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4</v>
      </c>
      <c r="E23" s="53" t="n">
        <v>13.0631</v>
      </c>
      <c r="F23" s="53" t="n">
        <v>15.4865310513476</v>
      </c>
      <c r="G23" s="54" t="n">
        <v>1.4336917562724</v>
      </c>
      <c r="H23" s="50" t="s">
        <v>37</v>
      </c>
      <c r="I23" s="51" t="s">
        <v>38</v>
      </c>
      <c r="J23" s="52" t="n">
        <v>2</v>
      </c>
      <c r="K23" s="53" t="n">
        <v>12.629</v>
      </c>
      <c r="L23" s="53" t="n">
        <v>8.10542685542686</v>
      </c>
      <c r="M23" s="54" t="n">
        <v>1.14285714285714</v>
      </c>
      <c r="N23" s="50" t="s">
        <v>81</v>
      </c>
      <c r="O23" s="51" t="s">
        <v>82</v>
      </c>
      <c r="P23" s="52" t="n">
        <v>1</v>
      </c>
      <c r="Q23" s="53" t="n">
        <v>6.76406926406926</v>
      </c>
      <c r="R23" s="53" t="n">
        <v>3.33839150227618</v>
      </c>
      <c r="S23" s="55" t="n">
        <v>0.961538461538462</v>
      </c>
    </row>
    <row r="24" s="27" customFormat="true" ht="32.1" hidden="false" customHeight="true" outlineLevel="0" collapsed="false">
      <c r="A24" s="49" t="n">
        <v>13</v>
      </c>
      <c r="B24" s="50" t="s">
        <v>46</v>
      </c>
      <c r="C24" s="51" t="s">
        <v>47</v>
      </c>
      <c r="D24" s="52" t="n">
        <v>4</v>
      </c>
      <c r="E24" s="53" t="n">
        <v>13.0631</v>
      </c>
      <c r="F24" s="53" t="n">
        <v>8.72526025072649</v>
      </c>
      <c r="G24" s="54" t="n">
        <v>1.4336917562724</v>
      </c>
      <c r="H24" s="50" t="s">
        <v>61</v>
      </c>
      <c r="I24" s="51" t="s">
        <v>62</v>
      </c>
      <c r="J24" s="52" t="n">
        <v>2</v>
      </c>
      <c r="K24" s="53" t="n">
        <v>12.629</v>
      </c>
      <c r="L24" s="53" t="n">
        <v>7.24886710954239</v>
      </c>
      <c r="M24" s="54" t="n">
        <v>1.14285714285714</v>
      </c>
      <c r="N24" s="50" t="s">
        <v>66</v>
      </c>
      <c r="O24" s="51" t="s">
        <v>67</v>
      </c>
      <c r="P24" s="52" t="n">
        <v>1</v>
      </c>
      <c r="Q24" s="53" t="n">
        <v>6.76406926406926</v>
      </c>
      <c r="R24" s="53" t="n">
        <v>3.1413612565445</v>
      </c>
      <c r="S24" s="55" t="n">
        <v>0.961538461538462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3</v>
      </c>
      <c r="E25" s="53" t="n">
        <v>9.7973</v>
      </c>
      <c r="F25" s="53" t="n">
        <v>5.83468395461913</v>
      </c>
      <c r="G25" s="54" t="n">
        <v>1.0752688172043</v>
      </c>
      <c r="H25" s="50" t="s">
        <v>46</v>
      </c>
      <c r="I25" s="51" t="s">
        <v>47</v>
      </c>
      <c r="J25" s="52" t="n">
        <v>2</v>
      </c>
      <c r="K25" s="53" t="n">
        <v>12.629</v>
      </c>
      <c r="L25" s="53" t="n">
        <v>10.5947026486757</v>
      </c>
      <c r="M25" s="54" t="n">
        <v>1.14285714285714</v>
      </c>
      <c r="N25" s="50" t="s">
        <v>58</v>
      </c>
      <c r="O25" s="51" t="s">
        <v>59</v>
      </c>
      <c r="P25" s="52" t="n">
        <v>1</v>
      </c>
      <c r="Q25" s="53" t="n">
        <v>6.76406926406926</v>
      </c>
      <c r="R25" s="53" t="n">
        <v>3.35195530726257</v>
      </c>
      <c r="S25" s="55" t="n">
        <v>0.961538461538462</v>
      </c>
    </row>
    <row r="26" s="27" customFormat="true" ht="32.1" hidden="false" customHeight="true" outlineLevel="0" collapsed="false">
      <c r="A26" s="56" t="n">
        <v>15</v>
      </c>
      <c r="B26" s="62" t="s">
        <v>81</v>
      </c>
      <c r="C26" s="58" t="s">
        <v>82</v>
      </c>
      <c r="D26" s="63" t="n">
        <v>2</v>
      </c>
      <c r="E26" s="60" t="n">
        <v>6.5315</v>
      </c>
      <c r="F26" s="60" t="n">
        <v>3.78205540310547</v>
      </c>
      <c r="G26" s="61" t="n">
        <v>0.716845878136201</v>
      </c>
      <c r="H26" s="62" t="s">
        <v>52</v>
      </c>
      <c r="I26" s="58" t="s">
        <v>53</v>
      </c>
      <c r="J26" s="64" t="n">
        <v>1</v>
      </c>
      <c r="K26" s="60" t="n">
        <v>6.31453</v>
      </c>
      <c r="L26" s="60" t="n">
        <v>4.63321</v>
      </c>
      <c r="M26" s="61" t="n">
        <v>0.571428571428571</v>
      </c>
      <c r="N26" s="62" t="s">
        <v>39</v>
      </c>
      <c r="O26" s="58" t="s">
        <v>40</v>
      </c>
      <c r="P26" s="64" t="n">
        <v>1</v>
      </c>
      <c r="Q26" s="60" t="n">
        <v>6.76406926406926</v>
      </c>
      <c r="R26" s="60" t="n">
        <v>3.35195530726257</v>
      </c>
      <c r="S26" s="60" t="n">
        <v>0.96153846153846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0522</v>
      </c>
      <c r="E10" s="53" t="n">
        <v>738.47903258599</v>
      </c>
      <c r="F10" s="53" t="n">
        <v>475.676155620707</v>
      </c>
      <c r="G10" s="54" t="n">
        <v>100</v>
      </c>
      <c r="H10" s="50" t="s">
        <v>23</v>
      </c>
      <c r="I10" s="51" t="s">
        <v>24</v>
      </c>
      <c r="J10" s="52" t="n">
        <v>12376</v>
      </c>
      <c r="K10" s="53" t="n">
        <v>895.51796010618</v>
      </c>
      <c r="L10" s="53" t="n">
        <v>604.131661458408</v>
      </c>
      <c r="M10" s="54" t="n">
        <v>100</v>
      </c>
      <c r="N10" s="50" t="s">
        <v>23</v>
      </c>
      <c r="O10" s="51" t="s">
        <v>24</v>
      </c>
      <c r="P10" s="52" t="n">
        <v>8146</v>
      </c>
      <c r="Q10" s="53" t="n">
        <v>583.122727433791</v>
      </c>
      <c r="R10" s="53" t="n">
        <v>357.73182310463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045</v>
      </c>
      <c r="E11" s="53" t="n">
        <v>217.527811713396</v>
      </c>
      <c r="F11" s="53" t="n">
        <v>140.74658027465</v>
      </c>
      <c r="G11" s="54" t="n">
        <v>29.4561933534743</v>
      </c>
      <c r="H11" s="50" t="s">
        <v>25</v>
      </c>
      <c r="I11" s="51" t="s">
        <v>26</v>
      </c>
      <c r="J11" s="52" t="n">
        <v>3724</v>
      </c>
      <c r="K11" s="53" t="n">
        <v>269.4658</v>
      </c>
      <c r="L11" s="53" t="n">
        <v>181.485461943742</v>
      </c>
      <c r="M11" s="54" t="n">
        <v>30.0904977375566</v>
      </c>
      <c r="N11" s="50" t="s">
        <v>25</v>
      </c>
      <c r="O11" s="51" t="s">
        <v>26</v>
      </c>
      <c r="P11" s="52" t="n">
        <v>2321</v>
      </c>
      <c r="Q11" s="53" t="n">
        <v>166.1463</v>
      </c>
      <c r="R11" s="53" t="n">
        <v>103.755203954384</v>
      </c>
      <c r="S11" s="55" t="n">
        <v>28.492511662165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042</v>
      </c>
      <c r="E12" s="53" t="n">
        <v>73.4808588120355</v>
      </c>
      <c r="F12" s="53" t="n">
        <v>45.9786248903391</v>
      </c>
      <c r="G12" s="54" t="n">
        <v>9.95029724198421</v>
      </c>
      <c r="H12" s="50" t="s">
        <v>27</v>
      </c>
      <c r="I12" s="51" t="s">
        <v>28</v>
      </c>
      <c r="J12" s="52" t="n">
        <v>1211</v>
      </c>
      <c r="K12" s="53" t="n">
        <v>87.627</v>
      </c>
      <c r="L12" s="53" t="n">
        <v>58.0518485748268</v>
      </c>
      <c r="M12" s="54" t="n">
        <v>9.78506787330317</v>
      </c>
      <c r="N12" s="50" t="s">
        <v>27</v>
      </c>
      <c r="O12" s="51" t="s">
        <v>28</v>
      </c>
      <c r="P12" s="52" t="n">
        <v>831</v>
      </c>
      <c r="Q12" s="53" t="n">
        <v>59.4862</v>
      </c>
      <c r="R12" s="53" t="n">
        <v>34.9839777662792</v>
      </c>
      <c r="S12" s="55" t="n">
        <v>10.201325804075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508</v>
      </c>
      <c r="E13" s="53" t="n">
        <v>54.2650024919439</v>
      </c>
      <c r="F13" s="53" t="n">
        <v>31.6373943817592</v>
      </c>
      <c r="G13" s="54" t="n">
        <v>7.34821167527531</v>
      </c>
      <c r="H13" s="50" t="s">
        <v>29</v>
      </c>
      <c r="I13" s="51" t="s">
        <v>30</v>
      </c>
      <c r="J13" s="52" t="n">
        <v>906</v>
      </c>
      <c r="K13" s="53" t="n">
        <v>65.5574</v>
      </c>
      <c r="L13" s="53" t="n">
        <v>39.7663386552058</v>
      </c>
      <c r="M13" s="54" t="n">
        <v>7.32062055591467</v>
      </c>
      <c r="N13" s="50" t="s">
        <v>31</v>
      </c>
      <c r="O13" s="51" t="s">
        <v>32</v>
      </c>
      <c r="P13" s="52" t="n">
        <v>609</v>
      </c>
      <c r="Q13" s="53" t="n">
        <v>43.5946</v>
      </c>
      <c r="R13" s="53" t="n">
        <v>25.4827451664728</v>
      </c>
      <c r="S13" s="55" t="n">
        <v>7.4760618708568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257</v>
      </c>
      <c r="E14" s="53" t="n">
        <v>45.2328303265076</v>
      </c>
      <c r="F14" s="53" t="n">
        <v>27.8912187639091</v>
      </c>
      <c r="G14" s="54" t="n">
        <v>6.12513400253387</v>
      </c>
      <c r="H14" s="50" t="s">
        <v>33</v>
      </c>
      <c r="I14" s="51" t="s">
        <v>34</v>
      </c>
      <c r="J14" s="52" t="n">
        <v>753</v>
      </c>
      <c r="K14" s="53" t="n">
        <v>54.4865</v>
      </c>
      <c r="L14" s="53" t="n">
        <v>35.6818962674268</v>
      </c>
      <c r="M14" s="54" t="n">
        <v>6.08435681965094</v>
      </c>
      <c r="N14" s="50" t="s">
        <v>29</v>
      </c>
      <c r="O14" s="51" t="s">
        <v>30</v>
      </c>
      <c r="P14" s="52" t="n">
        <v>602</v>
      </c>
      <c r="Q14" s="53" t="n">
        <v>43.0935</v>
      </c>
      <c r="R14" s="53" t="n">
        <v>24.2323649087964</v>
      </c>
      <c r="S14" s="55" t="n">
        <v>7.39013012521483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224</v>
      </c>
      <c r="E15" s="53" t="n">
        <v>44.0453335876256</v>
      </c>
      <c r="F15" s="53" t="n">
        <v>27.4042174897517</v>
      </c>
      <c r="G15" s="54" t="n">
        <v>5.96433096189455</v>
      </c>
      <c r="H15" s="50" t="s">
        <v>35</v>
      </c>
      <c r="I15" s="51" t="s">
        <v>36</v>
      </c>
      <c r="J15" s="52" t="n">
        <v>630</v>
      </c>
      <c r="K15" s="53" t="n">
        <v>45.5863</v>
      </c>
      <c r="L15" s="53" t="n">
        <v>36.0722232274581</v>
      </c>
      <c r="M15" s="54" t="n">
        <v>5.09049773755656</v>
      </c>
      <c r="N15" s="50" t="s">
        <v>33</v>
      </c>
      <c r="O15" s="51" t="s">
        <v>34</v>
      </c>
      <c r="P15" s="52" t="n">
        <v>504</v>
      </c>
      <c r="Q15" s="53" t="n">
        <v>36.0783</v>
      </c>
      <c r="R15" s="53" t="n">
        <v>20.9757711746397</v>
      </c>
      <c r="S15" s="55" t="n">
        <v>6.18708568622637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853</v>
      </c>
      <c r="E16" s="53" t="n">
        <v>30.6949914626181</v>
      </c>
      <c r="F16" s="53" t="n">
        <v>24.0061063854592</v>
      </c>
      <c r="G16" s="54" t="n">
        <v>4.1565149595556</v>
      </c>
      <c r="H16" s="50" t="s">
        <v>31</v>
      </c>
      <c r="I16" s="51" t="s">
        <v>32</v>
      </c>
      <c r="J16" s="52" t="n">
        <v>615</v>
      </c>
      <c r="K16" s="53" t="n">
        <v>44.5009</v>
      </c>
      <c r="L16" s="53" t="n">
        <v>29.7328131041421</v>
      </c>
      <c r="M16" s="54" t="n">
        <v>4.96929541047188</v>
      </c>
      <c r="N16" s="50" t="s">
        <v>37</v>
      </c>
      <c r="O16" s="51" t="s">
        <v>38</v>
      </c>
      <c r="P16" s="52" t="n">
        <v>369</v>
      </c>
      <c r="Q16" s="53" t="n">
        <v>26.4144</v>
      </c>
      <c r="R16" s="53" t="n">
        <v>14.919411569894</v>
      </c>
      <c r="S16" s="55" t="n">
        <v>4.5298305917014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753</v>
      </c>
      <c r="E17" s="53" t="n">
        <v>27.0965164963089</v>
      </c>
      <c r="F17" s="53" t="n">
        <v>16.2767130895045</v>
      </c>
      <c r="G17" s="54" t="n">
        <v>3.66923301822434</v>
      </c>
      <c r="H17" s="50" t="s">
        <v>39</v>
      </c>
      <c r="I17" s="51" t="s">
        <v>40</v>
      </c>
      <c r="J17" s="52" t="n">
        <v>526</v>
      </c>
      <c r="K17" s="53" t="n">
        <v>38.0609</v>
      </c>
      <c r="L17" s="53" t="n">
        <v>23.6061718294613</v>
      </c>
      <c r="M17" s="54" t="n">
        <v>4.25016160310278</v>
      </c>
      <c r="N17" s="50" t="s">
        <v>41</v>
      </c>
      <c r="O17" s="51" t="s">
        <v>42</v>
      </c>
      <c r="P17" s="52" t="n">
        <v>306</v>
      </c>
      <c r="Q17" s="53" t="n">
        <v>21.9046</v>
      </c>
      <c r="R17" s="53" t="n">
        <v>12.6837600440631</v>
      </c>
      <c r="S17" s="55" t="n">
        <v>3.75644488092315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717</v>
      </c>
      <c r="E18" s="53" t="n">
        <v>25.8010655084375</v>
      </c>
      <c r="F18" s="53" t="n">
        <v>15.1870485833203</v>
      </c>
      <c r="G18" s="54" t="n">
        <v>3.49381151934509</v>
      </c>
      <c r="H18" s="50" t="s">
        <v>43</v>
      </c>
      <c r="I18" s="51" t="s">
        <v>44</v>
      </c>
      <c r="J18" s="52" t="n">
        <v>449</v>
      </c>
      <c r="K18" s="53" t="n">
        <v>32.4892</v>
      </c>
      <c r="L18" s="53" t="n">
        <v>22.9011378350614</v>
      </c>
      <c r="M18" s="54" t="n">
        <v>3.62798965740142</v>
      </c>
      <c r="N18" s="50" t="s">
        <v>35</v>
      </c>
      <c r="O18" s="51" t="s">
        <v>36</v>
      </c>
      <c r="P18" s="52" t="n">
        <v>223</v>
      </c>
      <c r="Q18" s="53" t="n">
        <v>15.9632</v>
      </c>
      <c r="R18" s="53" t="n">
        <v>12.3007813895919</v>
      </c>
      <c r="S18" s="55" t="n">
        <v>2.73753989688191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641</v>
      </c>
      <c r="E19" s="53" t="n">
        <v>23.0662245340425</v>
      </c>
      <c r="F19" s="53" t="n">
        <v>15.482544505927</v>
      </c>
      <c r="G19" s="54" t="n">
        <v>3.12347724393334</v>
      </c>
      <c r="H19" s="50" t="s">
        <v>37</v>
      </c>
      <c r="I19" s="51" t="s">
        <v>38</v>
      </c>
      <c r="J19" s="52" t="n">
        <v>384</v>
      </c>
      <c r="K19" s="53" t="n">
        <v>27.7859</v>
      </c>
      <c r="L19" s="53" t="n">
        <v>17.908074728859</v>
      </c>
      <c r="M19" s="54" t="n">
        <v>3.10277957336781</v>
      </c>
      <c r="N19" s="50" t="s">
        <v>43</v>
      </c>
      <c r="O19" s="51" t="s">
        <v>44</v>
      </c>
      <c r="P19" s="52" t="n">
        <v>192</v>
      </c>
      <c r="Q19" s="53" t="n">
        <v>13.7441</v>
      </c>
      <c r="R19" s="53" t="n">
        <v>8.3863176602917</v>
      </c>
      <c r="S19" s="55" t="n">
        <v>2.35698502332433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609</v>
      </c>
      <c r="E20" s="53" t="n">
        <v>21.9147125448235</v>
      </c>
      <c r="F20" s="53" t="n">
        <v>13.3709126402929</v>
      </c>
      <c r="G20" s="54" t="n">
        <v>2.96754702270734</v>
      </c>
      <c r="H20" s="50" t="s">
        <v>41</v>
      </c>
      <c r="I20" s="51" t="s">
        <v>42</v>
      </c>
      <c r="J20" s="52" t="n">
        <v>303</v>
      </c>
      <c r="K20" s="53" t="n">
        <v>21.9248</v>
      </c>
      <c r="L20" s="53" t="n">
        <v>14.1588540191164</v>
      </c>
      <c r="M20" s="54" t="n">
        <v>2.44828700711054</v>
      </c>
      <c r="N20" s="50" t="s">
        <v>39</v>
      </c>
      <c r="O20" s="51" t="s">
        <v>40</v>
      </c>
      <c r="P20" s="52" t="n">
        <v>191</v>
      </c>
      <c r="Q20" s="53" t="n">
        <v>13.6725</v>
      </c>
      <c r="R20" s="53" t="n">
        <v>7.6170958047087</v>
      </c>
      <c r="S20" s="55" t="n">
        <v>2.34470905966118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4873</v>
      </c>
      <c r="E21" s="60" t="n">
        <v>175.353685108251</v>
      </c>
      <c r="F21" s="60" t="n">
        <v>117.694794615794</v>
      </c>
      <c r="G21" s="61" t="n">
        <v>23.745249001072</v>
      </c>
      <c r="H21" s="57"/>
      <c r="I21" s="58" t="s">
        <v>45</v>
      </c>
      <c r="J21" s="59" t="n">
        <v>2875</v>
      </c>
      <c r="K21" s="60" t="n">
        <v>208.03281636274</v>
      </c>
      <c r="L21" s="60" t="n">
        <v>144.766841273108</v>
      </c>
      <c r="M21" s="61" t="n">
        <v>23.2304460245637</v>
      </c>
      <c r="N21" s="57"/>
      <c r="O21" s="58" t="s">
        <v>45</v>
      </c>
      <c r="P21" s="59" t="n">
        <v>1998</v>
      </c>
      <c r="Q21" s="60" t="n">
        <v>143.024700394392</v>
      </c>
      <c r="R21" s="60" t="n">
        <v>92.3943936655141</v>
      </c>
      <c r="S21" s="60" t="n">
        <v>24.5273753989688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446</v>
      </c>
      <c r="E22" s="53" t="n">
        <v>16.0491983497394</v>
      </c>
      <c r="F22" s="53" t="n">
        <v>12.2356038883749</v>
      </c>
      <c r="G22" s="54" t="n">
        <v>2.17327745833739</v>
      </c>
      <c r="H22" s="50" t="s">
        <v>46</v>
      </c>
      <c r="I22" s="51" t="s">
        <v>47</v>
      </c>
      <c r="J22" s="52" t="n">
        <v>295</v>
      </c>
      <c r="K22" s="53" t="n">
        <v>21.3459</v>
      </c>
      <c r="L22" s="53" t="n">
        <v>16.492314164211</v>
      </c>
      <c r="M22" s="54" t="n">
        <v>2.38364576599871</v>
      </c>
      <c r="N22" s="50" t="s">
        <v>48</v>
      </c>
      <c r="O22" s="51" t="s">
        <v>49</v>
      </c>
      <c r="P22" s="52" t="n">
        <v>167</v>
      </c>
      <c r="Q22" s="53" t="n">
        <v>11.9545</v>
      </c>
      <c r="R22" s="53" t="n">
        <v>6.76813410966454</v>
      </c>
      <c r="S22" s="55" t="n">
        <v>2.05008593174564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444</v>
      </c>
      <c r="E23" s="53" t="n">
        <v>15.9772288504132</v>
      </c>
      <c r="F23" s="53" t="n">
        <v>9.55155625447455</v>
      </c>
      <c r="G23" s="54" t="n">
        <v>2.16353181951077</v>
      </c>
      <c r="H23" s="50" t="s">
        <v>48</v>
      </c>
      <c r="I23" s="51" t="s">
        <v>49</v>
      </c>
      <c r="J23" s="52" t="n">
        <v>277</v>
      </c>
      <c r="K23" s="53" t="n">
        <v>20.0435</v>
      </c>
      <c r="L23" s="53" t="n">
        <v>12.5774774469916</v>
      </c>
      <c r="M23" s="54" t="n">
        <v>2.23820297349709</v>
      </c>
      <c r="N23" s="50" t="s">
        <v>46</v>
      </c>
      <c r="O23" s="51" t="s">
        <v>47</v>
      </c>
      <c r="P23" s="52" t="n">
        <v>151</v>
      </c>
      <c r="Q23" s="53" t="n">
        <v>10.8091</v>
      </c>
      <c r="R23" s="53" t="n">
        <v>8.16009608971772</v>
      </c>
      <c r="S23" s="55" t="n">
        <v>1.85367051313528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60</v>
      </c>
      <c r="E24" s="53" t="n">
        <v>5.75755994609485</v>
      </c>
      <c r="F24" s="53" t="n">
        <v>3.69906815725736</v>
      </c>
      <c r="G24" s="54" t="n">
        <v>0.779651106130007</v>
      </c>
      <c r="H24" s="50" t="s">
        <v>50</v>
      </c>
      <c r="I24" s="51" t="s">
        <v>51</v>
      </c>
      <c r="J24" s="52" t="n">
        <v>100</v>
      </c>
      <c r="K24" s="53" t="n">
        <v>7.2359</v>
      </c>
      <c r="L24" s="53" t="n">
        <v>4.73187171422002</v>
      </c>
      <c r="M24" s="54" t="n">
        <v>0.808015513897867</v>
      </c>
      <c r="N24" s="50" t="s">
        <v>52</v>
      </c>
      <c r="O24" s="51" t="s">
        <v>53</v>
      </c>
      <c r="P24" s="52" t="n">
        <v>89</v>
      </c>
      <c r="Q24" s="53" t="n">
        <v>6.3709</v>
      </c>
      <c r="R24" s="53" t="n">
        <v>3.35524837305672</v>
      </c>
      <c r="S24" s="55" t="n">
        <v>1.09256076602013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50</v>
      </c>
      <c r="E25" s="53" t="n">
        <v>5.39771244946392</v>
      </c>
      <c r="F25" s="53" t="n">
        <v>2.8724401269478</v>
      </c>
      <c r="G25" s="54" t="n">
        <v>0.730922911996881</v>
      </c>
      <c r="H25" s="50" t="s">
        <v>54</v>
      </c>
      <c r="I25" s="51" t="s">
        <v>55</v>
      </c>
      <c r="J25" s="52" t="n">
        <v>73</v>
      </c>
      <c r="K25" s="53" t="n">
        <v>5.2822</v>
      </c>
      <c r="L25" s="53" t="n">
        <v>3.40895486308701</v>
      </c>
      <c r="M25" s="54" t="n">
        <v>0.589851325145443</v>
      </c>
      <c r="N25" s="50" t="s">
        <v>50</v>
      </c>
      <c r="O25" s="51" t="s">
        <v>51</v>
      </c>
      <c r="P25" s="52" t="n">
        <v>60</v>
      </c>
      <c r="Q25" s="53" t="n">
        <v>4.295</v>
      </c>
      <c r="R25" s="53" t="n">
        <v>2.81268235513193</v>
      </c>
      <c r="S25" s="55" t="n">
        <v>0.736557819788853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108</v>
      </c>
      <c r="E26" s="60" t="n">
        <v>3.88635296361402</v>
      </c>
      <c r="F26" s="60" t="n">
        <v>2.63014112610038</v>
      </c>
      <c r="G26" s="61" t="n">
        <v>0.526264496637755</v>
      </c>
      <c r="H26" s="62" t="s">
        <v>58</v>
      </c>
      <c r="I26" s="58" t="s">
        <v>59</v>
      </c>
      <c r="J26" s="64" t="n">
        <v>69</v>
      </c>
      <c r="K26" s="60" t="n">
        <v>4.9927</v>
      </c>
      <c r="L26" s="60" t="n">
        <v>3.33381349938893</v>
      </c>
      <c r="M26" s="61" t="n">
        <v>0.557530704589528</v>
      </c>
      <c r="N26" s="62" t="s">
        <v>56</v>
      </c>
      <c r="O26" s="58" t="s">
        <v>57</v>
      </c>
      <c r="P26" s="64" t="n">
        <v>55</v>
      </c>
      <c r="Q26" s="60" t="n">
        <v>3.9371</v>
      </c>
      <c r="R26" s="60" t="n">
        <v>2.74418489792593</v>
      </c>
      <c r="S26" s="60" t="n">
        <v>0.67517800147311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0</v>
      </c>
      <c r="E10" s="53" t="n">
        <v>918.727915194346</v>
      </c>
      <c r="F10" s="53" t="n">
        <v>593.873316868167</v>
      </c>
      <c r="G10" s="54" t="n">
        <v>100</v>
      </c>
      <c r="H10" s="50" t="s">
        <v>23</v>
      </c>
      <c r="I10" s="51" t="s">
        <v>24</v>
      </c>
      <c r="J10" s="52" t="n">
        <v>83</v>
      </c>
      <c r="K10" s="53" t="n">
        <v>1168.6848774993</v>
      </c>
      <c r="L10" s="53" t="n">
        <v>835.196620974534</v>
      </c>
      <c r="M10" s="54" t="n">
        <v>100</v>
      </c>
      <c r="N10" s="50" t="s">
        <v>23</v>
      </c>
      <c r="O10" s="51" t="s">
        <v>24</v>
      </c>
      <c r="P10" s="52" t="n">
        <v>47</v>
      </c>
      <c r="Q10" s="53" t="n">
        <v>666.855845629966</v>
      </c>
      <c r="R10" s="53" t="n">
        <v>374.31604197999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2</v>
      </c>
      <c r="E11" s="53" t="n">
        <v>226.148409893993</v>
      </c>
      <c r="F11" s="53" t="n">
        <v>153.505303113166</v>
      </c>
      <c r="G11" s="54" t="n">
        <v>24.6153846153846</v>
      </c>
      <c r="H11" s="50" t="s">
        <v>25</v>
      </c>
      <c r="I11" s="51" t="s">
        <v>26</v>
      </c>
      <c r="J11" s="52" t="n">
        <v>24</v>
      </c>
      <c r="K11" s="53" t="n">
        <v>337.932976626303</v>
      </c>
      <c r="L11" s="53" t="n">
        <v>232.182586208725</v>
      </c>
      <c r="M11" s="54" t="n">
        <v>28.9156626506024</v>
      </c>
      <c r="N11" s="50" t="s">
        <v>31</v>
      </c>
      <c r="O11" s="51" t="s">
        <v>32</v>
      </c>
      <c r="P11" s="52" t="n">
        <v>9</v>
      </c>
      <c r="Q11" s="53" t="n">
        <v>127.695800227015</v>
      </c>
      <c r="R11" s="53" t="n">
        <v>76.0402799343648</v>
      </c>
      <c r="S11" s="55" t="n">
        <v>19.148936170212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8</v>
      </c>
      <c r="E12" s="53" t="n">
        <v>127.208480565371</v>
      </c>
      <c r="F12" s="53" t="n">
        <v>72.1657270885802</v>
      </c>
      <c r="G12" s="54" t="n">
        <v>13.8461538461538</v>
      </c>
      <c r="H12" s="50" t="s">
        <v>27</v>
      </c>
      <c r="I12" s="51" t="s">
        <v>28</v>
      </c>
      <c r="J12" s="52" t="n">
        <v>13</v>
      </c>
      <c r="K12" s="53" t="n">
        <v>183.047029005914</v>
      </c>
      <c r="L12" s="53" t="n">
        <v>123.356336439931</v>
      </c>
      <c r="M12" s="54" t="n">
        <v>15.6626506024096</v>
      </c>
      <c r="N12" s="50" t="s">
        <v>25</v>
      </c>
      <c r="O12" s="51" t="s">
        <v>26</v>
      </c>
      <c r="P12" s="52" t="n">
        <v>8</v>
      </c>
      <c r="Q12" s="53" t="n">
        <v>113.507377979569</v>
      </c>
      <c r="R12" s="53" t="n">
        <v>77.3736038233587</v>
      </c>
      <c r="S12" s="55" t="n">
        <v>17.0212765957447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2</v>
      </c>
      <c r="E13" s="53" t="n">
        <v>84.8056537102474</v>
      </c>
      <c r="F13" s="53" t="n">
        <v>54.8029384408016</v>
      </c>
      <c r="G13" s="54" t="n">
        <v>9.23076923076923</v>
      </c>
      <c r="H13" s="50" t="s">
        <v>29</v>
      </c>
      <c r="I13" s="51" t="s">
        <v>30</v>
      </c>
      <c r="J13" s="52" t="n">
        <v>7</v>
      </c>
      <c r="K13" s="53" t="n">
        <v>98.5637848493382</v>
      </c>
      <c r="L13" s="53" t="n">
        <v>71.2504323877512</v>
      </c>
      <c r="M13" s="54" t="n">
        <v>8.43373493975904</v>
      </c>
      <c r="N13" s="50" t="s">
        <v>27</v>
      </c>
      <c r="O13" s="51" t="s">
        <v>28</v>
      </c>
      <c r="P13" s="52" t="n">
        <v>5</v>
      </c>
      <c r="Q13" s="53" t="n">
        <v>70.9421112372304</v>
      </c>
      <c r="R13" s="53" t="n">
        <v>30.7632398753894</v>
      </c>
      <c r="S13" s="55" t="n">
        <v>10.6382978723404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9</v>
      </c>
      <c r="E14" s="53" t="n">
        <v>63.6042402826855</v>
      </c>
      <c r="F14" s="53" t="n">
        <v>37.3402037188953</v>
      </c>
      <c r="G14" s="54" t="n">
        <v>6.92307692307692</v>
      </c>
      <c r="H14" s="50" t="s">
        <v>35</v>
      </c>
      <c r="I14" s="51" t="s">
        <v>36</v>
      </c>
      <c r="J14" s="52" t="n">
        <v>5</v>
      </c>
      <c r="K14" s="53" t="n">
        <v>70.402703463813</v>
      </c>
      <c r="L14" s="53" t="n">
        <v>66.0389571676824</v>
      </c>
      <c r="M14" s="54" t="n">
        <v>6.02409638554217</v>
      </c>
      <c r="N14" s="50" t="s">
        <v>41</v>
      </c>
      <c r="O14" s="51" t="s">
        <v>42</v>
      </c>
      <c r="P14" s="52" t="n">
        <v>5</v>
      </c>
      <c r="Q14" s="53" t="n">
        <v>70.9421112372304</v>
      </c>
      <c r="R14" s="53" t="n">
        <v>41.0730424416121</v>
      </c>
      <c r="S14" s="55" t="n">
        <v>10.6382978723404</v>
      </c>
    </row>
    <row r="15" s="27" customFormat="true" ht="32.1" hidden="false" customHeight="true" outlineLevel="0" collapsed="false">
      <c r="A15" s="49" t="n">
        <v>5</v>
      </c>
      <c r="B15" s="50" t="s">
        <v>41</v>
      </c>
      <c r="C15" s="51" t="s">
        <v>42</v>
      </c>
      <c r="D15" s="52" t="n">
        <v>7</v>
      </c>
      <c r="E15" s="53" t="n">
        <v>49.469964664311</v>
      </c>
      <c r="F15" s="53" t="n">
        <v>29.8735442076436</v>
      </c>
      <c r="G15" s="54" t="n">
        <v>5.38461538461539</v>
      </c>
      <c r="H15" s="50" t="s">
        <v>43</v>
      </c>
      <c r="I15" s="51" t="s">
        <v>44</v>
      </c>
      <c r="J15" s="52" t="n">
        <v>4</v>
      </c>
      <c r="K15" s="53" t="n">
        <v>56.3221627710504</v>
      </c>
      <c r="L15" s="53" t="n">
        <v>38.785215872276</v>
      </c>
      <c r="M15" s="54" t="n">
        <v>4.81927710843374</v>
      </c>
      <c r="N15" s="50" t="s">
        <v>48</v>
      </c>
      <c r="O15" s="51" t="s">
        <v>49</v>
      </c>
      <c r="P15" s="52" t="n">
        <v>3</v>
      </c>
      <c r="Q15" s="53" t="n">
        <v>42.5652667423383</v>
      </c>
      <c r="R15" s="53" t="n">
        <v>20.4835096933653</v>
      </c>
      <c r="S15" s="55" t="n">
        <v>6.38297872340426</v>
      </c>
    </row>
    <row r="16" s="27" customFormat="true" ht="32.1" hidden="false" customHeight="true" outlineLevel="0" collapsed="false">
      <c r="A16" s="49" t="n">
        <v>6</v>
      </c>
      <c r="B16" s="50" t="s">
        <v>48</v>
      </c>
      <c r="C16" s="51" t="s">
        <v>49</v>
      </c>
      <c r="D16" s="52" t="n">
        <v>6</v>
      </c>
      <c r="E16" s="53" t="n">
        <v>42.4028268551237</v>
      </c>
      <c r="F16" s="53" t="n">
        <v>25.4782917214816</v>
      </c>
      <c r="G16" s="54" t="n">
        <v>4.61538461538462</v>
      </c>
      <c r="H16" s="50" t="s">
        <v>48</v>
      </c>
      <c r="I16" s="51" t="s">
        <v>49</v>
      </c>
      <c r="J16" s="52" t="n">
        <v>3</v>
      </c>
      <c r="K16" s="53" t="n">
        <v>42.2416220782878</v>
      </c>
      <c r="L16" s="53" t="n">
        <v>31.0026064686811</v>
      </c>
      <c r="M16" s="54" t="n">
        <v>3.6144578313253</v>
      </c>
      <c r="N16" s="50" t="s">
        <v>33</v>
      </c>
      <c r="O16" s="51" t="s">
        <v>34</v>
      </c>
      <c r="P16" s="52" t="n">
        <v>3</v>
      </c>
      <c r="Q16" s="53" t="n">
        <v>42.5652667423383</v>
      </c>
      <c r="R16" s="53" t="n">
        <v>18.6529697999537</v>
      </c>
      <c r="S16" s="55" t="n">
        <v>6.38297872340426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5</v>
      </c>
      <c r="E17" s="53" t="n">
        <v>35.3356890459364</v>
      </c>
      <c r="F17" s="53" t="n">
        <v>22.7168923504124</v>
      </c>
      <c r="G17" s="54" t="n">
        <v>3.84615384615385</v>
      </c>
      <c r="H17" s="50" t="s">
        <v>31</v>
      </c>
      <c r="I17" s="51" t="s">
        <v>32</v>
      </c>
      <c r="J17" s="52" t="n">
        <v>3</v>
      </c>
      <c r="K17" s="53" t="n">
        <v>42.2416220782878</v>
      </c>
      <c r="L17" s="53" t="n">
        <v>28.3601969079614</v>
      </c>
      <c r="M17" s="54" t="n">
        <v>3.6144578313253</v>
      </c>
      <c r="N17" s="50" t="s">
        <v>37</v>
      </c>
      <c r="O17" s="51" t="s">
        <v>38</v>
      </c>
      <c r="P17" s="52" t="n">
        <v>2</v>
      </c>
      <c r="Q17" s="53" t="n">
        <v>28.3768444948922</v>
      </c>
      <c r="R17" s="53" t="n">
        <v>13.0454931644396</v>
      </c>
      <c r="S17" s="55" t="n">
        <v>4.25531914893617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5</v>
      </c>
      <c r="E18" s="53" t="n">
        <v>35.3356890459364</v>
      </c>
      <c r="F18" s="53" t="n">
        <v>19.0983277777845</v>
      </c>
      <c r="G18" s="54" t="n">
        <v>3.84615384615385</v>
      </c>
      <c r="H18" s="50" t="s">
        <v>39</v>
      </c>
      <c r="I18" s="51" t="s">
        <v>40</v>
      </c>
      <c r="J18" s="52" t="n">
        <v>3</v>
      </c>
      <c r="K18" s="53" t="n">
        <v>42.2416220782878</v>
      </c>
      <c r="L18" s="53" t="n">
        <v>28.4548039483549</v>
      </c>
      <c r="M18" s="54" t="n">
        <v>3.6144578313253</v>
      </c>
      <c r="N18" s="50" t="s">
        <v>29</v>
      </c>
      <c r="O18" s="51" t="s">
        <v>30</v>
      </c>
      <c r="P18" s="52" t="n">
        <v>2</v>
      </c>
      <c r="Q18" s="53" t="n">
        <v>28.3768444948922</v>
      </c>
      <c r="R18" s="53" t="n">
        <v>13.0454931644396</v>
      </c>
      <c r="S18" s="55" t="n">
        <v>4.25531914893617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5</v>
      </c>
      <c r="E19" s="53" t="n">
        <v>35.3356890459364</v>
      </c>
      <c r="F19" s="53" t="n">
        <v>24.8803470467056</v>
      </c>
      <c r="G19" s="54" t="n">
        <v>3.84615384615385</v>
      </c>
      <c r="H19" s="50" t="s">
        <v>37</v>
      </c>
      <c r="I19" s="51" t="s">
        <v>38</v>
      </c>
      <c r="J19" s="52" t="n">
        <v>2</v>
      </c>
      <c r="K19" s="53" t="n">
        <v>28.1610813855252</v>
      </c>
      <c r="L19" s="53" t="n">
        <v>21.2535808152721</v>
      </c>
      <c r="M19" s="54" t="n">
        <v>2.40963855421687</v>
      </c>
      <c r="N19" s="50" t="s">
        <v>39</v>
      </c>
      <c r="O19" s="51" t="s">
        <v>40</v>
      </c>
      <c r="P19" s="52" t="n">
        <v>2</v>
      </c>
      <c r="Q19" s="53" t="n">
        <v>28.3768444948922</v>
      </c>
      <c r="R19" s="53" t="n">
        <v>11.214953271028</v>
      </c>
      <c r="S19" s="55" t="n">
        <v>4.25531914893617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5</v>
      </c>
      <c r="E20" s="53" t="n">
        <v>35.3356890459364</v>
      </c>
      <c r="F20" s="53" t="n">
        <v>30.9601508083927</v>
      </c>
      <c r="G20" s="54" t="n">
        <v>3.84615384615385</v>
      </c>
      <c r="H20" s="50" t="s">
        <v>33</v>
      </c>
      <c r="I20" s="51" t="s">
        <v>34</v>
      </c>
      <c r="J20" s="52" t="n">
        <v>2</v>
      </c>
      <c r="K20" s="53" t="n">
        <v>28.1610813855252</v>
      </c>
      <c r="L20" s="53" t="n">
        <v>24.3117417968575</v>
      </c>
      <c r="M20" s="54" t="n">
        <v>2.40963855421687</v>
      </c>
      <c r="N20" s="50" t="s">
        <v>68</v>
      </c>
      <c r="O20" s="51" t="s">
        <v>69</v>
      </c>
      <c r="P20" s="52" t="n">
        <v>1</v>
      </c>
      <c r="Q20" s="53" t="n">
        <v>14.1884222474461</v>
      </c>
      <c r="R20" s="53" t="n">
        <v>8.33333333333333</v>
      </c>
      <c r="S20" s="55" t="n">
        <v>2.12765957446809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26</v>
      </c>
      <c r="E21" s="60" t="n">
        <v>183.745583038869</v>
      </c>
      <c r="F21" s="60" t="n">
        <v>123.051590594304</v>
      </c>
      <c r="G21" s="61" t="n">
        <v>20</v>
      </c>
      <c r="H21" s="57"/>
      <c r="I21" s="58" t="s">
        <v>45</v>
      </c>
      <c r="J21" s="59" t="n">
        <v>17</v>
      </c>
      <c r="K21" s="60" t="n">
        <v>239.369191776964</v>
      </c>
      <c r="L21" s="60" t="n">
        <v>170.200162961041</v>
      </c>
      <c r="M21" s="61" t="n">
        <v>20.4819277108434</v>
      </c>
      <c r="N21" s="57"/>
      <c r="O21" s="58" t="s">
        <v>45</v>
      </c>
      <c r="P21" s="59" t="n">
        <v>7</v>
      </c>
      <c r="Q21" s="60" t="n">
        <v>99.3189557321226</v>
      </c>
      <c r="R21" s="60" t="n">
        <v>64.2901234787136</v>
      </c>
      <c r="S21" s="60" t="n">
        <v>14.8936170212766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4</v>
      </c>
      <c r="E22" s="53" t="n">
        <v>28.2685512367491</v>
      </c>
      <c r="F22" s="53" t="n">
        <v>18.0006608988405</v>
      </c>
      <c r="G22" s="54" t="n">
        <v>3.07692307692308</v>
      </c>
      <c r="H22" s="50" t="s">
        <v>58</v>
      </c>
      <c r="I22" s="51" t="s">
        <v>59</v>
      </c>
      <c r="J22" s="52" t="n">
        <v>2</v>
      </c>
      <c r="K22" s="53" t="n">
        <v>28.1610813855252</v>
      </c>
      <c r="L22" s="53" t="n">
        <v>21.3565799497933</v>
      </c>
      <c r="M22" s="54" t="n">
        <v>2.40963855421687</v>
      </c>
      <c r="N22" s="50" t="s">
        <v>50</v>
      </c>
      <c r="O22" s="51" t="s">
        <v>51</v>
      </c>
      <c r="P22" s="52" t="n">
        <v>1</v>
      </c>
      <c r="Q22" s="53" t="n">
        <v>14.1884222474461</v>
      </c>
      <c r="R22" s="53" t="n">
        <v>7.43801652892562</v>
      </c>
      <c r="S22" s="55" t="n">
        <v>2.12765957446809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3</v>
      </c>
      <c r="E23" s="53" t="n">
        <v>21.2014134275618</v>
      </c>
      <c r="F23" s="53" t="n">
        <v>17.0268572040056</v>
      </c>
      <c r="G23" s="54" t="n">
        <v>2.30769230769231</v>
      </c>
      <c r="H23" s="50" t="s">
        <v>41</v>
      </c>
      <c r="I23" s="51" t="s">
        <v>42</v>
      </c>
      <c r="J23" s="52" t="n">
        <v>2</v>
      </c>
      <c r="K23" s="53" t="n">
        <v>28.1610813855252</v>
      </c>
      <c r="L23" s="53" t="n">
        <v>17.6161876964526</v>
      </c>
      <c r="M23" s="54" t="n">
        <v>2.40963855421687</v>
      </c>
      <c r="N23" s="50" t="s">
        <v>66</v>
      </c>
      <c r="O23" s="51" t="s">
        <v>67</v>
      </c>
      <c r="P23" s="52" t="n">
        <v>1</v>
      </c>
      <c r="Q23" s="53" t="n">
        <v>14.1884222474461</v>
      </c>
      <c r="R23" s="53" t="n">
        <v>7.43801652892562</v>
      </c>
      <c r="S23" s="55" t="n">
        <v>2.12765957446809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</v>
      </c>
      <c r="E24" s="53" t="n">
        <v>14.1342756183746</v>
      </c>
      <c r="F24" s="53" t="n">
        <v>8.4790612057064</v>
      </c>
      <c r="G24" s="54" t="n">
        <v>1.53846153846154</v>
      </c>
      <c r="H24" s="50" t="s">
        <v>46</v>
      </c>
      <c r="I24" s="51" t="s">
        <v>47</v>
      </c>
      <c r="J24" s="52" t="n">
        <v>2</v>
      </c>
      <c r="K24" s="53" t="n">
        <v>28.1610813855252</v>
      </c>
      <c r="L24" s="53" t="n">
        <v>16.9665206508135</v>
      </c>
      <c r="M24" s="54" t="n">
        <v>2.40963855421687</v>
      </c>
      <c r="N24" s="50" t="s">
        <v>61</v>
      </c>
      <c r="O24" s="51" t="s">
        <v>62</v>
      </c>
      <c r="P24" s="52" t="n">
        <v>1</v>
      </c>
      <c r="Q24" s="53" t="n">
        <v>14.1884222474461</v>
      </c>
      <c r="R24" s="53" t="n">
        <v>8.93719806763285</v>
      </c>
      <c r="S24" s="55" t="n">
        <v>2.12765957446809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2</v>
      </c>
      <c r="E25" s="53" t="n">
        <v>14.1342756183746</v>
      </c>
      <c r="F25" s="53" t="n">
        <v>10.2041830759683</v>
      </c>
      <c r="G25" s="54" t="n">
        <v>1.53846153846154</v>
      </c>
      <c r="H25" s="50" t="s">
        <v>50</v>
      </c>
      <c r="I25" s="51" t="s">
        <v>51</v>
      </c>
      <c r="J25" s="52" t="n">
        <v>1</v>
      </c>
      <c r="K25" s="53" t="n">
        <v>14.0805406927626</v>
      </c>
      <c r="L25" s="53" t="n">
        <v>8.45588235294118</v>
      </c>
      <c r="M25" s="54" t="n">
        <v>1.20481927710843</v>
      </c>
      <c r="N25" s="50" t="s">
        <v>43</v>
      </c>
      <c r="O25" s="51" t="s">
        <v>44</v>
      </c>
      <c r="P25" s="52" t="n">
        <v>1</v>
      </c>
      <c r="Q25" s="53" t="n">
        <v>14.1884222474461</v>
      </c>
      <c r="R25" s="53" t="n">
        <v>10.6796116504854</v>
      </c>
      <c r="S25" s="55" t="n">
        <v>2.12765957446809</v>
      </c>
    </row>
    <row r="26" s="27" customFormat="true" ht="32.1" hidden="false" customHeight="true" outlineLevel="0" collapsed="false">
      <c r="A26" s="56" t="n">
        <v>15</v>
      </c>
      <c r="B26" s="62" t="s">
        <v>68</v>
      </c>
      <c r="C26" s="58" t="s">
        <v>69</v>
      </c>
      <c r="D26" s="63" t="n">
        <v>1</v>
      </c>
      <c r="E26" s="60" t="n">
        <v>7.06713780918728</v>
      </c>
      <c r="F26" s="60" t="n">
        <v>4.41826215022091</v>
      </c>
      <c r="G26" s="61" t="n">
        <v>0.769230769230769</v>
      </c>
      <c r="H26" s="62" t="s">
        <v>104</v>
      </c>
      <c r="I26" s="58" t="s">
        <v>105</v>
      </c>
      <c r="J26" s="64" t="n">
        <v>1</v>
      </c>
      <c r="K26" s="60" t="n">
        <v>14.0805406927626</v>
      </c>
      <c r="L26" s="60" t="n">
        <v>11.1627906976744</v>
      </c>
      <c r="M26" s="61" t="n">
        <v>1.20481927710843</v>
      </c>
      <c r="N26" s="62" t="s">
        <v>46</v>
      </c>
      <c r="O26" s="58" t="s">
        <v>47</v>
      </c>
      <c r="P26" s="64" t="n">
        <v>1</v>
      </c>
      <c r="Q26" s="60" t="n">
        <v>14.1884222474461</v>
      </c>
      <c r="R26" s="60" t="n">
        <v>16.7517875383044</v>
      </c>
      <c r="S26" s="60" t="n">
        <v>2.1276595744680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82</v>
      </c>
      <c r="E10" s="53" t="n">
        <v>921.309068819763</v>
      </c>
      <c r="F10" s="53" t="n">
        <v>534.289382437594</v>
      </c>
      <c r="G10" s="54" t="n">
        <v>100</v>
      </c>
      <c r="H10" s="50" t="s">
        <v>23</v>
      </c>
      <c r="I10" s="51" t="s">
        <v>24</v>
      </c>
      <c r="J10" s="52" t="n">
        <v>114</v>
      </c>
      <c r="K10" s="53" t="n">
        <v>1116.11513608772</v>
      </c>
      <c r="L10" s="53" t="n">
        <v>718.860260009115</v>
      </c>
      <c r="M10" s="54" t="n">
        <v>100</v>
      </c>
      <c r="N10" s="50" t="s">
        <v>23</v>
      </c>
      <c r="O10" s="51" t="s">
        <v>24</v>
      </c>
      <c r="P10" s="52" t="n">
        <v>68</v>
      </c>
      <c r="Q10" s="53" t="n">
        <v>712.750904040669</v>
      </c>
      <c r="R10" s="53" t="n">
        <v>343.49529299580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8</v>
      </c>
      <c r="E11" s="53" t="n">
        <v>293.6039</v>
      </c>
      <c r="F11" s="53" t="n">
        <v>171.733396581054</v>
      </c>
      <c r="G11" s="54" t="n">
        <v>31.8681318681319</v>
      </c>
      <c r="H11" s="50" t="s">
        <v>25</v>
      </c>
      <c r="I11" s="51" t="s">
        <v>26</v>
      </c>
      <c r="J11" s="52" t="n">
        <v>38</v>
      </c>
      <c r="K11" s="53" t="n">
        <v>372.038378695908</v>
      </c>
      <c r="L11" s="53" t="n">
        <v>230.600233066041</v>
      </c>
      <c r="M11" s="54" t="n">
        <v>33.3333333333333</v>
      </c>
      <c r="N11" s="50" t="s">
        <v>25</v>
      </c>
      <c r="O11" s="51" t="s">
        <v>26</v>
      </c>
      <c r="P11" s="52" t="n">
        <v>20</v>
      </c>
      <c r="Q11" s="53" t="n">
        <v>209.6326</v>
      </c>
      <c r="R11" s="53" t="n">
        <v>115.478305168702</v>
      </c>
      <c r="S11" s="55" t="n">
        <v>29.4117647058824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18</v>
      </c>
      <c r="E12" s="53" t="n">
        <v>91.1184</v>
      </c>
      <c r="F12" s="53" t="n">
        <v>53.9268000499636</v>
      </c>
      <c r="G12" s="54" t="n">
        <v>9.89010989010989</v>
      </c>
      <c r="H12" s="50" t="s">
        <v>33</v>
      </c>
      <c r="I12" s="51" t="s">
        <v>34</v>
      </c>
      <c r="J12" s="52" t="n">
        <v>11</v>
      </c>
      <c r="K12" s="53" t="n">
        <v>107.695320148815</v>
      </c>
      <c r="L12" s="53" t="n">
        <v>78.176651757945</v>
      </c>
      <c r="M12" s="54" t="n">
        <v>9.64912280701755</v>
      </c>
      <c r="N12" s="50" t="s">
        <v>33</v>
      </c>
      <c r="O12" s="51" t="s">
        <v>34</v>
      </c>
      <c r="P12" s="52" t="n">
        <v>7</v>
      </c>
      <c r="Q12" s="53" t="n">
        <v>73.3714</v>
      </c>
      <c r="R12" s="53" t="n">
        <v>25.7230463544283</v>
      </c>
      <c r="S12" s="55" t="n">
        <v>10.2941176470588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14</v>
      </c>
      <c r="E13" s="53" t="n">
        <v>70.8699</v>
      </c>
      <c r="F13" s="53" t="n">
        <v>42.890977688753</v>
      </c>
      <c r="G13" s="54" t="n">
        <v>7.69230769230769</v>
      </c>
      <c r="H13" s="50" t="s">
        <v>27</v>
      </c>
      <c r="I13" s="51" t="s">
        <v>28</v>
      </c>
      <c r="J13" s="52" t="n">
        <v>8</v>
      </c>
      <c r="K13" s="53" t="n">
        <v>78.3238691991384</v>
      </c>
      <c r="L13" s="53" t="n">
        <v>50.5007711965782</v>
      </c>
      <c r="M13" s="54" t="n">
        <v>7.01754385964912</v>
      </c>
      <c r="N13" s="50" t="s">
        <v>31</v>
      </c>
      <c r="O13" s="51" t="s">
        <v>32</v>
      </c>
      <c r="P13" s="52" t="n">
        <v>6</v>
      </c>
      <c r="Q13" s="53" t="n">
        <v>62.8897</v>
      </c>
      <c r="R13" s="53" t="n">
        <v>30.4832079874887</v>
      </c>
      <c r="S13" s="55" t="n">
        <v>8.82352941176471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1</v>
      </c>
      <c r="E14" s="53" t="n">
        <v>55.6835</v>
      </c>
      <c r="F14" s="53" t="n">
        <v>25.7986560614125</v>
      </c>
      <c r="G14" s="54" t="n">
        <v>6.04395604395604</v>
      </c>
      <c r="H14" s="50" t="s">
        <v>29</v>
      </c>
      <c r="I14" s="51" t="s">
        <v>30</v>
      </c>
      <c r="J14" s="52" t="n">
        <v>8</v>
      </c>
      <c r="K14" s="53" t="n">
        <v>78.3238691991384</v>
      </c>
      <c r="L14" s="53" t="n">
        <v>42.3836011280537</v>
      </c>
      <c r="M14" s="54" t="n">
        <v>7.01754385964912</v>
      </c>
      <c r="N14" s="50" t="s">
        <v>27</v>
      </c>
      <c r="O14" s="51" t="s">
        <v>28</v>
      </c>
      <c r="P14" s="52" t="n">
        <v>6</v>
      </c>
      <c r="Q14" s="53" t="n">
        <v>62.8897</v>
      </c>
      <c r="R14" s="53" t="n">
        <v>32.8241969691375</v>
      </c>
      <c r="S14" s="55" t="n">
        <v>8.82352941176471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1</v>
      </c>
      <c r="E15" s="53" t="n">
        <v>55.6835</v>
      </c>
      <c r="F15" s="53" t="n">
        <v>41.0568927951469</v>
      </c>
      <c r="G15" s="54" t="n">
        <v>6.04395604395604</v>
      </c>
      <c r="H15" s="50" t="s">
        <v>35</v>
      </c>
      <c r="I15" s="51" t="s">
        <v>36</v>
      </c>
      <c r="J15" s="52" t="n">
        <v>7</v>
      </c>
      <c r="K15" s="53" t="n">
        <v>68.5333855492461</v>
      </c>
      <c r="L15" s="53" t="n">
        <v>52.2298778779091</v>
      </c>
      <c r="M15" s="54" t="n">
        <v>6.14035087719298</v>
      </c>
      <c r="N15" s="50" t="s">
        <v>35</v>
      </c>
      <c r="O15" s="51" t="s">
        <v>36</v>
      </c>
      <c r="P15" s="52" t="n">
        <v>4</v>
      </c>
      <c r="Q15" s="53" t="n">
        <v>41.9265</v>
      </c>
      <c r="R15" s="53" t="n">
        <v>26.289458288054</v>
      </c>
      <c r="S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0</v>
      </c>
      <c r="E16" s="53" t="n">
        <v>50.6213</v>
      </c>
      <c r="F16" s="53" t="n">
        <v>25.294698606879</v>
      </c>
      <c r="G16" s="54" t="n">
        <v>5.49450549450549</v>
      </c>
      <c r="H16" s="50" t="s">
        <v>43</v>
      </c>
      <c r="I16" s="51" t="s">
        <v>44</v>
      </c>
      <c r="J16" s="52" t="n">
        <v>5</v>
      </c>
      <c r="K16" s="53" t="n">
        <v>48.9524182494615</v>
      </c>
      <c r="L16" s="53" t="n">
        <v>32.8981063155214</v>
      </c>
      <c r="M16" s="54" t="n">
        <v>4.3859649122807</v>
      </c>
      <c r="N16" s="50" t="s">
        <v>29</v>
      </c>
      <c r="O16" s="51" t="s">
        <v>30</v>
      </c>
      <c r="P16" s="52" t="n">
        <v>3</v>
      </c>
      <c r="Q16" s="53" t="n">
        <v>31.4448</v>
      </c>
      <c r="R16" s="53" t="n">
        <v>10.8548258002209</v>
      </c>
      <c r="S16" s="55" t="n">
        <v>4.41176470588235</v>
      </c>
    </row>
    <row r="17" s="27" customFormat="true" ht="32.1" hidden="false" customHeight="true" outlineLevel="0" collapsed="false">
      <c r="A17" s="49" t="n">
        <v>7</v>
      </c>
      <c r="B17" s="50" t="s">
        <v>48</v>
      </c>
      <c r="C17" s="51" t="s">
        <v>49</v>
      </c>
      <c r="D17" s="52" t="n">
        <v>5</v>
      </c>
      <c r="E17" s="53" t="n">
        <v>25.3106</v>
      </c>
      <c r="F17" s="53" t="n">
        <v>17.152378869485</v>
      </c>
      <c r="G17" s="54" t="n">
        <v>2.74725274725275</v>
      </c>
      <c r="H17" s="50" t="s">
        <v>31</v>
      </c>
      <c r="I17" s="51" t="s">
        <v>32</v>
      </c>
      <c r="J17" s="52" t="n">
        <v>4</v>
      </c>
      <c r="K17" s="53" t="n">
        <v>39.1619345995692</v>
      </c>
      <c r="L17" s="53" t="n">
        <v>20.7696272316937</v>
      </c>
      <c r="M17" s="54" t="n">
        <v>3.50877192982456</v>
      </c>
      <c r="N17" s="50" t="s">
        <v>48</v>
      </c>
      <c r="O17" s="51" t="s">
        <v>49</v>
      </c>
      <c r="P17" s="52" t="n">
        <v>2</v>
      </c>
      <c r="Q17" s="53" t="n">
        <v>20.9632</v>
      </c>
      <c r="R17" s="53" t="n">
        <v>13.1032791316755</v>
      </c>
      <c r="S17" s="55" t="n">
        <v>2.94117647058824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5</v>
      </c>
      <c r="E18" s="53" t="n">
        <v>25.3106</v>
      </c>
      <c r="F18" s="53" t="n">
        <v>13.4527398312559</v>
      </c>
      <c r="G18" s="54" t="n">
        <v>2.74725274725275</v>
      </c>
      <c r="H18" s="50" t="s">
        <v>48</v>
      </c>
      <c r="I18" s="51" t="s">
        <v>49</v>
      </c>
      <c r="J18" s="52" t="n">
        <v>3</v>
      </c>
      <c r="K18" s="53" t="n">
        <v>29.3714509496769</v>
      </c>
      <c r="L18" s="53" t="n">
        <v>20.5871798745939</v>
      </c>
      <c r="M18" s="54" t="n">
        <v>2.63157894736842</v>
      </c>
      <c r="N18" s="50" t="s">
        <v>39</v>
      </c>
      <c r="O18" s="51" t="s">
        <v>40</v>
      </c>
      <c r="P18" s="52" t="n">
        <v>2</v>
      </c>
      <c r="Q18" s="53" t="n">
        <v>20.9632</v>
      </c>
      <c r="R18" s="53" t="n">
        <v>9.80792699103306</v>
      </c>
      <c r="S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5</v>
      </c>
      <c r="E19" s="53" t="n">
        <v>25.3106</v>
      </c>
      <c r="F19" s="53" t="n">
        <v>16.6473783261669</v>
      </c>
      <c r="G19" s="54" t="n">
        <v>2.74725274725275</v>
      </c>
      <c r="H19" s="50" t="s">
        <v>37</v>
      </c>
      <c r="I19" s="51" t="s">
        <v>38</v>
      </c>
      <c r="J19" s="52" t="n">
        <v>3</v>
      </c>
      <c r="K19" s="53" t="n">
        <v>29.3714509496769</v>
      </c>
      <c r="L19" s="53" t="n">
        <v>17.347304849367</v>
      </c>
      <c r="M19" s="54" t="n">
        <v>2.63157894736842</v>
      </c>
      <c r="N19" s="50" t="s">
        <v>41</v>
      </c>
      <c r="O19" s="51" t="s">
        <v>42</v>
      </c>
      <c r="P19" s="52" t="n">
        <v>2</v>
      </c>
      <c r="Q19" s="53" t="n">
        <v>20.9632</v>
      </c>
      <c r="R19" s="53" t="n">
        <v>8.85787049844592</v>
      </c>
      <c r="S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3</v>
      </c>
      <c r="E20" s="53" t="n">
        <v>15.1864</v>
      </c>
      <c r="F20" s="53" t="n">
        <v>8.3586965598571</v>
      </c>
      <c r="G20" s="54" t="n">
        <v>1.64835164835165</v>
      </c>
      <c r="H20" s="50" t="s">
        <v>39</v>
      </c>
      <c r="I20" s="51" t="s">
        <v>40</v>
      </c>
      <c r="J20" s="52" t="n">
        <v>3</v>
      </c>
      <c r="K20" s="53" t="n">
        <v>29.3714509496769</v>
      </c>
      <c r="L20" s="53" t="n">
        <v>17.3002397616946</v>
      </c>
      <c r="M20" s="54" t="n">
        <v>2.63157894736842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42</v>
      </c>
      <c r="E21" s="60" t="n">
        <v>212.609785112253</v>
      </c>
      <c r="F21" s="60" t="n">
        <v>117.97676706762</v>
      </c>
      <c r="G21" s="61" t="n">
        <v>23.0769230769231</v>
      </c>
      <c r="H21" s="57"/>
      <c r="I21" s="58" t="s">
        <v>45</v>
      </c>
      <c r="J21" s="59" t="n">
        <v>24</v>
      </c>
      <c r="K21" s="60" t="n">
        <v>234.971607597415</v>
      </c>
      <c r="L21" s="60" t="n">
        <v>156.066666949717</v>
      </c>
      <c r="M21" s="61" t="n">
        <v>21.0526315789474</v>
      </c>
      <c r="N21" s="57"/>
      <c r="O21" s="58" t="s">
        <v>45</v>
      </c>
      <c r="P21" s="59" t="n">
        <v>16</v>
      </c>
      <c r="Q21" s="60" t="n">
        <v>167.706095068393</v>
      </c>
      <c r="R21" s="60" t="n">
        <v>70.0731758066231</v>
      </c>
      <c r="S21" s="60" t="n">
        <v>23.5294117647059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2</v>
      </c>
      <c r="E22" s="53" t="n">
        <v>10.1242</v>
      </c>
      <c r="F22" s="53" t="n">
        <v>4.25614063911936</v>
      </c>
      <c r="G22" s="54" t="n">
        <v>1.0989010989011</v>
      </c>
      <c r="H22" s="50" t="s">
        <v>50</v>
      </c>
      <c r="I22" s="51" t="s">
        <v>51</v>
      </c>
      <c r="J22" s="52" t="n">
        <v>2</v>
      </c>
      <c r="K22" s="53" t="n">
        <v>19.5809672997846</v>
      </c>
      <c r="L22" s="53" t="n">
        <v>9.58019714672629</v>
      </c>
      <c r="M22" s="54" t="n">
        <v>1.75438596491228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56</v>
      </c>
      <c r="C23" s="51" t="s">
        <v>57</v>
      </c>
      <c r="D23" s="52" t="n">
        <v>2</v>
      </c>
      <c r="E23" s="53" t="n">
        <v>10.1242</v>
      </c>
      <c r="F23" s="53" t="n">
        <v>6.69296204895948</v>
      </c>
      <c r="G23" s="54" t="n">
        <v>1.0989010989011</v>
      </c>
      <c r="H23" s="50" t="s">
        <v>56</v>
      </c>
      <c r="I23" s="51" t="s">
        <v>57</v>
      </c>
      <c r="J23" s="52" t="n">
        <v>2</v>
      </c>
      <c r="K23" s="53" t="n">
        <v>19.5809672997846</v>
      </c>
      <c r="L23" s="53" t="n">
        <v>12.3318833427066</v>
      </c>
      <c r="M23" s="54" t="n">
        <v>1.75438596491228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1</v>
      </c>
      <c r="C24" s="51" t="s">
        <v>42</v>
      </c>
      <c r="D24" s="52" t="n">
        <v>2</v>
      </c>
      <c r="E24" s="53" t="n">
        <v>10.1242</v>
      </c>
      <c r="F24" s="53" t="n">
        <v>4.77191537800167</v>
      </c>
      <c r="G24" s="54" t="n">
        <v>1.0989010989011</v>
      </c>
      <c r="H24" s="50" t="s">
        <v>46</v>
      </c>
      <c r="I24" s="51" t="s">
        <v>47</v>
      </c>
      <c r="J24" s="52" t="n">
        <v>2</v>
      </c>
      <c r="K24" s="53" t="n">
        <v>19.5809672997846</v>
      </c>
      <c r="L24" s="53" t="n">
        <v>13.7510052417272</v>
      </c>
      <c r="M24" s="54" t="n">
        <v>1.75438596491228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46</v>
      </c>
      <c r="C25" s="51" t="s">
        <v>47</v>
      </c>
      <c r="D25" s="52" t="n">
        <v>2</v>
      </c>
      <c r="E25" s="53" t="n">
        <v>10.1242</v>
      </c>
      <c r="F25" s="53" t="n">
        <v>6.98295079698019</v>
      </c>
      <c r="G25" s="54" t="n">
        <v>1.0989010989011</v>
      </c>
      <c r="H25" s="50" t="s">
        <v>107</v>
      </c>
      <c r="I25" s="51" t="s">
        <v>108</v>
      </c>
      <c r="J25" s="52" t="n">
        <v>1</v>
      </c>
      <c r="K25" s="53" t="n">
        <v>9.79048364989231</v>
      </c>
      <c r="L25" s="53" t="n">
        <v>5.30973451327434</v>
      </c>
      <c r="M25" s="54" t="n">
        <v>0.87719298245614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107</v>
      </c>
      <c r="C26" s="58" t="s">
        <v>108</v>
      </c>
      <c r="D26" s="63" t="n">
        <v>1</v>
      </c>
      <c r="E26" s="60" t="n">
        <v>5.0621</v>
      </c>
      <c r="F26" s="60" t="n">
        <v>2.43243243243243</v>
      </c>
      <c r="G26" s="61" t="n">
        <v>0.54945054945055</v>
      </c>
      <c r="H26" s="62" t="s">
        <v>58</v>
      </c>
      <c r="I26" s="58" t="s">
        <v>59</v>
      </c>
      <c r="J26" s="64" t="n">
        <v>1</v>
      </c>
      <c r="K26" s="60" t="n">
        <v>9.79048364989231</v>
      </c>
      <c r="L26" s="60" t="n">
        <v>5.35714285714286</v>
      </c>
      <c r="M26" s="61" t="n">
        <v>0.87719298245614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89</v>
      </c>
      <c r="E10" s="53" t="n">
        <v>793.814291404008</v>
      </c>
      <c r="F10" s="53" t="n">
        <v>564.185372073144</v>
      </c>
      <c r="G10" s="54" t="n">
        <v>100</v>
      </c>
      <c r="H10" s="50" t="s">
        <v>23</v>
      </c>
      <c r="I10" s="51" t="s">
        <v>24</v>
      </c>
      <c r="J10" s="52" t="n">
        <v>168</v>
      </c>
      <c r="K10" s="53" t="n">
        <v>893.355667225014</v>
      </c>
      <c r="L10" s="53" t="n">
        <v>713.580283049942</v>
      </c>
      <c r="M10" s="54" t="n">
        <v>100</v>
      </c>
      <c r="N10" s="50" t="s">
        <v>23</v>
      </c>
      <c r="O10" s="51" t="s">
        <v>24</v>
      </c>
      <c r="P10" s="52" t="n">
        <v>121</v>
      </c>
      <c r="Q10" s="53" t="n">
        <v>687.460939719334</v>
      </c>
      <c r="R10" s="53" t="n">
        <v>419.35467843977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9</v>
      </c>
      <c r="E11" s="53" t="n">
        <v>244.4618</v>
      </c>
      <c r="F11" s="53" t="n">
        <v>170.496331255683</v>
      </c>
      <c r="G11" s="54" t="n">
        <v>30.7958477508651</v>
      </c>
      <c r="H11" s="50" t="s">
        <v>25</v>
      </c>
      <c r="I11" s="51" t="s">
        <v>26</v>
      </c>
      <c r="J11" s="52" t="n">
        <v>58</v>
      </c>
      <c r="K11" s="53" t="n">
        <v>308.4204</v>
      </c>
      <c r="L11" s="53" t="n">
        <v>241.953001581946</v>
      </c>
      <c r="M11" s="54" t="n">
        <v>34.5238095238095</v>
      </c>
      <c r="N11" s="50" t="s">
        <v>25</v>
      </c>
      <c r="O11" s="51" t="s">
        <v>26</v>
      </c>
      <c r="P11" s="52" t="n">
        <v>31</v>
      </c>
      <c r="Q11" s="53" t="n">
        <v>176.126356457019</v>
      </c>
      <c r="R11" s="53" t="n">
        <v>107.452187002605</v>
      </c>
      <c r="S11" s="55" t="n">
        <v>25.6198347107438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32</v>
      </c>
      <c r="E12" s="53" t="n">
        <v>87.8963</v>
      </c>
      <c r="F12" s="53" t="n">
        <v>60.2371611328189</v>
      </c>
      <c r="G12" s="54" t="n">
        <v>11.0726643598616</v>
      </c>
      <c r="H12" s="50" t="s">
        <v>31</v>
      </c>
      <c r="I12" s="51" t="s">
        <v>32</v>
      </c>
      <c r="J12" s="52" t="n">
        <v>13</v>
      </c>
      <c r="K12" s="53" t="n">
        <v>69.1287</v>
      </c>
      <c r="L12" s="53" t="n">
        <v>51.9403446587602</v>
      </c>
      <c r="M12" s="54" t="n">
        <v>7.73809523809524</v>
      </c>
      <c r="N12" s="50" t="s">
        <v>31</v>
      </c>
      <c r="O12" s="51" t="s">
        <v>32</v>
      </c>
      <c r="P12" s="52" t="n">
        <v>19</v>
      </c>
      <c r="Q12" s="53" t="n">
        <v>107.948412022044</v>
      </c>
      <c r="R12" s="53" t="n">
        <v>68.2349723581951</v>
      </c>
      <c r="S12" s="55" t="n">
        <v>15.702479338843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31</v>
      </c>
      <c r="E13" s="53" t="n">
        <v>85.1496</v>
      </c>
      <c r="F13" s="53" t="n">
        <v>59.5758208410678</v>
      </c>
      <c r="G13" s="54" t="n">
        <v>10.7266435986159</v>
      </c>
      <c r="H13" s="50" t="s">
        <v>29</v>
      </c>
      <c r="I13" s="51" t="s">
        <v>30</v>
      </c>
      <c r="J13" s="52" t="n">
        <v>13</v>
      </c>
      <c r="K13" s="53" t="n">
        <v>69.1287</v>
      </c>
      <c r="L13" s="53" t="n">
        <v>63.8145074993549</v>
      </c>
      <c r="M13" s="54" t="n">
        <v>7.73809523809524</v>
      </c>
      <c r="N13" s="50" t="s">
        <v>27</v>
      </c>
      <c r="O13" s="51" t="s">
        <v>28</v>
      </c>
      <c r="P13" s="52" t="n">
        <v>19</v>
      </c>
      <c r="Q13" s="53" t="n">
        <v>107.948412022044</v>
      </c>
      <c r="R13" s="53" t="n">
        <v>64.3668965531467</v>
      </c>
      <c r="S13" s="55" t="n">
        <v>15.702479338843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0</v>
      </c>
      <c r="E14" s="53" t="n">
        <v>54.9352</v>
      </c>
      <c r="F14" s="53" t="n">
        <v>37.9913520989183</v>
      </c>
      <c r="G14" s="54" t="n">
        <v>6.9204152249135</v>
      </c>
      <c r="H14" s="50" t="s">
        <v>27</v>
      </c>
      <c r="I14" s="51" t="s">
        <v>28</v>
      </c>
      <c r="J14" s="52" t="n">
        <v>12</v>
      </c>
      <c r="K14" s="53" t="n">
        <v>63.8111</v>
      </c>
      <c r="L14" s="53" t="n">
        <v>52.0512116091538</v>
      </c>
      <c r="M14" s="54" t="n">
        <v>7.14285714285714</v>
      </c>
      <c r="N14" s="50" t="s">
        <v>33</v>
      </c>
      <c r="O14" s="51" t="s">
        <v>34</v>
      </c>
      <c r="P14" s="52" t="n">
        <v>12</v>
      </c>
      <c r="Q14" s="53" t="n">
        <v>68.1779444349753</v>
      </c>
      <c r="R14" s="53" t="n">
        <v>40.6596334509444</v>
      </c>
      <c r="S14" s="55" t="n">
        <v>9.91735537190083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9</v>
      </c>
      <c r="E15" s="53" t="n">
        <v>52.1884</v>
      </c>
      <c r="F15" s="53" t="n">
        <v>41.0426568465186</v>
      </c>
      <c r="G15" s="54" t="n">
        <v>6.57439446366782</v>
      </c>
      <c r="H15" s="50" t="s">
        <v>46</v>
      </c>
      <c r="I15" s="51" t="s">
        <v>47</v>
      </c>
      <c r="J15" s="52" t="n">
        <v>9</v>
      </c>
      <c r="K15" s="53" t="n">
        <v>47.8583</v>
      </c>
      <c r="L15" s="53" t="n">
        <v>33.5346727937613</v>
      </c>
      <c r="M15" s="54" t="n">
        <v>5.35714285714286</v>
      </c>
      <c r="N15" s="50" t="s">
        <v>43</v>
      </c>
      <c r="O15" s="51" t="s">
        <v>44</v>
      </c>
      <c r="P15" s="52" t="n">
        <v>8</v>
      </c>
      <c r="Q15" s="53" t="n">
        <v>45.4519629566502</v>
      </c>
      <c r="R15" s="53" t="n">
        <v>28.3176193443148</v>
      </c>
      <c r="S15" s="55" t="n">
        <v>6.61157024793388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11</v>
      </c>
      <c r="E16" s="53" t="n">
        <v>30.2143</v>
      </c>
      <c r="F16" s="53" t="n">
        <v>21.589312985476</v>
      </c>
      <c r="G16" s="54" t="n">
        <v>3.80622837370242</v>
      </c>
      <c r="H16" s="50" t="s">
        <v>33</v>
      </c>
      <c r="I16" s="51" t="s">
        <v>34</v>
      </c>
      <c r="J16" s="52" t="n">
        <v>8</v>
      </c>
      <c r="K16" s="53" t="n">
        <v>42.5407</v>
      </c>
      <c r="L16" s="53" t="n">
        <v>33.3508552488601</v>
      </c>
      <c r="M16" s="54" t="n">
        <v>4.76190476190476</v>
      </c>
      <c r="N16" s="50" t="s">
        <v>29</v>
      </c>
      <c r="O16" s="51" t="s">
        <v>30</v>
      </c>
      <c r="P16" s="52" t="n">
        <v>6</v>
      </c>
      <c r="Q16" s="53" t="n">
        <v>34.0889722174876</v>
      </c>
      <c r="R16" s="53" t="n">
        <v>20.0172038136837</v>
      </c>
      <c r="S16" s="55" t="n">
        <v>4.95867768595041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1</v>
      </c>
      <c r="E17" s="53" t="n">
        <v>30.2143</v>
      </c>
      <c r="F17" s="53" t="n">
        <v>20.0300935463174</v>
      </c>
      <c r="G17" s="54" t="n">
        <v>3.80622837370242</v>
      </c>
      <c r="H17" s="50" t="s">
        <v>35</v>
      </c>
      <c r="I17" s="51" t="s">
        <v>36</v>
      </c>
      <c r="J17" s="52" t="n">
        <v>8</v>
      </c>
      <c r="K17" s="53" t="n">
        <v>42.5407</v>
      </c>
      <c r="L17" s="53" t="n">
        <v>29.4938998326535</v>
      </c>
      <c r="M17" s="54" t="n">
        <v>4.76190476190476</v>
      </c>
      <c r="N17" s="50" t="s">
        <v>37</v>
      </c>
      <c r="O17" s="51" t="s">
        <v>38</v>
      </c>
      <c r="P17" s="52" t="n">
        <v>5</v>
      </c>
      <c r="Q17" s="53" t="n">
        <v>28.4074768479064</v>
      </c>
      <c r="R17" s="53" t="n">
        <v>17.8639762808104</v>
      </c>
      <c r="S17" s="55" t="n">
        <v>4.13223140495868</v>
      </c>
    </row>
    <row r="18" s="27" customFormat="true" ht="32.1" hidden="false" customHeight="true" outlineLevel="0" collapsed="false">
      <c r="A18" s="49" t="n">
        <v>8</v>
      </c>
      <c r="B18" s="50" t="s">
        <v>46</v>
      </c>
      <c r="C18" s="51" t="s">
        <v>47</v>
      </c>
      <c r="D18" s="52" t="n">
        <v>9</v>
      </c>
      <c r="E18" s="53" t="n">
        <v>24.7208</v>
      </c>
      <c r="F18" s="53" t="n">
        <v>16.5302260349976</v>
      </c>
      <c r="G18" s="54" t="n">
        <v>3.11418685121107</v>
      </c>
      <c r="H18" s="50" t="s">
        <v>39</v>
      </c>
      <c r="I18" s="51" t="s">
        <v>40</v>
      </c>
      <c r="J18" s="52" t="n">
        <v>5</v>
      </c>
      <c r="K18" s="53" t="n">
        <v>26.5879</v>
      </c>
      <c r="L18" s="53" t="n">
        <v>20.0387172529205</v>
      </c>
      <c r="M18" s="54" t="n">
        <v>2.97619047619048</v>
      </c>
      <c r="N18" s="50" t="s">
        <v>48</v>
      </c>
      <c r="O18" s="51" t="s">
        <v>49</v>
      </c>
      <c r="P18" s="52" t="n">
        <v>3</v>
      </c>
      <c r="Q18" s="53" t="n">
        <v>17.0444861087438</v>
      </c>
      <c r="R18" s="53" t="n">
        <v>11.111145023257</v>
      </c>
      <c r="S18" s="55" t="n">
        <v>2.47933884297521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8</v>
      </c>
      <c r="E19" s="53" t="n">
        <v>21.974</v>
      </c>
      <c r="F19" s="53" t="n">
        <v>15.2266980046237</v>
      </c>
      <c r="G19" s="54" t="n">
        <v>2.7681660899654</v>
      </c>
      <c r="H19" s="50" t="s">
        <v>54</v>
      </c>
      <c r="I19" s="51" t="s">
        <v>55</v>
      </c>
      <c r="J19" s="52" t="n">
        <v>4</v>
      </c>
      <c r="K19" s="53" t="n">
        <v>21.2703</v>
      </c>
      <c r="L19" s="53" t="n">
        <v>17.1799943976164</v>
      </c>
      <c r="M19" s="54" t="n">
        <v>2.38095238095238</v>
      </c>
      <c r="N19" s="50" t="s">
        <v>35</v>
      </c>
      <c r="O19" s="51" t="s">
        <v>36</v>
      </c>
      <c r="P19" s="52" t="n">
        <v>3</v>
      </c>
      <c r="Q19" s="53" t="n">
        <v>17.0444861087438</v>
      </c>
      <c r="R19" s="53" t="n">
        <v>9.72235208291835</v>
      </c>
      <c r="S19" s="55" t="n">
        <v>2.47933884297521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7</v>
      </c>
      <c r="E20" s="53" t="n">
        <v>19.2273</v>
      </c>
      <c r="F20" s="53" t="n">
        <v>13.2696689132693</v>
      </c>
      <c r="G20" s="54" t="n">
        <v>2.42214532871972</v>
      </c>
      <c r="H20" s="50" t="s">
        <v>48</v>
      </c>
      <c r="I20" s="51" t="s">
        <v>49</v>
      </c>
      <c r="J20" s="52" t="n">
        <v>3</v>
      </c>
      <c r="K20" s="53" t="n">
        <v>15.9527</v>
      </c>
      <c r="L20" s="53" t="n">
        <v>12.0850914549959</v>
      </c>
      <c r="M20" s="54" t="n">
        <v>1.78571428571429</v>
      </c>
      <c r="N20" s="50" t="s">
        <v>66</v>
      </c>
      <c r="O20" s="51" t="s">
        <v>67</v>
      </c>
      <c r="P20" s="52" t="n">
        <v>2</v>
      </c>
      <c r="Q20" s="53" t="n">
        <v>11.3629907391625</v>
      </c>
      <c r="R20" s="53" t="n">
        <v>6.96889163645649</v>
      </c>
      <c r="S20" s="55" t="n">
        <v>1.65289256198347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52</v>
      </c>
      <c r="E21" s="60" t="n">
        <v>142.831637207642</v>
      </c>
      <c r="F21" s="60" t="n">
        <v>108.196050413453</v>
      </c>
      <c r="G21" s="61" t="n">
        <v>17.9930795847751</v>
      </c>
      <c r="H21" s="57"/>
      <c r="I21" s="58" t="s">
        <v>45</v>
      </c>
      <c r="J21" s="59" t="n">
        <v>35</v>
      </c>
      <c r="K21" s="60" t="n">
        <v>186.115764005211</v>
      </c>
      <c r="L21" s="60" t="n">
        <v>158.137986719919</v>
      </c>
      <c r="M21" s="61" t="n">
        <v>20.8333333333333</v>
      </c>
      <c r="N21" s="57"/>
      <c r="O21" s="58" t="s">
        <v>45</v>
      </c>
      <c r="P21" s="59" t="n">
        <v>13</v>
      </c>
      <c r="Q21" s="60" t="n">
        <v>73.8594398045566</v>
      </c>
      <c r="R21" s="60" t="n">
        <v>44.6398008934409</v>
      </c>
      <c r="S21" s="60" t="n">
        <v>10.7438016528926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6</v>
      </c>
      <c r="E22" s="53" t="n">
        <v>16.4805</v>
      </c>
      <c r="F22" s="53" t="n">
        <v>11.0858930739087</v>
      </c>
      <c r="G22" s="54" t="n">
        <v>2.07612456747405</v>
      </c>
      <c r="H22" s="50" t="s">
        <v>37</v>
      </c>
      <c r="I22" s="51" t="s">
        <v>38</v>
      </c>
      <c r="J22" s="52" t="n">
        <v>3</v>
      </c>
      <c r="K22" s="53" t="n">
        <v>15.9527</v>
      </c>
      <c r="L22" s="53" t="n">
        <v>12.6200653079608</v>
      </c>
      <c r="M22" s="54" t="n">
        <v>1.78571428571429</v>
      </c>
      <c r="N22" s="50" t="s">
        <v>39</v>
      </c>
      <c r="O22" s="51" t="s">
        <v>40</v>
      </c>
      <c r="P22" s="52" t="n">
        <v>2</v>
      </c>
      <c r="Q22" s="53" t="n">
        <v>11.3629907391625</v>
      </c>
      <c r="R22" s="53" t="n">
        <v>6.53950953678474</v>
      </c>
      <c r="S22" s="55" t="n">
        <v>1.65289256198347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4</v>
      </c>
      <c r="E23" s="53" t="n">
        <v>10.987</v>
      </c>
      <c r="F23" s="53" t="n">
        <v>7.70926754011748</v>
      </c>
      <c r="G23" s="54" t="n">
        <v>1.3840830449827</v>
      </c>
      <c r="H23" s="50" t="s">
        <v>43</v>
      </c>
      <c r="I23" s="51" t="s">
        <v>44</v>
      </c>
      <c r="J23" s="52" t="n">
        <v>3</v>
      </c>
      <c r="K23" s="53" t="n">
        <v>15.9527</v>
      </c>
      <c r="L23" s="53" t="n">
        <v>12.2979004594198</v>
      </c>
      <c r="M23" s="54" t="n">
        <v>1.78571428571429</v>
      </c>
      <c r="N23" s="50" t="s">
        <v>61</v>
      </c>
      <c r="O23" s="51" t="s">
        <v>62</v>
      </c>
      <c r="P23" s="52" t="n">
        <v>1</v>
      </c>
      <c r="Q23" s="53" t="n">
        <v>5.68149536958127</v>
      </c>
      <c r="R23" s="53" t="n">
        <v>3.40264650283554</v>
      </c>
      <c r="S23" s="55" t="n">
        <v>0.826446280991736</v>
      </c>
    </row>
    <row r="24" s="27" customFormat="true" ht="32.1" hidden="false" customHeight="true" outlineLevel="0" collapsed="false">
      <c r="A24" s="49" t="n">
        <v>13</v>
      </c>
      <c r="B24" s="50" t="s">
        <v>66</v>
      </c>
      <c r="C24" s="51" t="s">
        <v>67</v>
      </c>
      <c r="D24" s="52" t="n">
        <v>2</v>
      </c>
      <c r="E24" s="53" t="n">
        <v>5.4935</v>
      </c>
      <c r="F24" s="53" t="n">
        <v>3.88664222435524</v>
      </c>
      <c r="G24" s="54" t="n">
        <v>0.692041522491349</v>
      </c>
      <c r="H24" s="50" t="s">
        <v>56</v>
      </c>
      <c r="I24" s="51" t="s">
        <v>57</v>
      </c>
      <c r="J24" s="52" t="n">
        <v>2</v>
      </c>
      <c r="K24" s="53" t="n">
        <v>10.6351</v>
      </c>
      <c r="L24" s="53" t="n">
        <v>7.36822056462741</v>
      </c>
      <c r="M24" s="54" t="n">
        <v>1.19047619047619</v>
      </c>
      <c r="N24" s="50" t="s">
        <v>41</v>
      </c>
      <c r="O24" s="51" t="s">
        <v>42</v>
      </c>
      <c r="P24" s="52" t="n">
        <v>1</v>
      </c>
      <c r="Q24" s="53" t="n">
        <v>5.68149536958127</v>
      </c>
      <c r="R24" s="53" t="n">
        <v>4.6556741028128</v>
      </c>
      <c r="S24" s="55" t="n">
        <v>0.826446280991736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2</v>
      </c>
      <c r="E25" s="53" t="n">
        <v>5.4935</v>
      </c>
      <c r="F25" s="53" t="n">
        <v>3.58372508486265</v>
      </c>
      <c r="G25" s="54" t="n">
        <v>0.692041522491349</v>
      </c>
      <c r="H25" s="50" t="s">
        <v>79</v>
      </c>
      <c r="I25" s="51" t="s">
        <v>80</v>
      </c>
      <c r="J25" s="52" t="n">
        <v>1</v>
      </c>
      <c r="K25" s="53" t="n">
        <v>5.3175</v>
      </c>
      <c r="L25" s="53" t="n">
        <v>3.88663967611336</v>
      </c>
      <c r="M25" s="54" t="n">
        <v>0.595238095238095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41</v>
      </c>
      <c r="C26" s="58" t="s">
        <v>42</v>
      </c>
      <c r="D26" s="63" t="n">
        <v>2</v>
      </c>
      <c r="E26" s="60" t="n">
        <v>5.4935</v>
      </c>
      <c r="F26" s="60" t="n">
        <v>4.02882153405953</v>
      </c>
      <c r="G26" s="61" t="n">
        <v>0.692041522491349</v>
      </c>
      <c r="H26" s="62" t="s">
        <v>50</v>
      </c>
      <c r="I26" s="58" t="s">
        <v>51</v>
      </c>
      <c r="J26" s="64" t="n">
        <v>1</v>
      </c>
      <c r="K26" s="60" t="n">
        <v>5.3175</v>
      </c>
      <c r="L26" s="60" t="n">
        <v>4.20560747663551</v>
      </c>
      <c r="M26" s="61" t="n">
        <v>0.595238095238095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88</v>
      </c>
      <c r="E10" s="53" t="n">
        <v>1385.91964614818</v>
      </c>
      <c r="F10" s="53" t="n">
        <v>656.820316825802</v>
      </c>
      <c r="G10" s="54" t="n">
        <v>100</v>
      </c>
      <c r="H10" s="50" t="s">
        <v>23</v>
      </c>
      <c r="I10" s="51" t="s">
        <v>24</v>
      </c>
      <c r="J10" s="52" t="n">
        <v>101</v>
      </c>
      <c r="K10" s="53" t="n">
        <v>1379.31034482759</v>
      </c>
      <c r="L10" s="53" t="n">
        <v>778.853538355155</v>
      </c>
      <c r="M10" s="54" t="n">
        <v>100</v>
      </c>
      <c r="N10" s="50" t="s">
        <v>23</v>
      </c>
      <c r="O10" s="51" t="s">
        <v>24</v>
      </c>
      <c r="P10" s="52" t="n">
        <v>87</v>
      </c>
      <c r="Q10" s="53" t="n">
        <v>1393.67240688827</v>
      </c>
      <c r="R10" s="53" t="n">
        <v>494.14330989889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5</v>
      </c>
      <c r="E11" s="53" t="n">
        <v>258.016955399926</v>
      </c>
      <c r="F11" s="53" t="n">
        <v>134.107027016662</v>
      </c>
      <c r="G11" s="54" t="n">
        <v>18.6170212765957</v>
      </c>
      <c r="H11" s="50" t="s">
        <v>25</v>
      </c>
      <c r="I11" s="51" t="s">
        <v>26</v>
      </c>
      <c r="J11" s="52" t="n">
        <v>19</v>
      </c>
      <c r="K11" s="53" t="n">
        <v>259.4742</v>
      </c>
      <c r="L11" s="53" t="n">
        <v>151.820997112581</v>
      </c>
      <c r="M11" s="54" t="n">
        <v>18.8118811881188</v>
      </c>
      <c r="N11" s="50" t="s">
        <v>25</v>
      </c>
      <c r="O11" s="51" t="s">
        <v>26</v>
      </c>
      <c r="P11" s="52" t="n">
        <v>16</v>
      </c>
      <c r="Q11" s="53" t="n">
        <v>256.3075</v>
      </c>
      <c r="R11" s="53" t="n">
        <v>101.787709019138</v>
      </c>
      <c r="S11" s="55" t="n">
        <v>18.390804597701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4</v>
      </c>
      <c r="E12" s="53" t="n">
        <v>176.925912274235</v>
      </c>
      <c r="F12" s="53" t="n">
        <v>78.0549808386468</v>
      </c>
      <c r="G12" s="54" t="n">
        <v>12.7659574468085</v>
      </c>
      <c r="H12" s="50" t="s">
        <v>27</v>
      </c>
      <c r="I12" s="51" t="s">
        <v>28</v>
      </c>
      <c r="J12" s="52" t="n">
        <v>14</v>
      </c>
      <c r="K12" s="53" t="n">
        <v>191.1915</v>
      </c>
      <c r="L12" s="53" t="n">
        <v>109.067840301259</v>
      </c>
      <c r="M12" s="54" t="n">
        <v>13.8613861386139</v>
      </c>
      <c r="N12" s="50" t="s">
        <v>33</v>
      </c>
      <c r="O12" s="51" t="s">
        <v>34</v>
      </c>
      <c r="P12" s="52" t="n">
        <v>12</v>
      </c>
      <c r="Q12" s="53" t="n">
        <v>192.2306</v>
      </c>
      <c r="R12" s="53" t="n">
        <v>59.9891292011652</v>
      </c>
      <c r="S12" s="55" t="n">
        <v>13.7931034482759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7</v>
      </c>
      <c r="E13" s="53" t="n">
        <v>125.32252119425</v>
      </c>
      <c r="F13" s="53" t="n">
        <v>49.4675579089245</v>
      </c>
      <c r="G13" s="54" t="n">
        <v>9.04255319148936</v>
      </c>
      <c r="H13" s="50" t="s">
        <v>29</v>
      </c>
      <c r="I13" s="51" t="s">
        <v>30</v>
      </c>
      <c r="J13" s="52" t="n">
        <v>11</v>
      </c>
      <c r="K13" s="53" t="n">
        <v>150.2219</v>
      </c>
      <c r="L13" s="53" t="n">
        <v>69.7514699898912</v>
      </c>
      <c r="M13" s="54" t="n">
        <v>10.8910891089109</v>
      </c>
      <c r="N13" s="50" t="s">
        <v>27</v>
      </c>
      <c r="O13" s="51" t="s">
        <v>28</v>
      </c>
      <c r="P13" s="52" t="n">
        <v>10</v>
      </c>
      <c r="Q13" s="53" t="n">
        <v>160.1922</v>
      </c>
      <c r="R13" s="53" t="n">
        <v>44.0638640618788</v>
      </c>
      <c r="S13" s="55" t="n">
        <v>11.4942528735632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6</v>
      </c>
      <c r="E14" s="53" t="n">
        <v>117.950608182823</v>
      </c>
      <c r="F14" s="53" t="n">
        <v>45.991526501115</v>
      </c>
      <c r="G14" s="54" t="n">
        <v>8.51063829787234</v>
      </c>
      <c r="H14" s="50" t="s">
        <v>39</v>
      </c>
      <c r="I14" s="51" t="s">
        <v>40</v>
      </c>
      <c r="J14" s="52" t="n">
        <v>7</v>
      </c>
      <c r="K14" s="53" t="n">
        <v>95.5957</v>
      </c>
      <c r="L14" s="53" t="n">
        <v>53.5842001505536</v>
      </c>
      <c r="M14" s="54" t="n">
        <v>6.93069306930693</v>
      </c>
      <c r="N14" s="50" t="s">
        <v>31</v>
      </c>
      <c r="O14" s="51" t="s">
        <v>32</v>
      </c>
      <c r="P14" s="52" t="n">
        <v>7</v>
      </c>
      <c r="Q14" s="53" t="n">
        <v>112.1345</v>
      </c>
      <c r="R14" s="53" t="n">
        <v>34.6060874764073</v>
      </c>
      <c r="S14" s="55" t="n">
        <v>8.0459770114942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3</v>
      </c>
      <c r="E15" s="53" t="n">
        <v>95.834869148544</v>
      </c>
      <c r="F15" s="53" t="n">
        <v>38.7577699179647</v>
      </c>
      <c r="G15" s="54" t="n">
        <v>6.91489361702128</v>
      </c>
      <c r="H15" s="50" t="s">
        <v>31</v>
      </c>
      <c r="I15" s="51" t="s">
        <v>32</v>
      </c>
      <c r="J15" s="52" t="n">
        <v>6</v>
      </c>
      <c r="K15" s="53" t="n">
        <v>81.9392</v>
      </c>
      <c r="L15" s="53" t="n">
        <v>40.0244722274195</v>
      </c>
      <c r="M15" s="54" t="n">
        <v>5.94059405940594</v>
      </c>
      <c r="N15" s="50" t="s">
        <v>29</v>
      </c>
      <c r="O15" s="51" t="s">
        <v>30</v>
      </c>
      <c r="P15" s="52" t="n">
        <v>5</v>
      </c>
      <c r="Q15" s="53" t="n">
        <v>80.0961</v>
      </c>
      <c r="R15" s="53" t="n">
        <v>23.2171420034133</v>
      </c>
      <c r="S15" s="55" t="n">
        <v>5.7471264367816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9</v>
      </c>
      <c r="E16" s="53" t="n">
        <v>66.3472171028382</v>
      </c>
      <c r="F16" s="53" t="n">
        <v>47.1200212406321</v>
      </c>
      <c r="G16" s="54" t="n">
        <v>4.78723404255319</v>
      </c>
      <c r="H16" s="50" t="s">
        <v>33</v>
      </c>
      <c r="I16" s="51" t="s">
        <v>34</v>
      </c>
      <c r="J16" s="52" t="n">
        <v>5</v>
      </c>
      <c r="K16" s="53" t="n">
        <v>68.2826</v>
      </c>
      <c r="L16" s="53" t="n">
        <v>32.4661917588778</v>
      </c>
      <c r="M16" s="54" t="n">
        <v>4.95049504950495</v>
      </c>
      <c r="N16" s="50" t="s">
        <v>37</v>
      </c>
      <c r="O16" s="51" t="s">
        <v>38</v>
      </c>
      <c r="P16" s="52" t="n">
        <v>4</v>
      </c>
      <c r="Q16" s="53" t="n">
        <v>64.0768</v>
      </c>
      <c r="R16" s="53" t="n">
        <v>14.6856251177056</v>
      </c>
      <c r="S16" s="55" t="n">
        <v>4.59770114942529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8</v>
      </c>
      <c r="E17" s="53" t="n">
        <v>58.9753040914117</v>
      </c>
      <c r="F17" s="53" t="n">
        <v>18.7692434548205</v>
      </c>
      <c r="G17" s="54" t="n">
        <v>4.25531914893617</v>
      </c>
      <c r="H17" s="50" t="s">
        <v>41</v>
      </c>
      <c r="I17" s="51" t="s">
        <v>42</v>
      </c>
      <c r="J17" s="52" t="n">
        <v>5</v>
      </c>
      <c r="K17" s="53" t="n">
        <v>68.2826</v>
      </c>
      <c r="L17" s="53" t="n">
        <v>43.6990929401057</v>
      </c>
      <c r="M17" s="54" t="n">
        <v>4.95049504950495</v>
      </c>
      <c r="N17" s="50" t="s">
        <v>35</v>
      </c>
      <c r="O17" s="51" t="s">
        <v>36</v>
      </c>
      <c r="P17" s="52" t="n">
        <v>4</v>
      </c>
      <c r="Q17" s="53" t="n">
        <v>64.0768</v>
      </c>
      <c r="R17" s="53" t="n">
        <v>36.7705822229499</v>
      </c>
      <c r="S17" s="55" t="n">
        <v>4.59770114942529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8</v>
      </c>
      <c r="E18" s="53" t="n">
        <v>58.9753040914117</v>
      </c>
      <c r="F18" s="53" t="n">
        <v>31.8249047731267</v>
      </c>
      <c r="G18" s="54" t="n">
        <v>4.25531914893617</v>
      </c>
      <c r="H18" s="50" t="s">
        <v>35</v>
      </c>
      <c r="I18" s="51" t="s">
        <v>36</v>
      </c>
      <c r="J18" s="52" t="n">
        <v>5</v>
      </c>
      <c r="K18" s="53" t="n">
        <v>68.2826</v>
      </c>
      <c r="L18" s="53" t="n">
        <v>54.1562319544194</v>
      </c>
      <c r="M18" s="54" t="n">
        <v>4.95049504950495</v>
      </c>
      <c r="N18" s="50" t="s">
        <v>41</v>
      </c>
      <c r="O18" s="51" t="s">
        <v>42</v>
      </c>
      <c r="P18" s="52" t="n">
        <v>3</v>
      </c>
      <c r="Q18" s="53" t="n">
        <v>48.0576</v>
      </c>
      <c r="R18" s="53" t="n">
        <v>18.3449185576025</v>
      </c>
      <c r="S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8</v>
      </c>
      <c r="E19" s="53" t="n">
        <v>58.9753040914117</v>
      </c>
      <c r="F19" s="53" t="n">
        <v>31.2045197452599</v>
      </c>
      <c r="G19" s="54" t="n">
        <v>4.25531914893617</v>
      </c>
      <c r="H19" s="50" t="s">
        <v>48</v>
      </c>
      <c r="I19" s="51" t="s">
        <v>49</v>
      </c>
      <c r="J19" s="52" t="n">
        <v>4</v>
      </c>
      <c r="K19" s="53" t="n">
        <v>54.6261</v>
      </c>
      <c r="L19" s="53" t="n">
        <v>28.0234507221103</v>
      </c>
      <c r="M19" s="54" t="n">
        <v>3.96039603960396</v>
      </c>
      <c r="N19" s="50" t="s">
        <v>46</v>
      </c>
      <c r="O19" s="51" t="s">
        <v>47</v>
      </c>
      <c r="P19" s="52" t="n">
        <v>3</v>
      </c>
      <c r="Q19" s="53" t="n">
        <v>48.0576</v>
      </c>
      <c r="R19" s="53" t="n">
        <v>44.4031822406638</v>
      </c>
      <c r="S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6</v>
      </c>
      <c r="E20" s="53" t="n">
        <v>44.2314780685588</v>
      </c>
      <c r="F20" s="53" t="n">
        <v>19.1247441551008</v>
      </c>
      <c r="G20" s="54" t="n">
        <v>3.19148936170213</v>
      </c>
      <c r="H20" s="50" t="s">
        <v>37</v>
      </c>
      <c r="I20" s="51" t="s">
        <v>38</v>
      </c>
      <c r="J20" s="52" t="n">
        <v>4</v>
      </c>
      <c r="K20" s="53" t="n">
        <v>54.6261</v>
      </c>
      <c r="L20" s="53" t="n">
        <v>22.0982860198696</v>
      </c>
      <c r="M20" s="54" t="n">
        <v>3.96039603960396</v>
      </c>
      <c r="N20" s="50" t="s">
        <v>48</v>
      </c>
      <c r="O20" s="51" t="s">
        <v>49</v>
      </c>
      <c r="P20" s="52" t="n">
        <v>2</v>
      </c>
      <c r="Q20" s="53" t="n">
        <v>32.0384</v>
      </c>
      <c r="R20" s="53" t="n">
        <v>7.64750195055019</v>
      </c>
      <c r="S20" s="55" t="n">
        <v>2.29885057471264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44</v>
      </c>
      <c r="E21" s="60" t="n">
        <v>324.364172502764</v>
      </c>
      <c r="F21" s="60" t="n">
        <v>162.398021273549</v>
      </c>
      <c r="G21" s="61" t="n">
        <v>23.4042553191489</v>
      </c>
      <c r="H21" s="57"/>
      <c r="I21" s="58" t="s">
        <v>45</v>
      </c>
      <c r="J21" s="59" t="n">
        <v>21</v>
      </c>
      <c r="K21" s="60" t="n">
        <v>286.787299419597</v>
      </c>
      <c r="L21" s="60" t="n">
        <v>174.161305178067</v>
      </c>
      <c r="M21" s="61" t="n">
        <v>20.7920792079208</v>
      </c>
      <c r="N21" s="57"/>
      <c r="O21" s="58" t="s">
        <v>45</v>
      </c>
      <c r="P21" s="59" t="n">
        <v>21</v>
      </c>
      <c r="Q21" s="60" t="n">
        <v>336.403684421306</v>
      </c>
      <c r="R21" s="60" t="n">
        <v>108.627568047419</v>
      </c>
      <c r="S21" s="60" t="n">
        <v>24.1379310344828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6</v>
      </c>
      <c r="E22" s="53" t="n">
        <v>44.2314780685588</v>
      </c>
      <c r="F22" s="53" t="n">
        <v>43.2140363922732</v>
      </c>
      <c r="G22" s="54" t="n">
        <v>3.19148936170213</v>
      </c>
      <c r="H22" s="50" t="s">
        <v>43</v>
      </c>
      <c r="I22" s="51" t="s">
        <v>44</v>
      </c>
      <c r="J22" s="52" t="n">
        <v>3</v>
      </c>
      <c r="K22" s="53" t="n">
        <v>40.9696</v>
      </c>
      <c r="L22" s="53" t="n">
        <v>20.1398411070511</v>
      </c>
      <c r="M22" s="54" t="n">
        <v>2.97029702970297</v>
      </c>
      <c r="N22" s="50" t="s">
        <v>81</v>
      </c>
      <c r="O22" s="51" t="s">
        <v>82</v>
      </c>
      <c r="P22" s="52" t="n">
        <v>2</v>
      </c>
      <c r="Q22" s="53" t="n">
        <v>32.0384</v>
      </c>
      <c r="R22" s="53" t="n">
        <v>9.88467874794069</v>
      </c>
      <c r="S22" s="55" t="n">
        <v>2.29885057471264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4</v>
      </c>
      <c r="E23" s="53" t="n">
        <v>29.4876520457059</v>
      </c>
      <c r="F23" s="53" t="n">
        <v>14.7366312304134</v>
      </c>
      <c r="G23" s="54" t="n">
        <v>2.12765957446809</v>
      </c>
      <c r="H23" s="50" t="s">
        <v>46</v>
      </c>
      <c r="I23" s="51" t="s">
        <v>47</v>
      </c>
      <c r="J23" s="52" t="n">
        <v>3</v>
      </c>
      <c r="K23" s="53" t="n">
        <v>40.9696</v>
      </c>
      <c r="L23" s="53" t="n">
        <v>48.8595041322314</v>
      </c>
      <c r="M23" s="54" t="n">
        <v>2.97029702970297</v>
      </c>
      <c r="N23" s="50" t="s">
        <v>63</v>
      </c>
      <c r="O23" s="51" t="s">
        <v>64</v>
      </c>
      <c r="P23" s="52" t="n">
        <v>2</v>
      </c>
      <c r="Q23" s="53" t="n">
        <v>32.0384</v>
      </c>
      <c r="R23" s="53" t="n">
        <v>8.46140095754806</v>
      </c>
      <c r="S23" s="55" t="n">
        <v>2.29885057471264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4</v>
      </c>
      <c r="E24" s="53" t="n">
        <v>29.4876520457059</v>
      </c>
      <c r="F24" s="53" t="n">
        <v>8.92233692323012</v>
      </c>
      <c r="G24" s="54" t="n">
        <v>2.12765957446809</v>
      </c>
      <c r="H24" s="50" t="s">
        <v>52</v>
      </c>
      <c r="I24" s="51" t="s">
        <v>53</v>
      </c>
      <c r="J24" s="52" t="n">
        <v>2</v>
      </c>
      <c r="K24" s="53" t="n">
        <v>27.313</v>
      </c>
      <c r="L24" s="53" t="n">
        <v>10.6524822695035</v>
      </c>
      <c r="M24" s="54" t="n">
        <v>1.98019801980198</v>
      </c>
      <c r="N24" s="50" t="s">
        <v>52</v>
      </c>
      <c r="O24" s="51" t="s">
        <v>53</v>
      </c>
      <c r="P24" s="52" t="n">
        <v>2</v>
      </c>
      <c r="Q24" s="53" t="n">
        <v>32.0384</v>
      </c>
      <c r="R24" s="53" t="n">
        <v>7.03812316715542</v>
      </c>
      <c r="S24" s="55" t="n">
        <v>2.29885057471264</v>
      </c>
    </row>
    <row r="25" s="27" customFormat="true" ht="32.1" hidden="false" customHeight="true" outlineLevel="0" collapsed="false">
      <c r="A25" s="49" t="n">
        <v>14</v>
      </c>
      <c r="B25" s="50" t="s">
        <v>81</v>
      </c>
      <c r="C25" s="51" t="s">
        <v>82</v>
      </c>
      <c r="D25" s="52" t="n">
        <v>2</v>
      </c>
      <c r="E25" s="53" t="n">
        <v>14.7438260228529</v>
      </c>
      <c r="F25" s="53" t="n">
        <v>5.12382578992314</v>
      </c>
      <c r="G25" s="54" t="n">
        <v>1.06382978723404</v>
      </c>
      <c r="H25" s="50" t="s">
        <v>76</v>
      </c>
      <c r="I25" s="51" t="s">
        <v>77</v>
      </c>
      <c r="J25" s="52" t="n">
        <v>1</v>
      </c>
      <c r="K25" s="53" t="n">
        <v>13.6565</v>
      </c>
      <c r="L25" s="53" t="n">
        <v>7.34557595993322</v>
      </c>
      <c r="M25" s="54" t="n">
        <v>0.99009900990099</v>
      </c>
      <c r="N25" s="50" t="s">
        <v>50</v>
      </c>
      <c r="O25" s="51" t="s">
        <v>51</v>
      </c>
      <c r="P25" s="52" t="n">
        <v>1</v>
      </c>
      <c r="Q25" s="53" t="n">
        <v>16.0192</v>
      </c>
      <c r="R25" s="53" t="n">
        <v>7.10823909531502</v>
      </c>
      <c r="S25" s="55" t="n">
        <v>1.14942528735632</v>
      </c>
    </row>
    <row r="26" s="27" customFormat="true" ht="32.1" hidden="false" customHeight="true" outlineLevel="0" collapsed="false">
      <c r="A26" s="56" t="n">
        <v>15</v>
      </c>
      <c r="B26" s="62" t="s">
        <v>63</v>
      </c>
      <c r="C26" s="58" t="s">
        <v>64</v>
      </c>
      <c r="D26" s="63" t="n">
        <v>2</v>
      </c>
      <c r="E26" s="60" t="n">
        <v>14.7438260228529</v>
      </c>
      <c r="F26" s="60" t="n">
        <v>4.68205423771775</v>
      </c>
      <c r="G26" s="61" t="n">
        <v>1.06382978723404</v>
      </c>
      <c r="H26" s="62" t="s">
        <v>56</v>
      </c>
      <c r="I26" s="58" t="s">
        <v>57</v>
      </c>
      <c r="J26" s="64" t="n">
        <v>1</v>
      </c>
      <c r="K26" s="60" t="n">
        <v>13.6565</v>
      </c>
      <c r="L26" s="60" t="n">
        <v>5.31914893617021</v>
      </c>
      <c r="M26" s="61" t="n">
        <v>0.99009900990099</v>
      </c>
      <c r="N26" s="62" t="s">
        <v>66</v>
      </c>
      <c r="O26" s="58" t="s">
        <v>67</v>
      </c>
      <c r="P26" s="64" t="n">
        <v>1</v>
      </c>
      <c r="Q26" s="60" t="n">
        <v>16.0192</v>
      </c>
      <c r="R26" s="60" t="n">
        <v>4.12844036697248</v>
      </c>
      <c r="S26" s="60" t="n">
        <v>1.1494252873563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87</v>
      </c>
      <c r="E10" s="53" t="n">
        <v>1368.89308472976</v>
      </c>
      <c r="F10" s="53" t="n">
        <v>677.757705001364</v>
      </c>
      <c r="G10" s="54" t="n">
        <v>100</v>
      </c>
      <c r="H10" s="50" t="s">
        <v>23</v>
      </c>
      <c r="I10" s="51" t="s">
        <v>24</v>
      </c>
      <c r="J10" s="52" t="n">
        <v>57</v>
      </c>
      <c r="K10" s="53" t="n">
        <v>1690.89291011569</v>
      </c>
      <c r="L10" s="53" t="n">
        <v>873.541006999258</v>
      </c>
      <c r="M10" s="54" t="n">
        <v>100</v>
      </c>
      <c r="N10" s="50" t="s">
        <v>23</v>
      </c>
      <c r="O10" s="51" t="s">
        <v>24</v>
      </c>
      <c r="P10" s="52" t="n">
        <v>30</v>
      </c>
      <c r="Q10" s="53" t="n">
        <v>1005.1934997487</v>
      </c>
      <c r="R10" s="53" t="n">
        <v>503.52287020763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0</v>
      </c>
      <c r="E11" s="53" t="n">
        <v>314.688</v>
      </c>
      <c r="F11" s="53" t="n">
        <v>147.231972964538</v>
      </c>
      <c r="G11" s="54" t="n">
        <v>22.9885057471264</v>
      </c>
      <c r="H11" s="50" t="s">
        <v>25</v>
      </c>
      <c r="I11" s="51" t="s">
        <v>26</v>
      </c>
      <c r="J11" s="52" t="n">
        <v>11</v>
      </c>
      <c r="K11" s="53" t="n">
        <v>326.312666864432</v>
      </c>
      <c r="L11" s="53" t="n">
        <v>157.90685307918</v>
      </c>
      <c r="M11" s="54" t="n">
        <v>19.2982456140351</v>
      </c>
      <c r="N11" s="50" t="s">
        <v>25</v>
      </c>
      <c r="O11" s="51" t="s">
        <v>26</v>
      </c>
      <c r="P11" s="52" t="n">
        <v>9</v>
      </c>
      <c r="Q11" s="53" t="n">
        <v>301.558</v>
      </c>
      <c r="R11" s="53" t="n">
        <v>145.807636651742</v>
      </c>
      <c r="S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11</v>
      </c>
      <c r="E12" s="53" t="n">
        <v>173.0784</v>
      </c>
      <c r="F12" s="53" t="n">
        <v>70.7742299988433</v>
      </c>
      <c r="G12" s="54" t="n">
        <v>12.6436781609195</v>
      </c>
      <c r="H12" s="50" t="s">
        <v>33</v>
      </c>
      <c r="I12" s="51" t="s">
        <v>34</v>
      </c>
      <c r="J12" s="52" t="n">
        <v>8</v>
      </c>
      <c r="K12" s="53" t="n">
        <v>237.318303174132</v>
      </c>
      <c r="L12" s="53" t="n">
        <v>104.821858005541</v>
      </c>
      <c r="M12" s="54" t="n">
        <v>14.0350877192982</v>
      </c>
      <c r="N12" s="50" t="s">
        <v>31</v>
      </c>
      <c r="O12" s="51" t="s">
        <v>32</v>
      </c>
      <c r="P12" s="52" t="n">
        <v>4</v>
      </c>
      <c r="Q12" s="53" t="n">
        <v>134.0257</v>
      </c>
      <c r="R12" s="53" t="n">
        <v>36.8673218673219</v>
      </c>
      <c r="S12" s="55" t="n">
        <v>13.3333333333333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7</v>
      </c>
      <c r="E13" s="53" t="n">
        <v>110.1408</v>
      </c>
      <c r="F13" s="53" t="n">
        <v>41.2288230041285</v>
      </c>
      <c r="G13" s="54" t="n">
        <v>8.04597701149425</v>
      </c>
      <c r="H13" s="50" t="s">
        <v>39</v>
      </c>
      <c r="I13" s="51" t="s">
        <v>40</v>
      </c>
      <c r="J13" s="52" t="n">
        <v>5</v>
      </c>
      <c r="K13" s="53" t="n">
        <v>148.323939483833</v>
      </c>
      <c r="L13" s="53" t="n">
        <v>76.7543035911257</v>
      </c>
      <c r="M13" s="54" t="n">
        <v>8.7719298245614</v>
      </c>
      <c r="N13" s="50" t="s">
        <v>29</v>
      </c>
      <c r="O13" s="51" t="s">
        <v>30</v>
      </c>
      <c r="P13" s="52" t="n">
        <v>4</v>
      </c>
      <c r="Q13" s="53" t="n">
        <v>134.0257</v>
      </c>
      <c r="R13" s="53" t="n">
        <v>49.5908145908146</v>
      </c>
      <c r="S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7</v>
      </c>
      <c r="E14" s="53" t="n">
        <v>110.1408</v>
      </c>
      <c r="F14" s="53" t="n">
        <v>40.031546031524</v>
      </c>
      <c r="G14" s="54" t="n">
        <v>8.04597701149425</v>
      </c>
      <c r="H14" s="50" t="s">
        <v>27</v>
      </c>
      <c r="I14" s="51" t="s">
        <v>28</v>
      </c>
      <c r="J14" s="52" t="n">
        <v>4</v>
      </c>
      <c r="K14" s="53" t="n">
        <v>118.659151587066</v>
      </c>
      <c r="L14" s="53" t="n">
        <v>49.9145299145299</v>
      </c>
      <c r="M14" s="54" t="n">
        <v>7.01754385964912</v>
      </c>
      <c r="N14" s="50" t="s">
        <v>27</v>
      </c>
      <c r="O14" s="51" t="s">
        <v>28</v>
      </c>
      <c r="P14" s="52" t="n">
        <v>3</v>
      </c>
      <c r="Q14" s="53" t="n">
        <v>100.5193</v>
      </c>
      <c r="R14" s="53" t="n">
        <v>32.418004395692</v>
      </c>
      <c r="S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6</v>
      </c>
      <c r="E15" s="53" t="n">
        <v>94.4064</v>
      </c>
      <c r="F15" s="53" t="n">
        <v>40.1466533896104</v>
      </c>
      <c r="G15" s="54" t="n">
        <v>6.89655172413793</v>
      </c>
      <c r="H15" s="50" t="s">
        <v>31</v>
      </c>
      <c r="I15" s="51" t="s">
        <v>32</v>
      </c>
      <c r="J15" s="52" t="n">
        <v>3</v>
      </c>
      <c r="K15" s="53" t="n">
        <v>88.9943636902996</v>
      </c>
      <c r="L15" s="53" t="n">
        <v>39.5863378466964</v>
      </c>
      <c r="M15" s="54" t="n">
        <v>5.26315789473684</v>
      </c>
      <c r="N15" s="50" t="s">
        <v>33</v>
      </c>
      <c r="O15" s="51" t="s">
        <v>34</v>
      </c>
      <c r="P15" s="52" t="n">
        <v>3</v>
      </c>
      <c r="Q15" s="53" t="n">
        <v>100.5193</v>
      </c>
      <c r="R15" s="53" t="n">
        <v>41.343645302465</v>
      </c>
      <c r="S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6</v>
      </c>
      <c r="E16" s="53" t="n">
        <v>94.4064</v>
      </c>
      <c r="F16" s="53" t="n">
        <v>40.3357613374328</v>
      </c>
      <c r="G16" s="54" t="n">
        <v>6.89655172413793</v>
      </c>
      <c r="H16" s="50" t="s">
        <v>48</v>
      </c>
      <c r="I16" s="51" t="s">
        <v>49</v>
      </c>
      <c r="J16" s="52" t="n">
        <v>2</v>
      </c>
      <c r="K16" s="53" t="n">
        <v>59.3295757935331</v>
      </c>
      <c r="L16" s="53" t="n">
        <v>25.6138325758122</v>
      </c>
      <c r="M16" s="54" t="n">
        <v>3.50877192982456</v>
      </c>
      <c r="N16" s="50" t="s">
        <v>39</v>
      </c>
      <c r="O16" s="51" t="s">
        <v>40</v>
      </c>
      <c r="P16" s="52" t="n">
        <v>1</v>
      </c>
      <c r="Q16" s="53" t="n">
        <v>33.5064</v>
      </c>
      <c r="R16" s="53" t="n">
        <v>7.27272727272727</v>
      </c>
      <c r="S16" s="55" t="n">
        <v>3.33333333333333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3</v>
      </c>
      <c r="E17" s="53" t="n">
        <v>47.2032</v>
      </c>
      <c r="F17" s="53" t="n">
        <v>42.2772302210918</v>
      </c>
      <c r="G17" s="54" t="n">
        <v>3.44827586206897</v>
      </c>
      <c r="H17" s="50" t="s">
        <v>37</v>
      </c>
      <c r="I17" s="51" t="s">
        <v>38</v>
      </c>
      <c r="J17" s="52" t="n">
        <v>2</v>
      </c>
      <c r="K17" s="53" t="n">
        <v>59.3295757935331</v>
      </c>
      <c r="L17" s="53" t="n">
        <v>34.2826542037876</v>
      </c>
      <c r="M17" s="54" t="n">
        <v>3.50877192982456</v>
      </c>
      <c r="N17" s="50" t="s">
        <v>56</v>
      </c>
      <c r="O17" s="51" t="s">
        <v>57</v>
      </c>
      <c r="P17" s="52" t="n">
        <v>1</v>
      </c>
      <c r="Q17" s="53" t="n">
        <v>33.5064</v>
      </c>
      <c r="R17" s="53" t="n">
        <v>7.27272727272727</v>
      </c>
      <c r="S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48</v>
      </c>
      <c r="C18" s="51" t="s">
        <v>49</v>
      </c>
      <c r="D18" s="52" t="n">
        <v>2</v>
      </c>
      <c r="E18" s="53" t="n">
        <v>31.4688</v>
      </c>
      <c r="F18" s="53" t="n">
        <v>12.5728731362534</v>
      </c>
      <c r="G18" s="54" t="n">
        <v>2.29885057471264</v>
      </c>
      <c r="H18" s="50" t="s">
        <v>29</v>
      </c>
      <c r="I18" s="51" t="s">
        <v>30</v>
      </c>
      <c r="J18" s="52" t="n">
        <v>2</v>
      </c>
      <c r="K18" s="53" t="n">
        <v>59.3295757935331</v>
      </c>
      <c r="L18" s="53" t="n">
        <v>28.5482915267628</v>
      </c>
      <c r="M18" s="54" t="n">
        <v>3.50877192982456</v>
      </c>
      <c r="N18" s="50" t="s">
        <v>41</v>
      </c>
      <c r="O18" s="51" t="s">
        <v>42</v>
      </c>
      <c r="P18" s="52" t="n">
        <v>1</v>
      </c>
      <c r="Q18" s="53" t="n">
        <v>33.5064</v>
      </c>
      <c r="R18" s="53" t="n">
        <v>19.1693290734824</v>
      </c>
      <c r="S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2</v>
      </c>
      <c r="E19" s="53" t="n">
        <v>31.4688</v>
      </c>
      <c r="F19" s="53" t="n">
        <v>19.1291860216802</v>
      </c>
      <c r="G19" s="54" t="n">
        <v>2.29885057471264</v>
      </c>
      <c r="H19" s="50" t="s">
        <v>43</v>
      </c>
      <c r="I19" s="51" t="s">
        <v>44</v>
      </c>
      <c r="J19" s="52" t="n">
        <v>2</v>
      </c>
      <c r="K19" s="53" t="n">
        <v>59.3295757935331</v>
      </c>
      <c r="L19" s="53" t="n">
        <v>55.7467738961249</v>
      </c>
      <c r="M19" s="54" t="n">
        <v>3.50877192982456</v>
      </c>
      <c r="N19" s="50" t="s">
        <v>88</v>
      </c>
      <c r="O19" s="51" t="s">
        <v>89</v>
      </c>
      <c r="P19" s="52" t="n">
        <v>1</v>
      </c>
      <c r="Q19" s="53" t="n">
        <v>33.5064</v>
      </c>
      <c r="R19" s="53" t="n">
        <v>120</v>
      </c>
      <c r="S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2</v>
      </c>
      <c r="E20" s="53" t="n">
        <v>31.4688</v>
      </c>
      <c r="F20" s="53" t="n">
        <v>30.1964534366769</v>
      </c>
      <c r="G20" s="54" t="n">
        <v>2.29885057471264</v>
      </c>
      <c r="H20" s="50" t="s">
        <v>35</v>
      </c>
      <c r="I20" s="51" t="s">
        <v>36</v>
      </c>
      <c r="J20" s="52" t="n">
        <v>2</v>
      </c>
      <c r="K20" s="53" t="n">
        <v>59.3295757935331</v>
      </c>
      <c r="L20" s="53" t="n">
        <v>65.0963597430407</v>
      </c>
      <c r="M20" s="54" t="n">
        <v>3.50877192982456</v>
      </c>
      <c r="N20" s="50" t="s">
        <v>35</v>
      </c>
      <c r="O20" s="51" t="s">
        <v>36</v>
      </c>
      <c r="P20" s="52" t="n">
        <v>1</v>
      </c>
      <c r="Q20" s="53" t="n">
        <v>33.5064</v>
      </c>
      <c r="R20" s="53" t="n">
        <v>18.2539682539683</v>
      </c>
      <c r="S20" s="55" t="n">
        <v>3.33333333333333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21</v>
      </c>
      <c r="E21" s="60" t="n">
        <v>330.422468727874</v>
      </c>
      <c r="F21" s="60" t="n">
        <v>193.832975459585</v>
      </c>
      <c r="G21" s="61" t="n">
        <v>24.1379310344828</v>
      </c>
      <c r="H21" s="57"/>
      <c r="I21" s="58" t="s">
        <v>45</v>
      </c>
      <c r="J21" s="59" t="n">
        <v>16</v>
      </c>
      <c r="K21" s="60" t="n">
        <v>474.636606348265</v>
      </c>
      <c r="L21" s="60" t="n">
        <v>235.269212616656</v>
      </c>
      <c r="M21" s="61" t="n">
        <v>28.0701754385965</v>
      </c>
      <c r="N21" s="57"/>
      <c r="O21" s="58" t="s">
        <v>45</v>
      </c>
      <c r="P21" s="59" t="n">
        <v>2</v>
      </c>
      <c r="Q21" s="60" t="n">
        <v>67.0128999832468</v>
      </c>
      <c r="R21" s="60" t="n">
        <v>25.5266955266955</v>
      </c>
      <c r="S21" s="60" t="n">
        <v>6.66666666666667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2</v>
      </c>
      <c r="E22" s="53" t="n">
        <v>31.4688</v>
      </c>
      <c r="F22" s="53" t="n">
        <v>15.4198003254607</v>
      </c>
      <c r="G22" s="54" t="n">
        <v>2.29885057471264</v>
      </c>
      <c r="H22" s="50" t="s">
        <v>66</v>
      </c>
      <c r="I22" s="51" t="s">
        <v>67</v>
      </c>
      <c r="J22" s="52" t="n">
        <v>1</v>
      </c>
      <c r="K22" s="53" t="n">
        <v>29.6647878967665</v>
      </c>
      <c r="L22" s="53" t="n">
        <v>27.1698113207547</v>
      </c>
      <c r="M22" s="54" t="n">
        <v>1.75438596491228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66</v>
      </c>
      <c r="C23" s="51" t="s">
        <v>67</v>
      </c>
      <c r="D23" s="52" t="n">
        <v>1</v>
      </c>
      <c r="E23" s="53" t="n">
        <v>15.7344</v>
      </c>
      <c r="F23" s="53" t="n">
        <v>15.0943396226415</v>
      </c>
      <c r="G23" s="54" t="n">
        <v>1.14942528735632</v>
      </c>
      <c r="H23" s="50" t="s">
        <v>76</v>
      </c>
      <c r="I23" s="51" t="s">
        <v>77</v>
      </c>
      <c r="J23" s="52" t="n">
        <v>1</v>
      </c>
      <c r="K23" s="53" t="n">
        <v>29.6647878967665</v>
      </c>
      <c r="L23" s="53" t="n">
        <v>9.23076923076923</v>
      </c>
      <c r="M23" s="54" t="n">
        <v>1.75438596491228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76</v>
      </c>
      <c r="C24" s="51" t="s">
        <v>77</v>
      </c>
      <c r="D24" s="52" t="n">
        <v>1</v>
      </c>
      <c r="E24" s="53" t="n">
        <v>15.7344</v>
      </c>
      <c r="F24" s="53" t="n">
        <v>4.06779661016949</v>
      </c>
      <c r="G24" s="54" t="n">
        <v>1.14942528735632</v>
      </c>
      <c r="H24" s="50" t="s">
        <v>92</v>
      </c>
      <c r="I24" s="51" t="s">
        <v>93</v>
      </c>
      <c r="J24" s="52" t="n">
        <v>1</v>
      </c>
      <c r="K24" s="53" t="n">
        <v>29.6647878967665</v>
      </c>
      <c r="L24" s="53" t="n">
        <v>9.23076923076923</v>
      </c>
      <c r="M24" s="54" t="n">
        <v>1.75438596491228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92</v>
      </c>
      <c r="C25" s="51" t="s">
        <v>93</v>
      </c>
      <c r="D25" s="52" t="n">
        <v>1</v>
      </c>
      <c r="E25" s="53" t="n">
        <v>15.7344</v>
      </c>
      <c r="F25" s="53" t="n">
        <v>4.06779661016949</v>
      </c>
      <c r="G25" s="54" t="n">
        <v>1.14942528735632</v>
      </c>
      <c r="H25" s="50" t="s">
        <v>41</v>
      </c>
      <c r="I25" s="51" t="s">
        <v>42</v>
      </c>
      <c r="J25" s="52" t="n">
        <v>1</v>
      </c>
      <c r="K25" s="53" t="n">
        <v>29.6647878967665</v>
      </c>
      <c r="L25" s="53" t="n">
        <v>10.8433734939759</v>
      </c>
      <c r="M25" s="54" t="n">
        <v>1.75438596491228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1</v>
      </c>
      <c r="E26" s="60" t="n">
        <v>15.7344</v>
      </c>
      <c r="F26" s="60" t="n">
        <v>4.06779661016949</v>
      </c>
      <c r="G26" s="61" t="n">
        <v>1.14942528735632</v>
      </c>
      <c r="H26" s="62" t="s">
        <v>46</v>
      </c>
      <c r="I26" s="58" t="s">
        <v>47</v>
      </c>
      <c r="J26" s="64" t="n">
        <v>1</v>
      </c>
      <c r="K26" s="60" t="n">
        <v>29.6647878967665</v>
      </c>
      <c r="L26" s="60" t="n">
        <v>23.1985940246046</v>
      </c>
      <c r="M26" s="61" t="n">
        <v>1.75438596491228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75</v>
      </c>
      <c r="E10" s="53" t="n">
        <v>1404.83262422734</v>
      </c>
      <c r="F10" s="53" t="n">
        <v>656.1439416685</v>
      </c>
      <c r="G10" s="54" t="n">
        <v>100</v>
      </c>
      <c r="H10" s="50" t="s">
        <v>23</v>
      </c>
      <c r="I10" s="51" t="s">
        <v>24</v>
      </c>
      <c r="J10" s="52" t="n">
        <v>112</v>
      </c>
      <c r="K10" s="53" t="n">
        <v>1648.7560724275</v>
      </c>
      <c r="L10" s="53" t="n">
        <v>879.088292782675</v>
      </c>
      <c r="M10" s="54" t="n">
        <v>100</v>
      </c>
      <c r="N10" s="50" t="s">
        <v>23</v>
      </c>
      <c r="O10" s="51" t="s">
        <v>24</v>
      </c>
      <c r="P10" s="52" t="n">
        <v>63</v>
      </c>
      <c r="Q10" s="53" t="n">
        <v>1112.28813559322</v>
      </c>
      <c r="R10" s="53" t="n">
        <v>407.75933951488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1</v>
      </c>
      <c r="E11" s="53" t="n">
        <v>248.856064863129</v>
      </c>
      <c r="F11" s="53" t="n">
        <v>125.93454461839</v>
      </c>
      <c r="G11" s="54" t="n">
        <v>17.7142857142857</v>
      </c>
      <c r="H11" s="50" t="s">
        <v>25</v>
      </c>
      <c r="I11" s="51" t="s">
        <v>26</v>
      </c>
      <c r="J11" s="52" t="n">
        <v>25</v>
      </c>
      <c r="K11" s="53" t="n">
        <v>368.025909023995</v>
      </c>
      <c r="L11" s="53" t="n">
        <v>191.263225550052</v>
      </c>
      <c r="M11" s="54" t="n">
        <v>22.3214285714286</v>
      </c>
      <c r="N11" s="50" t="s">
        <v>27</v>
      </c>
      <c r="O11" s="51" t="s">
        <v>28</v>
      </c>
      <c r="P11" s="52" t="n">
        <v>11</v>
      </c>
      <c r="Q11" s="53" t="n">
        <v>194.209039548023</v>
      </c>
      <c r="R11" s="53" t="n">
        <v>118.692458413487</v>
      </c>
      <c r="S11" s="55" t="n">
        <v>17.460317460317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5</v>
      </c>
      <c r="E12" s="53" t="n">
        <v>200.69037488962</v>
      </c>
      <c r="F12" s="53" t="n">
        <v>102.170752983902</v>
      </c>
      <c r="G12" s="54" t="n">
        <v>14.2857142857143</v>
      </c>
      <c r="H12" s="50" t="s">
        <v>27</v>
      </c>
      <c r="I12" s="51" t="s">
        <v>28</v>
      </c>
      <c r="J12" s="52" t="n">
        <v>14</v>
      </c>
      <c r="K12" s="53" t="n">
        <v>206.094509053437</v>
      </c>
      <c r="L12" s="53" t="n">
        <v>91.2778064414952</v>
      </c>
      <c r="M12" s="54" t="n">
        <v>12.5</v>
      </c>
      <c r="N12" s="50" t="s">
        <v>25</v>
      </c>
      <c r="O12" s="51" t="s">
        <v>26</v>
      </c>
      <c r="P12" s="52" t="n">
        <v>6</v>
      </c>
      <c r="Q12" s="53" t="n">
        <v>105.932203389831</v>
      </c>
      <c r="R12" s="53" t="n">
        <v>45.3505219842737</v>
      </c>
      <c r="S12" s="55" t="n">
        <v>9.52380952380952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3</v>
      </c>
      <c r="E13" s="53" t="n">
        <v>104.358994942603</v>
      </c>
      <c r="F13" s="53" t="n">
        <v>42.9188282867431</v>
      </c>
      <c r="G13" s="54" t="n">
        <v>7.42857142857143</v>
      </c>
      <c r="H13" s="50" t="s">
        <v>31</v>
      </c>
      <c r="I13" s="51" t="s">
        <v>32</v>
      </c>
      <c r="J13" s="52" t="n">
        <v>8</v>
      </c>
      <c r="K13" s="53" t="n">
        <v>117.768290887678</v>
      </c>
      <c r="L13" s="53" t="n">
        <v>55.5950345387698</v>
      </c>
      <c r="M13" s="54" t="n">
        <v>7.14285714285714</v>
      </c>
      <c r="N13" s="50" t="s">
        <v>31</v>
      </c>
      <c r="O13" s="51" t="s">
        <v>32</v>
      </c>
      <c r="P13" s="52" t="n">
        <v>5</v>
      </c>
      <c r="Q13" s="53" t="n">
        <v>88.2768361581921</v>
      </c>
      <c r="R13" s="53" t="n">
        <v>30.9996346903616</v>
      </c>
      <c r="S13" s="55" t="n">
        <v>7.9365079365079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2</v>
      </c>
      <c r="E14" s="53" t="n">
        <v>96.3313799470178</v>
      </c>
      <c r="F14" s="53" t="n">
        <v>43.0748554962928</v>
      </c>
      <c r="G14" s="54" t="n">
        <v>6.85714285714286</v>
      </c>
      <c r="H14" s="50" t="s">
        <v>33</v>
      </c>
      <c r="I14" s="51" t="s">
        <v>34</v>
      </c>
      <c r="J14" s="52" t="n">
        <v>7</v>
      </c>
      <c r="K14" s="53" t="n">
        <v>103.047254526719</v>
      </c>
      <c r="L14" s="53" t="n">
        <v>58.4170665424965</v>
      </c>
      <c r="M14" s="54" t="n">
        <v>6.25</v>
      </c>
      <c r="N14" s="50" t="s">
        <v>33</v>
      </c>
      <c r="O14" s="51" t="s">
        <v>34</v>
      </c>
      <c r="P14" s="52" t="n">
        <v>5</v>
      </c>
      <c r="Q14" s="53" t="n">
        <v>88.2768361581921</v>
      </c>
      <c r="R14" s="53" t="n">
        <v>21.8679851968695</v>
      </c>
      <c r="S14" s="55" t="n">
        <v>7.93650793650794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9</v>
      </c>
      <c r="E15" s="53" t="n">
        <v>72.2485349602633</v>
      </c>
      <c r="F15" s="53" t="n">
        <v>23.7030661010522</v>
      </c>
      <c r="G15" s="54" t="n">
        <v>5.14285714285714</v>
      </c>
      <c r="H15" s="50" t="s">
        <v>29</v>
      </c>
      <c r="I15" s="51" t="s">
        <v>30</v>
      </c>
      <c r="J15" s="52" t="n">
        <v>6</v>
      </c>
      <c r="K15" s="53" t="n">
        <v>88.3262181657589</v>
      </c>
      <c r="L15" s="53" t="n">
        <v>36.4827601252611</v>
      </c>
      <c r="M15" s="54" t="n">
        <v>5.35714285714286</v>
      </c>
      <c r="N15" s="50" t="s">
        <v>41</v>
      </c>
      <c r="O15" s="51" t="s">
        <v>42</v>
      </c>
      <c r="P15" s="52" t="n">
        <v>4</v>
      </c>
      <c r="Q15" s="53" t="n">
        <v>70.6214689265537</v>
      </c>
      <c r="R15" s="53" t="n">
        <v>20.2548555407917</v>
      </c>
      <c r="S15" s="55" t="n">
        <v>6.34920634920635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8</v>
      </c>
      <c r="E16" s="53" t="n">
        <v>64.2209199646785</v>
      </c>
      <c r="F16" s="53" t="n">
        <v>22.0270690912293</v>
      </c>
      <c r="G16" s="54" t="n">
        <v>4.57142857142857</v>
      </c>
      <c r="H16" s="50" t="s">
        <v>43</v>
      </c>
      <c r="I16" s="51" t="s">
        <v>44</v>
      </c>
      <c r="J16" s="52" t="n">
        <v>6</v>
      </c>
      <c r="K16" s="53" t="n">
        <v>88.3262181657589</v>
      </c>
      <c r="L16" s="53" t="n">
        <v>64.851655373094</v>
      </c>
      <c r="M16" s="54" t="n">
        <v>5.35714285714286</v>
      </c>
      <c r="N16" s="50" t="s">
        <v>37</v>
      </c>
      <c r="O16" s="51" t="s">
        <v>38</v>
      </c>
      <c r="P16" s="52" t="n">
        <v>3</v>
      </c>
      <c r="Q16" s="53" t="n">
        <v>52.9661016949153</v>
      </c>
      <c r="R16" s="53" t="n">
        <v>12.4340229327186</v>
      </c>
      <c r="S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52</v>
      </c>
      <c r="C17" s="51" t="s">
        <v>53</v>
      </c>
      <c r="D17" s="52" t="n">
        <v>8</v>
      </c>
      <c r="E17" s="53" t="n">
        <v>64.2209199646785</v>
      </c>
      <c r="F17" s="53" t="n">
        <v>18.5053760137186</v>
      </c>
      <c r="G17" s="54" t="n">
        <v>4.57142857142857</v>
      </c>
      <c r="H17" s="50" t="s">
        <v>52</v>
      </c>
      <c r="I17" s="51" t="s">
        <v>53</v>
      </c>
      <c r="J17" s="52" t="n">
        <v>5</v>
      </c>
      <c r="K17" s="53" t="n">
        <v>73.6051818047991</v>
      </c>
      <c r="L17" s="53" t="n">
        <v>26.9246250730377</v>
      </c>
      <c r="M17" s="54" t="n">
        <v>4.46428571428571</v>
      </c>
      <c r="N17" s="50" t="s">
        <v>29</v>
      </c>
      <c r="O17" s="51" t="s">
        <v>30</v>
      </c>
      <c r="P17" s="52" t="n">
        <v>3</v>
      </c>
      <c r="Q17" s="53" t="n">
        <v>52.9661016949153</v>
      </c>
      <c r="R17" s="53" t="n">
        <v>12.4340229327186</v>
      </c>
      <c r="S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7</v>
      </c>
      <c r="E18" s="53" t="n">
        <v>56.1933049690937</v>
      </c>
      <c r="F18" s="53" t="n">
        <v>37.9979436078711</v>
      </c>
      <c r="G18" s="54" t="n">
        <v>4</v>
      </c>
      <c r="H18" s="50" t="s">
        <v>35</v>
      </c>
      <c r="I18" s="51" t="s">
        <v>36</v>
      </c>
      <c r="J18" s="52" t="n">
        <v>5</v>
      </c>
      <c r="K18" s="53" t="n">
        <v>73.6051818047991</v>
      </c>
      <c r="L18" s="53" t="n">
        <v>63.2009225074821</v>
      </c>
      <c r="M18" s="54" t="n">
        <v>4.46428571428571</v>
      </c>
      <c r="N18" s="50" t="s">
        <v>52</v>
      </c>
      <c r="O18" s="51" t="s">
        <v>53</v>
      </c>
      <c r="P18" s="52" t="n">
        <v>3</v>
      </c>
      <c r="Q18" s="53" t="n">
        <v>52.9661016949153</v>
      </c>
      <c r="R18" s="53" t="n">
        <v>12.4340229327186</v>
      </c>
      <c r="S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6</v>
      </c>
      <c r="E19" s="53" t="n">
        <v>48.1656899735089</v>
      </c>
      <c r="F19" s="53" t="n">
        <v>38.5036571997707</v>
      </c>
      <c r="G19" s="54" t="n">
        <v>3.42857142857143</v>
      </c>
      <c r="H19" s="50" t="s">
        <v>41</v>
      </c>
      <c r="I19" s="51" t="s">
        <v>42</v>
      </c>
      <c r="J19" s="52" t="n">
        <v>4</v>
      </c>
      <c r="K19" s="53" t="n">
        <v>58.8841454438392</v>
      </c>
      <c r="L19" s="53" t="n">
        <v>24.1690179043579</v>
      </c>
      <c r="M19" s="54" t="n">
        <v>3.57142857142857</v>
      </c>
      <c r="N19" s="50" t="s">
        <v>48</v>
      </c>
      <c r="O19" s="51" t="s">
        <v>49</v>
      </c>
      <c r="P19" s="52" t="n">
        <v>2</v>
      </c>
      <c r="Q19" s="53" t="n">
        <v>35.3107344632768</v>
      </c>
      <c r="R19" s="53" t="n">
        <v>8.57550203239702</v>
      </c>
      <c r="S19" s="55" t="n">
        <v>3.17460317460317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5</v>
      </c>
      <c r="E20" s="53" t="n">
        <v>40.1380749779241</v>
      </c>
      <c r="F20" s="53" t="n">
        <v>12.1275892132399</v>
      </c>
      <c r="G20" s="54" t="n">
        <v>2.85714285714286</v>
      </c>
      <c r="H20" s="50" t="s">
        <v>54</v>
      </c>
      <c r="I20" s="51" t="s">
        <v>55</v>
      </c>
      <c r="J20" s="52" t="n">
        <v>2</v>
      </c>
      <c r="K20" s="53" t="n">
        <v>29.4420727219196</v>
      </c>
      <c r="L20" s="53" t="n">
        <v>11.3744075829384</v>
      </c>
      <c r="M20" s="54" t="n">
        <v>1.78571428571429</v>
      </c>
      <c r="N20" s="50" t="s">
        <v>76</v>
      </c>
      <c r="O20" s="51" t="s">
        <v>77</v>
      </c>
      <c r="P20" s="52" t="n">
        <v>2</v>
      </c>
      <c r="Q20" s="53" t="n">
        <v>35.3107344632768</v>
      </c>
      <c r="R20" s="53" t="n">
        <v>12.3253401222895</v>
      </c>
      <c r="S20" s="55" t="n">
        <v>3.17460317460317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51</v>
      </c>
      <c r="E21" s="60" t="n">
        <v>409.408364774825</v>
      </c>
      <c r="F21" s="60" t="n">
        <v>189.18025905629</v>
      </c>
      <c r="G21" s="61" t="n">
        <v>29.1428571428571</v>
      </c>
      <c r="H21" s="57"/>
      <c r="I21" s="58" t="s">
        <v>45</v>
      </c>
      <c r="J21" s="59" t="n">
        <v>30</v>
      </c>
      <c r="K21" s="60" t="n">
        <v>441.631090828794</v>
      </c>
      <c r="L21" s="60" t="n">
        <v>255.53177114369</v>
      </c>
      <c r="M21" s="61" t="n">
        <v>26.7857142857143</v>
      </c>
      <c r="N21" s="57"/>
      <c r="O21" s="58" t="s">
        <v>45</v>
      </c>
      <c r="P21" s="59" t="n">
        <v>19</v>
      </c>
      <c r="Q21" s="60" t="n">
        <v>335.45197740113</v>
      </c>
      <c r="R21" s="60" t="n">
        <v>112.39097273626</v>
      </c>
      <c r="S21" s="60" t="n">
        <v>30.1587301587302</v>
      </c>
    </row>
    <row r="22" s="27" customFormat="true" ht="32.1" hidden="false" customHeight="true" outlineLevel="0" collapsed="false">
      <c r="A22" s="49" t="n">
        <v>11</v>
      </c>
      <c r="B22" s="50" t="s">
        <v>66</v>
      </c>
      <c r="C22" s="51" t="s">
        <v>67</v>
      </c>
      <c r="D22" s="52" t="n">
        <v>3</v>
      </c>
      <c r="E22" s="53" t="n">
        <v>24.0828449867544</v>
      </c>
      <c r="F22" s="53" t="n">
        <v>6.79550334722749</v>
      </c>
      <c r="G22" s="54" t="n">
        <v>1.71428571428571</v>
      </c>
      <c r="H22" s="50" t="s">
        <v>66</v>
      </c>
      <c r="I22" s="51" t="s">
        <v>67</v>
      </c>
      <c r="J22" s="52" t="n">
        <v>2</v>
      </c>
      <c r="K22" s="53" t="n">
        <v>29.4420727219196</v>
      </c>
      <c r="L22" s="53" t="n">
        <v>10.6187106407843</v>
      </c>
      <c r="M22" s="54" t="n">
        <v>1.78571428571429</v>
      </c>
      <c r="N22" s="50" t="s">
        <v>68</v>
      </c>
      <c r="O22" s="51" t="s">
        <v>69</v>
      </c>
      <c r="P22" s="52" t="n">
        <v>1</v>
      </c>
      <c r="Q22" s="53" t="n">
        <v>17.6553672316384</v>
      </c>
      <c r="R22" s="53" t="n">
        <v>10.0987925356751</v>
      </c>
      <c r="S22" s="55" t="n">
        <v>1.58730158730159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2</v>
      </c>
      <c r="E23" s="53" t="n">
        <v>16.0552299911696</v>
      </c>
      <c r="F23" s="53" t="n">
        <v>4.59770114942529</v>
      </c>
      <c r="G23" s="54" t="n">
        <v>1.14285714285714</v>
      </c>
      <c r="H23" s="50" t="s">
        <v>37</v>
      </c>
      <c r="I23" s="51" t="s">
        <v>38</v>
      </c>
      <c r="J23" s="52" t="n">
        <v>2</v>
      </c>
      <c r="K23" s="53" t="n">
        <v>29.4420727219196</v>
      </c>
      <c r="L23" s="53" t="n">
        <v>11.558045278749</v>
      </c>
      <c r="M23" s="54" t="n">
        <v>1.78571428571429</v>
      </c>
      <c r="N23" s="50" t="s">
        <v>66</v>
      </c>
      <c r="O23" s="51" t="s">
        <v>67</v>
      </c>
      <c r="P23" s="52" t="n">
        <v>1</v>
      </c>
      <c r="Q23" s="53" t="n">
        <v>17.6553672316384</v>
      </c>
      <c r="R23" s="53" t="n">
        <v>3.85852090032154</v>
      </c>
      <c r="S23" s="55" t="n">
        <v>1.58730158730159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2</v>
      </c>
      <c r="E24" s="53" t="n">
        <v>16.0552299911696</v>
      </c>
      <c r="F24" s="53" t="n">
        <v>4.91436931926365</v>
      </c>
      <c r="G24" s="54" t="n">
        <v>1.14285714285714</v>
      </c>
      <c r="H24" s="50" t="s">
        <v>46</v>
      </c>
      <c r="I24" s="51" t="s">
        <v>47</v>
      </c>
      <c r="J24" s="52" t="n">
        <v>2</v>
      </c>
      <c r="K24" s="53" t="n">
        <v>29.4420727219196</v>
      </c>
      <c r="L24" s="53" t="n">
        <v>14.3218801405281</v>
      </c>
      <c r="M24" s="54" t="n">
        <v>1.78571428571429</v>
      </c>
      <c r="N24" s="50" t="s">
        <v>58</v>
      </c>
      <c r="O24" s="51" t="s">
        <v>59</v>
      </c>
      <c r="P24" s="52" t="n">
        <v>1</v>
      </c>
      <c r="Q24" s="53" t="n">
        <v>17.6553672316384</v>
      </c>
      <c r="R24" s="53" t="n">
        <v>3.9647577092511</v>
      </c>
      <c r="S24" s="55" t="n">
        <v>1.58730158730159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2</v>
      </c>
      <c r="E25" s="53" t="n">
        <v>16.0552299911696</v>
      </c>
      <c r="F25" s="53" t="n">
        <v>4.49665277251484</v>
      </c>
      <c r="G25" s="54" t="n">
        <v>1.14285714285714</v>
      </c>
      <c r="H25" s="50" t="s">
        <v>58</v>
      </c>
      <c r="I25" s="51" t="s">
        <v>59</v>
      </c>
      <c r="J25" s="52" t="n">
        <v>1</v>
      </c>
      <c r="K25" s="53" t="n">
        <v>14.7210363609598</v>
      </c>
      <c r="L25" s="53" t="n">
        <v>5.68720379146919</v>
      </c>
      <c r="M25" s="54" t="n">
        <v>0.892857142857143</v>
      </c>
      <c r="N25" s="50" t="s">
        <v>39</v>
      </c>
      <c r="O25" s="51" t="s">
        <v>40</v>
      </c>
      <c r="P25" s="52" t="n">
        <v>1</v>
      </c>
      <c r="Q25" s="53" t="n">
        <v>17.6553672316384</v>
      </c>
      <c r="R25" s="53" t="n">
        <v>3.9647577092511</v>
      </c>
      <c r="S25" s="55" t="n">
        <v>1.58730158730159</v>
      </c>
    </row>
    <row r="26" s="27" customFormat="true" ht="32.1" hidden="false" customHeight="true" outlineLevel="0" collapsed="false">
      <c r="A26" s="56" t="n">
        <v>15</v>
      </c>
      <c r="B26" s="62" t="s">
        <v>39</v>
      </c>
      <c r="C26" s="58" t="s">
        <v>40</v>
      </c>
      <c r="D26" s="63" t="n">
        <v>2</v>
      </c>
      <c r="E26" s="60" t="n">
        <v>16.0552299911696</v>
      </c>
      <c r="F26" s="60" t="n">
        <v>4.49665277251484</v>
      </c>
      <c r="G26" s="61" t="n">
        <v>1.14285714285714</v>
      </c>
      <c r="H26" s="62" t="s">
        <v>39</v>
      </c>
      <c r="I26" s="58" t="s">
        <v>40</v>
      </c>
      <c r="J26" s="64" t="n">
        <v>1</v>
      </c>
      <c r="K26" s="60" t="n">
        <v>14.7210363609598</v>
      </c>
      <c r="L26" s="60" t="n">
        <v>5.68720379146919</v>
      </c>
      <c r="M26" s="61" t="n">
        <v>0.892857142857143</v>
      </c>
      <c r="N26" s="62" t="s">
        <v>43</v>
      </c>
      <c r="O26" s="58" t="s">
        <v>44</v>
      </c>
      <c r="P26" s="64" t="n">
        <v>1</v>
      </c>
      <c r="Q26" s="60" t="n">
        <v>17.6553672316384</v>
      </c>
      <c r="R26" s="60" t="n">
        <v>3.85852090032154</v>
      </c>
      <c r="S26" s="60" t="n">
        <v>1.5873015873015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89</v>
      </c>
      <c r="E10" s="53" t="n">
        <v>1253.48189415042</v>
      </c>
      <c r="F10" s="53" t="n">
        <v>525.66605020224</v>
      </c>
      <c r="G10" s="54" t="n">
        <v>100</v>
      </c>
      <c r="H10" s="50" t="s">
        <v>23</v>
      </c>
      <c r="I10" s="51" t="s">
        <v>24</v>
      </c>
      <c r="J10" s="52" t="n">
        <v>107</v>
      </c>
      <c r="K10" s="53" t="n">
        <v>1310.95319774565</v>
      </c>
      <c r="L10" s="53" t="n">
        <v>628.344744201056</v>
      </c>
      <c r="M10" s="54" t="n">
        <v>100</v>
      </c>
      <c r="N10" s="50" t="s">
        <v>23</v>
      </c>
      <c r="O10" s="51" t="s">
        <v>24</v>
      </c>
      <c r="P10" s="52" t="n">
        <v>82</v>
      </c>
      <c r="Q10" s="53" t="n">
        <v>1185.65644881434</v>
      </c>
      <c r="R10" s="53" t="n">
        <v>405.72257050774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2</v>
      </c>
      <c r="E11" s="53" t="n">
        <v>344.873325374718</v>
      </c>
      <c r="F11" s="53" t="n">
        <v>157.827407032753</v>
      </c>
      <c r="G11" s="54" t="n">
        <v>27.5132275132275</v>
      </c>
      <c r="H11" s="50" t="s">
        <v>25</v>
      </c>
      <c r="I11" s="51" t="s">
        <v>26</v>
      </c>
      <c r="J11" s="52" t="n">
        <v>33</v>
      </c>
      <c r="K11" s="53" t="n">
        <v>404.312668463612</v>
      </c>
      <c r="L11" s="53" t="n">
        <v>192.222669633304</v>
      </c>
      <c r="M11" s="54" t="n">
        <v>30.8411214953271</v>
      </c>
      <c r="N11" s="50" t="s">
        <v>25</v>
      </c>
      <c r="O11" s="51" t="s">
        <v>26</v>
      </c>
      <c r="P11" s="52" t="n">
        <v>19</v>
      </c>
      <c r="Q11" s="53" t="n">
        <v>274.725274725275</v>
      </c>
      <c r="R11" s="53" t="n">
        <v>120.740465622953</v>
      </c>
      <c r="S11" s="55" t="n">
        <v>23.1707317073171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20</v>
      </c>
      <c r="E12" s="53" t="n">
        <v>132.643586682584</v>
      </c>
      <c r="F12" s="53" t="n">
        <v>48.3238273974183</v>
      </c>
      <c r="G12" s="54" t="n">
        <v>10.5820105820106</v>
      </c>
      <c r="H12" s="50" t="s">
        <v>29</v>
      </c>
      <c r="I12" s="51" t="s">
        <v>30</v>
      </c>
      <c r="J12" s="52" t="n">
        <v>13</v>
      </c>
      <c r="K12" s="53" t="n">
        <v>159.274687576574</v>
      </c>
      <c r="L12" s="53" t="n">
        <v>69.6925419764197</v>
      </c>
      <c r="M12" s="54" t="n">
        <v>12.1495327102804</v>
      </c>
      <c r="N12" s="50" t="s">
        <v>27</v>
      </c>
      <c r="O12" s="51" t="s">
        <v>28</v>
      </c>
      <c r="P12" s="52" t="n">
        <v>8</v>
      </c>
      <c r="Q12" s="53" t="n">
        <v>115.673799884326</v>
      </c>
      <c r="R12" s="53" t="n">
        <v>24.9609834018801</v>
      </c>
      <c r="S12" s="55" t="n">
        <v>9.75609756097561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16</v>
      </c>
      <c r="E13" s="53" t="n">
        <v>106.114869346067</v>
      </c>
      <c r="F13" s="53" t="n">
        <v>36.1221479970949</v>
      </c>
      <c r="G13" s="54" t="n">
        <v>8.46560846560847</v>
      </c>
      <c r="H13" s="50" t="s">
        <v>33</v>
      </c>
      <c r="I13" s="51" t="s">
        <v>34</v>
      </c>
      <c r="J13" s="52" t="n">
        <v>9</v>
      </c>
      <c r="K13" s="53" t="n">
        <v>110.267091399167</v>
      </c>
      <c r="L13" s="53" t="n">
        <v>47.4492972534787</v>
      </c>
      <c r="M13" s="54" t="n">
        <v>8.41121495327103</v>
      </c>
      <c r="N13" s="50" t="s">
        <v>29</v>
      </c>
      <c r="O13" s="51" t="s">
        <v>30</v>
      </c>
      <c r="P13" s="52" t="n">
        <v>7</v>
      </c>
      <c r="Q13" s="53" t="n">
        <v>101.214574898785</v>
      </c>
      <c r="R13" s="53" t="n">
        <v>27.5297906602254</v>
      </c>
      <c r="S13" s="55" t="n">
        <v>8.5365853658536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5</v>
      </c>
      <c r="E14" s="53" t="n">
        <v>99.4826900119379</v>
      </c>
      <c r="F14" s="53" t="n">
        <v>36.4796589375387</v>
      </c>
      <c r="G14" s="54" t="n">
        <v>7.93650793650794</v>
      </c>
      <c r="H14" s="50" t="s">
        <v>27</v>
      </c>
      <c r="I14" s="51" t="s">
        <v>28</v>
      </c>
      <c r="J14" s="52" t="n">
        <v>8</v>
      </c>
      <c r="K14" s="53" t="n">
        <v>98.015192354815</v>
      </c>
      <c r="L14" s="53" t="n">
        <v>45.4642263929129</v>
      </c>
      <c r="M14" s="54" t="n">
        <v>7.47663551401869</v>
      </c>
      <c r="N14" s="50" t="s">
        <v>33</v>
      </c>
      <c r="O14" s="51" t="s">
        <v>34</v>
      </c>
      <c r="P14" s="52" t="n">
        <v>6</v>
      </c>
      <c r="Q14" s="53" t="n">
        <v>86.7553499132446</v>
      </c>
      <c r="R14" s="53" t="n">
        <v>25.5183799617644</v>
      </c>
      <c r="S14" s="55" t="n">
        <v>7.31707317073171</v>
      </c>
    </row>
    <row r="15" s="27" customFormat="true" ht="32.1" hidden="false" customHeight="true" outlineLevel="0" collapsed="false">
      <c r="A15" s="49" t="n">
        <v>5</v>
      </c>
      <c r="B15" s="50" t="s">
        <v>41</v>
      </c>
      <c r="C15" s="51" t="s">
        <v>42</v>
      </c>
      <c r="D15" s="52" t="n">
        <v>10</v>
      </c>
      <c r="E15" s="53" t="n">
        <v>66.321793341292</v>
      </c>
      <c r="F15" s="53" t="n">
        <v>26.5589667659759</v>
      </c>
      <c r="G15" s="54" t="n">
        <v>5.29100529100529</v>
      </c>
      <c r="H15" s="50" t="s">
        <v>39</v>
      </c>
      <c r="I15" s="51" t="s">
        <v>40</v>
      </c>
      <c r="J15" s="52" t="n">
        <v>8</v>
      </c>
      <c r="K15" s="53" t="n">
        <v>98.015192354815</v>
      </c>
      <c r="L15" s="53" t="n">
        <v>40.0971104335721</v>
      </c>
      <c r="M15" s="54" t="n">
        <v>7.47663551401869</v>
      </c>
      <c r="N15" s="50" t="s">
        <v>41</v>
      </c>
      <c r="O15" s="51" t="s">
        <v>42</v>
      </c>
      <c r="P15" s="52" t="n">
        <v>6</v>
      </c>
      <c r="Q15" s="53" t="n">
        <v>86.7553499132446</v>
      </c>
      <c r="R15" s="53" t="n">
        <v>19.7809562279671</v>
      </c>
      <c r="S15" s="55" t="n">
        <v>7.31707317073171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9</v>
      </c>
      <c r="E16" s="53" t="n">
        <v>59.6896140071628</v>
      </c>
      <c r="F16" s="53" t="n">
        <v>21.2581319620675</v>
      </c>
      <c r="G16" s="54" t="n">
        <v>4.76190476190476</v>
      </c>
      <c r="H16" s="50" t="s">
        <v>31</v>
      </c>
      <c r="I16" s="51" t="s">
        <v>32</v>
      </c>
      <c r="J16" s="52" t="n">
        <v>4</v>
      </c>
      <c r="K16" s="53" t="n">
        <v>49.0075961774075</v>
      </c>
      <c r="L16" s="53" t="n">
        <v>28.9091720546341</v>
      </c>
      <c r="M16" s="54" t="n">
        <v>3.73831775700935</v>
      </c>
      <c r="N16" s="50" t="s">
        <v>50</v>
      </c>
      <c r="O16" s="51" t="s">
        <v>51</v>
      </c>
      <c r="P16" s="52" t="n">
        <v>3</v>
      </c>
      <c r="Q16" s="53" t="n">
        <v>43.3776749566223</v>
      </c>
      <c r="R16" s="53" t="n">
        <v>16.1515863689777</v>
      </c>
      <c r="S16" s="55" t="n">
        <v>3.65853658536585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7</v>
      </c>
      <c r="E17" s="53" t="n">
        <v>46.4252553389044</v>
      </c>
      <c r="F17" s="53" t="n">
        <v>21.1914659046334</v>
      </c>
      <c r="G17" s="54" t="n">
        <v>3.7037037037037</v>
      </c>
      <c r="H17" s="50" t="s">
        <v>41</v>
      </c>
      <c r="I17" s="51" t="s">
        <v>42</v>
      </c>
      <c r="J17" s="52" t="n">
        <v>4</v>
      </c>
      <c r="K17" s="53" t="n">
        <v>49.0075961774075</v>
      </c>
      <c r="L17" s="53" t="n">
        <v>27.3810384787109</v>
      </c>
      <c r="M17" s="54" t="n">
        <v>3.73831775700935</v>
      </c>
      <c r="N17" s="50" t="s">
        <v>31</v>
      </c>
      <c r="O17" s="51" t="s">
        <v>32</v>
      </c>
      <c r="P17" s="52" t="n">
        <v>3</v>
      </c>
      <c r="Q17" s="53" t="n">
        <v>43.3776749566223</v>
      </c>
      <c r="R17" s="53" t="n">
        <v>14.0881975725726</v>
      </c>
      <c r="S17" s="55" t="n">
        <v>3.65853658536585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4</v>
      </c>
      <c r="E18" s="53" t="n">
        <v>26.5287173365168</v>
      </c>
      <c r="F18" s="53" t="n">
        <v>7.55948082490302</v>
      </c>
      <c r="G18" s="54" t="n">
        <v>2.11640211640212</v>
      </c>
      <c r="H18" s="50" t="s">
        <v>43</v>
      </c>
      <c r="I18" s="51" t="s">
        <v>44</v>
      </c>
      <c r="J18" s="52" t="n">
        <v>2</v>
      </c>
      <c r="K18" s="53" t="n">
        <v>24.5037980887038</v>
      </c>
      <c r="L18" s="53" t="n">
        <v>17.5993179880648</v>
      </c>
      <c r="M18" s="54" t="n">
        <v>1.86915887850467</v>
      </c>
      <c r="N18" s="50" t="s">
        <v>37</v>
      </c>
      <c r="O18" s="51" t="s">
        <v>38</v>
      </c>
      <c r="P18" s="52" t="n">
        <v>3</v>
      </c>
      <c r="Q18" s="53" t="n">
        <v>43.3776749566223</v>
      </c>
      <c r="R18" s="53" t="n">
        <v>9.92980072463768</v>
      </c>
      <c r="S18" s="55" t="n">
        <v>3.65853658536585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4</v>
      </c>
      <c r="E19" s="53" t="n">
        <v>26.5287173365168</v>
      </c>
      <c r="F19" s="53" t="n">
        <v>16.1929582813331</v>
      </c>
      <c r="G19" s="54" t="n">
        <v>2.11640211640212</v>
      </c>
      <c r="H19" s="50" t="s">
        <v>63</v>
      </c>
      <c r="I19" s="51" t="s">
        <v>64</v>
      </c>
      <c r="J19" s="52" t="n">
        <v>2</v>
      </c>
      <c r="K19" s="53" t="n">
        <v>24.5037980887038</v>
      </c>
      <c r="L19" s="53" t="n">
        <v>10.0863579474343</v>
      </c>
      <c r="M19" s="54" t="n">
        <v>1.86915887850467</v>
      </c>
      <c r="N19" s="50" t="s">
        <v>35</v>
      </c>
      <c r="O19" s="51" t="s">
        <v>36</v>
      </c>
      <c r="P19" s="52" t="n">
        <v>3</v>
      </c>
      <c r="Q19" s="53" t="n">
        <v>43.3776749566223</v>
      </c>
      <c r="R19" s="53" t="n">
        <v>13.4711232972103</v>
      </c>
      <c r="S19" s="55" t="n">
        <v>3.65853658536585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4</v>
      </c>
      <c r="E20" s="53" t="n">
        <v>26.5287173365168</v>
      </c>
      <c r="F20" s="53" t="n">
        <v>8.9954101491316</v>
      </c>
      <c r="G20" s="54" t="n">
        <v>2.11640211640212</v>
      </c>
      <c r="H20" s="50" t="s">
        <v>46</v>
      </c>
      <c r="I20" s="51" t="s">
        <v>47</v>
      </c>
      <c r="J20" s="52" t="n">
        <v>2</v>
      </c>
      <c r="K20" s="53" t="n">
        <v>24.5037980887038</v>
      </c>
      <c r="L20" s="53" t="n">
        <v>11.4816709292413</v>
      </c>
      <c r="M20" s="54" t="n">
        <v>1.86915887850467</v>
      </c>
      <c r="N20" s="50" t="s">
        <v>74</v>
      </c>
      <c r="O20" s="51" t="s">
        <v>75</v>
      </c>
      <c r="P20" s="52" t="n">
        <v>2</v>
      </c>
      <c r="Q20" s="53" t="n">
        <v>28.9184499710816</v>
      </c>
      <c r="R20" s="53" t="n">
        <v>8.10810810810811</v>
      </c>
      <c r="S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48</v>
      </c>
      <c r="E21" s="60" t="n">
        <v>318.344608038201</v>
      </c>
      <c r="F21" s="60" t="n">
        <v>145.156594949391</v>
      </c>
      <c r="G21" s="61" t="n">
        <v>25.3968253968254</v>
      </c>
      <c r="H21" s="57"/>
      <c r="I21" s="58" t="s">
        <v>45</v>
      </c>
      <c r="J21" s="59" t="n">
        <v>22</v>
      </c>
      <c r="K21" s="60" t="n">
        <v>269.541778975741</v>
      </c>
      <c r="L21" s="60" t="n">
        <v>137.961341113284</v>
      </c>
      <c r="M21" s="61" t="n">
        <v>20.5607476635514</v>
      </c>
      <c r="N21" s="57"/>
      <c r="O21" s="58" t="s">
        <v>45</v>
      </c>
      <c r="P21" s="59" t="n">
        <v>22</v>
      </c>
      <c r="Q21" s="60" t="n">
        <v>318.102949681897</v>
      </c>
      <c r="R21" s="60" t="n">
        <v>125.443178561445</v>
      </c>
      <c r="S21" s="60" t="n">
        <v>26.8292682926829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3</v>
      </c>
      <c r="E22" s="53" t="n">
        <v>19.8965380023876</v>
      </c>
      <c r="F22" s="53" t="n">
        <v>7.91634210447404</v>
      </c>
      <c r="G22" s="54" t="n">
        <v>1.58730158730159</v>
      </c>
      <c r="H22" s="50" t="s">
        <v>54</v>
      </c>
      <c r="I22" s="51" t="s">
        <v>55</v>
      </c>
      <c r="J22" s="52" t="n">
        <v>1</v>
      </c>
      <c r="K22" s="53" t="n">
        <v>12.2518990443519</v>
      </c>
      <c r="L22" s="53" t="n">
        <v>4.7244094488189</v>
      </c>
      <c r="M22" s="54" t="n">
        <v>0.934579439252336</v>
      </c>
      <c r="N22" s="50" t="s">
        <v>43</v>
      </c>
      <c r="O22" s="51" t="s">
        <v>44</v>
      </c>
      <c r="P22" s="52" t="n">
        <v>2</v>
      </c>
      <c r="Q22" s="53" t="n">
        <v>28.9184499710816</v>
      </c>
      <c r="R22" s="53" t="n">
        <v>13.8455318419054</v>
      </c>
      <c r="S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3</v>
      </c>
      <c r="E23" s="53" t="n">
        <v>19.8965380023876</v>
      </c>
      <c r="F23" s="53" t="n">
        <v>13.4829470797008</v>
      </c>
      <c r="G23" s="54" t="n">
        <v>1.58730158730159</v>
      </c>
      <c r="H23" s="50" t="s">
        <v>66</v>
      </c>
      <c r="I23" s="51" t="s">
        <v>67</v>
      </c>
      <c r="J23" s="52" t="n">
        <v>1</v>
      </c>
      <c r="K23" s="53" t="n">
        <v>12.2518990443519</v>
      </c>
      <c r="L23" s="53" t="n">
        <v>7.90513833992095</v>
      </c>
      <c r="M23" s="54" t="n">
        <v>0.934579439252336</v>
      </c>
      <c r="N23" s="50" t="s">
        <v>48</v>
      </c>
      <c r="O23" s="51" t="s">
        <v>49</v>
      </c>
      <c r="P23" s="52" t="n">
        <v>1</v>
      </c>
      <c r="Q23" s="53" t="n">
        <v>14.4592249855408</v>
      </c>
      <c r="R23" s="53" t="n">
        <v>2.89855072463768</v>
      </c>
      <c r="S23" s="55" t="n">
        <v>1.21951219512195</v>
      </c>
    </row>
    <row r="24" s="27" customFormat="true" ht="32.1" hidden="false" customHeight="true" outlineLevel="0" collapsed="false">
      <c r="A24" s="49" t="n">
        <v>13</v>
      </c>
      <c r="B24" s="50" t="s">
        <v>74</v>
      </c>
      <c r="C24" s="51" t="s">
        <v>75</v>
      </c>
      <c r="D24" s="52" t="n">
        <v>2</v>
      </c>
      <c r="E24" s="53" t="n">
        <v>13.2643586682584</v>
      </c>
      <c r="F24" s="53" t="n">
        <v>4.38917337234821</v>
      </c>
      <c r="G24" s="54" t="n">
        <v>1.05820105820106</v>
      </c>
      <c r="H24" s="50" t="s">
        <v>37</v>
      </c>
      <c r="I24" s="51" t="s">
        <v>38</v>
      </c>
      <c r="J24" s="52" t="n">
        <v>1</v>
      </c>
      <c r="K24" s="53" t="n">
        <v>12.2518990443519</v>
      </c>
      <c r="L24" s="53" t="n">
        <v>4.23529411764706</v>
      </c>
      <c r="M24" s="54" t="n">
        <v>0.934579439252336</v>
      </c>
      <c r="N24" s="50" t="s">
        <v>81</v>
      </c>
      <c r="O24" s="51" t="s">
        <v>82</v>
      </c>
      <c r="P24" s="52" t="n">
        <v>1</v>
      </c>
      <c r="Q24" s="53" t="n">
        <v>14.4592249855408</v>
      </c>
      <c r="R24" s="53" t="n">
        <v>2.89855072463768</v>
      </c>
      <c r="S24" s="55" t="n">
        <v>1.21951219512195</v>
      </c>
    </row>
    <row r="25" s="27" customFormat="true" ht="32.1" hidden="false" customHeight="true" outlineLevel="0" collapsed="false">
      <c r="A25" s="49" t="n">
        <v>14</v>
      </c>
      <c r="B25" s="50" t="s">
        <v>63</v>
      </c>
      <c r="C25" s="51" t="s">
        <v>64</v>
      </c>
      <c r="D25" s="52" t="n">
        <v>2</v>
      </c>
      <c r="E25" s="53" t="n">
        <v>13.2643586682584</v>
      </c>
      <c r="F25" s="53" t="n">
        <v>5.00441627732875</v>
      </c>
      <c r="G25" s="54" t="n">
        <v>1.05820105820106</v>
      </c>
      <c r="H25" s="50" t="s">
        <v>58</v>
      </c>
      <c r="I25" s="51" t="s">
        <v>59</v>
      </c>
      <c r="J25" s="52" t="n">
        <v>1</v>
      </c>
      <c r="K25" s="53" t="n">
        <v>12.2518990443519</v>
      </c>
      <c r="L25" s="53" t="n">
        <v>4.78468899521531</v>
      </c>
      <c r="M25" s="54" t="n">
        <v>0.934579439252336</v>
      </c>
      <c r="N25" s="50" t="s">
        <v>39</v>
      </c>
      <c r="O25" s="51" t="s">
        <v>40</v>
      </c>
      <c r="P25" s="52" t="n">
        <v>1</v>
      </c>
      <c r="Q25" s="53" t="n">
        <v>14.4592249855408</v>
      </c>
      <c r="R25" s="53" t="n">
        <v>2.89855072463768</v>
      </c>
      <c r="S25" s="55" t="n">
        <v>1.21951219512195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2</v>
      </c>
      <c r="E26" s="60" t="n">
        <v>13.2643586682584</v>
      </c>
      <c r="F26" s="60" t="n">
        <v>3.99099387180285</v>
      </c>
      <c r="G26" s="61" t="n">
        <v>1.05820105820106</v>
      </c>
      <c r="H26" s="62" t="s">
        <v>56</v>
      </c>
      <c r="I26" s="58" t="s">
        <v>57</v>
      </c>
      <c r="J26" s="64" t="n">
        <v>1</v>
      </c>
      <c r="K26" s="60" t="n">
        <v>12.2518990443519</v>
      </c>
      <c r="L26" s="60" t="n">
        <v>10.3529411764706</v>
      </c>
      <c r="M26" s="61" t="n">
        <v>0.934579439252336</v>
      </c>
      <c r="N26" s="62" t="s">
        <v>52</v>
      </c>
      <c r="O26" s="58" t="s">
        <v>53</v>
      </c>
      <c r="P26" s="64" t="n">
        <v>1</v>
      </c>
      <c r="Q26" s="60" t="n">
        <v>14.4592249855408</v>
      </c>
      <c r="R26" s="60" t="n">
        <v>2.89855072463768</v>
      </c>
      <c r="S26" s="60" t="n">
        <v>1.2195121951219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1</v>
      </c>
      <c r="E10" s="53" t="n">
        <v>1103.81077529566</v>
      </c>
      <c r="F10" s="53" t="n">
        <v>1074.40546819126</v>
      </c>
      <c r="G10" s="54" t="n">
        <v>100</v>
      </c>
      <c r="H10" s="50" t="s">
        <v>23</v>
      </c>
      <c r="I10" s="51" t="s">
        <v>24</v>
      </c>
      <c r="J10" s="52" t="n">
        <v>13</v>
      </c>
      <c r="K10" s="53" t="n">
        <v>1382.97872340426</v>
      </c>
      <c r="L10" s="53" t="n">
        <v>1504.85511528797</v>
      </c>
      <c r="M10" s="54" t="n">
        <v>100</v>
      </c>
      <c r="N10" s="50" t="s">
        <v>23</v>
      </c>
      <c r="O10" s="51" t="s">
        <v>24</v>
      </c>
      <c r="P10" s="52" t="n">
        <v>8</v>
      </c>
      <c r="Q10" s="53" t="n">
        <v>831.168831168831</v>
      </c>
      <c r="R10" s="53" t="n">
        <v>657.04060756022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</v>
      </c>
      <c r="E11" s="53" t="n">
        <v>367.9369</v>
      </c>
      <c r="F11" s="53" t="n">
        <v>337.985591107588</v>
      </c>
      <c r="G11" s="54" t="n">
        <v>33.3333333333333</v>
      </c>
      <c r="H11" s="50" t="s">
        <v>25</v>
      </c>
      <c r="I11" s="51" t="s">
        <v>26</v>
      </c>
      <c r="J11" s="52" t="n">
        <v>4</v>
      </c>
      <c r="K11" s="53" t="n">
        <v>425.531914893617</v>
      </c>
      <c r="L11" s="53" t="n">
        <v>374.785591766724</v>
      </c>
      <c r="M11" s="54" t="n">
        <v>30.7692307692308</v>
      </c>
      <c r="N11" s="50" t="s">
        <v>25</v>
      </c>
      <c r="O11" s="51" t="s">
        <v>26</v>
      </c>
      <c r="P11" s="52" t="n">
        <v>3</v>
      </c>
      <c r="Q11" s="53" t="n">
        <v>311.6883</v>
      </c>
      <c r="R11" s="53" t="n">
        <v>292.609016999261</v>
      </c>
      <c r="S11" s="55" t="n">
        <v>37.5</v>
      </c>
    </row>
    <row r="12" s="27" customFormat="true" ht="32.1" hidden="false" customHeight="true" outlineLevel="0" collapsed="false">
      <c r="A12" s="49" t="n">
        <v>2</v>
      </c>
      <c r="B12" s="50" t="s">
        <v>43</v>
      </c>
      <c r="C12" s="51" t="s">
        <v>44</v>
      </c>
      <c r="D12" s="52" t="n">
        <v>3</v>
      </c>
      <c r="E12" s="53" t="n">
        <v>157.6872</v>
      </c>
      <c r="F12" s="53" t="n">
        <v>132.576999693534</v>
      </c>
      <c r="G12" s="54" t="n">
        <v>14.2857142857143</v>
      </c>
      <c r="H12" s="50" t="s">
        <v>43</v>
      </c>
      <c r="I12" s="51" t="s">
        <v>44</v>
      </c>
      <c r="J12" s="52" t="n">
        <v>2</v>
      </c>
      <c r="K12" s="53" t="n">
        <v>212.765957446809</v>
      </c>
      <c r="L12" s="53" t="n">
        <v>184.33486602188</v>
      </c>
      <c r="M12" s="54" t="n">
        <v>15.3846153846154</v>
      </c>
      <c r="N12" s="50" t="s">
        <v>33</v>
      </c>
      <c r="O12" s="51" t="s">
        <v>34</v>
      </c>
      <c r="P12" s="52" t="n">
        <v>1</v>
      </c>
      <c r="Q12" s="53" t="n">
        <v>103.8961</v>
      </c>
      <c r="R12" s="53" t="n">
        <v>81.8181818181818</v>
      </c>
      <c r="S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</v>
      </c>
      <c r="E13" s="53" t="n">
        <v>105.1248</v>
      </c>
      <c r="F13" s="53" t="n">
        <v>80.9523809523809</v>
      </c>
      <c r="G13" s="54" t="n">
        <v>9.52380952380952</v>
      </c>
      <c r="H13" s="50" t="s">
        <v>88</v>
      </c>
      <c r="I13" s="51" t="s">
        <v>89</v>
      </c>
      <c r="J13" s="52" t="n">
        <v>2</v>
      </c>
      <c r="K13" s="53" t="n">
        <v>212.765957446809</v>
      </c>
      <c r="L13" s="53" t="n">
        <v>327.272727272727</v>
      </c>
      <c r="M13" s="54" t="n">
        <v>15.3846153846154</v>
      </c>
      <c r="N13" s="50" t="s">
        <v>29</v>
      </c>
      <c r="O13" s="51" t="s">
        <v>30</v>
      </c>
      <c r="P13" s="52" t="n">
        <v>1</v>
      </c>
      <c r="Q13" s="53" t="n">
        <v>103.8961</v>
      </c>
      <c r="R13" s="53" t="n">
        <v>52.1739130434783</v>
      </c>
      <c r="S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88</v>
      </c>
      <c r="C14" s="51" t="s">
        <v>89</v>
      </c>
      <c r="D14" s="52" t="n">
        <v>2</v>
      </c>
      <c r="E14" s="53" t="n">
        <v>105.1248</v>
      </c>
      <c r="F14" s="53" t="n">
        <v>180</v>
      </c>
      <c r="G14" s="54" t="n">
        <v>9.52380952380952</v>
      </c>
      <c r="H14" s="50" t="s">
        <v>29</v>
      </c>
      <c r="I14" s="51" t="s">
        <v>30</v>
      </c>
      <c r="J14" s="52" t="n">
        <v>1</v>
      </c>
      <c r="K14" s="53" t="n">
        <v>106.382978723404</v>
      </c>
      <c r="L14" s="53" t="n">
        <v>136.363636363636</v>
      </c>
      <c r="M14" s="54" t="n">
        <v>7.69230769230769</v>
      </c>
      <c r="N14" s="50" t="s">
        <v>39</v>
      </c>
      <c r="O14" s="51" t="s">
        <v>40</v>
      </c>
      <c r="P14" s="52" t="n">
        <v>1</v>
      </c>
      <c r="Q14" s="53" t="n">
        <v>103.8961</v>
      </c>
      <c r="R14" s="53" t="n">
        <v>52.1739130434783</v>
      </c>
      <c r="S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</v>
      </c>
      <c r="E15" s="53" t="n">
        <v>52.5624</v>
      </c>
      <c r="F15" s="53" t="n">
        <v>46.1538461538462</v>
      </c>
      <c r="G15" s="54" t="n">
        <v>4.76190476190476</v>
      </c>
      <c r="H15" s="50" t="s">
        <v>35</v>
      </c>
      <c r="I15" s="51" t="s">
        <v>36</v>
      </c>
      <c r="J15" s="52" t="n">
        <v>1</v>
      </c>
      <c r="K15" s="53" t="n">
        <v>106.382978723404</v>
      </c>
      <c r="L15" s="53" t="n">
        <v>112.121212121212</v>
      </c>
      <c r="M15" s="54" t="n">
        <v>7.69230769230769</v>
      </c>
      <c r="N15" s="50" t="s">
        <v>43</v>
      </c>
      <c r="O15" s="51" t="s">
        <v>44</v>
      </c>
      <c r="P15" s="52" t="n">
        <v>1</v>
      </c>
      <c r="Q15" s="53" t="n">
        <v>103.8961</v>
      </c>
      <c r="R15" s="53" t="n">
        <v>80.4878048780488</v>
      </c>
      <c r="S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</v>
      </c>
      <c r="E16" s="53" t="n">
        <v>52.5624</v>
      </c>
      <c r="F16" s="53" t="n">
        <v>33.3333333333333</v>
      </c>
      <c r="G16" s="54" t="n">
        <v>4.76190476190476</v>
      </c>
      <c r="H16" s="50" t="s">
        <v>46</v>
      </c>
      <c r="I16" s="51" t="s">
        <v>47</v>
      </c>
      <c r="J16" s="52" t="n">
        <v>1</v>
      </c>
      <c r="K16" s="53" t="n">
        <v>106.382978723404</v>
      </c>
      <c r="L16" s="53" t="n">
        <v>127.731092436975</v>
      </c>
      <c r="M16" s="54" t="n">
        <v>7.69230769230769</v>
      </c>
      <c r="N16" s="50"/>
      <c r="O16" s="51"/>
      <c r="P16" s="52"/>
      <c r="Q16" s="53"/>
      <c r="R16" s="53"/>
      <c r="S16" s="55"/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</v>
      </c>
      <c r="E17" s="53" t="n">
        <v>52.5624</v>
      </c>
      <c r="F17" s="53" t="n">
        <v>56.0606060606061</v>
      </c>
      <c r="G17" s="54" t="n">
        <v>4.76190476190476</v>
      </c>
      <c r="H17" s="50"/>
      <c r="I17" s="51"/>
      <c r="J17" s="52"/>
      <c r="K17" s="53"/>
      <c r="L17" s="53"/>
      <c r="M17" s="54"/>
      <c r="N17" s="50"/>
      <c r="O17" s="51"/>
      <c r="P17" s="52"/>
      <c r="Q17" s="53"/>
      <c r="R17" s="53"/>
      <c r="S17" s="55"/>
    </row>
    <row r="18" s="27" customFormat="true" ht="32.1" hidden="false" customHeight="true" outlineLevel="0" collapsed="false">
      <c r="A18" s="49" t="n">
        <v>8</v>
      </c>
      <c r="B18" s="50" t="s">
        <v>46</v>
      </c>
      <c r="C18" s="51" t="s">
        <v>47</v>
      </c>
      <c r="D18" s="52" t="n">
        <v>1</v>
      </c>
      <c r="E18" s="53" t="n">
        <v>52.5624</v>
      </c>
      <c r="F18" s="53" t="n">
        <v>60.5577689243028</v>
      </c>
      <c r="G18" s="54" t="n">
        <v>4.76190476190476</v>
      </c>
      <c r="H18" s="50"/>
      <c r="I18" s="51"/>
      <c r="J18" s="52"/>
      <c r="K18" s="53"/>
      <c r="L18" s="53"/>
      <c r="M18" s="54"/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4"/>
      <c r="H19" s="50"/>
      <c r="I19" s="51"/>
      <c r="J19" s="52"/>
      <c r="K19" s="53"/>
      <c r="L19" s="53"/>
      <c r="M19" s="54"/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4"/>
      <c r="H20" s="50"/>
      <c r="I20" s="51"/>
      <c r="J20" s="52"/>
      <c r="K20" s="53"/>
      <c r="L20" s="53"/>
      <c r="M20" s="54"/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3</v>
      </c>
      <c r="E21" s="60" t="n">
        <v>157.687253613666</v>
      </c>
      <c r="F21" s="60" t="n">
        <v>146.784941965665</v>
      </c>
      <c r="G21" s="61" t="n">
        <v>14.2857142857143</v>
      </c>
      <c r="H21" s="57"/>
      <c r="I21" s="58" t="s">
        <v>45</v>
      </c>
      <c r="J21" s="59" t="n">
        <v>2</v>
      </c>
      <c r="K21" s="60" t="n">
        <v>212.765957446809</v>
      </c>
      <c r="L21" s="60" t="n">
        <v>242.245989304813</v>
      </c>
      <c r="M21" s="61" t="n">
        <v>15.3846153846154</v>
      </c>
      <c r="N21" s="57"/>
      <c r="O21" s="58" t="s">
        <v>45</v>
      </c>
      <c r="P21" s="59" t="n">
        <v>1</v>
      </c>
      <c r="Q21" s="60" t="n">
        <v>103.896103896104</v>
      </c>
      <c r="R21" s="60" t="n">
        <v>97.7777777777778</v>
      </c>
      <c r="S21" s="60" t="n">
        <v>12.5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4"/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4"/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24" activeCellId="0" sqref="M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3</v>
      </c>
      <c r="E10" s="53" t="n">
        <v>1007.61570005858</v>
      </c>
      <c r="F10" s="53" t="n">
        <v>973.616660162569</v>
      </c>
      <c r="G10" s="54" t="n">
        <v>100</v>
      </c>
      <c r="H10" s="50" t="s">
        <v>23</v>
      </c>
      <c r="I10" s="51" t="s">
        <v>24</v>
      </c>
      <c r="J10" s="52" t="n">
        <v>33</v>
      </c>
      <c r="K10" s="53" t="n">
        <v>1472.22841846977</v>
      </c>
      <c r="L10" s="53" t="n">
        <v>1450.03542232686</v>
      </c>
      <c r="M10" s="54" t="n">
        <v>100</v>
      </c>
      <c r="N10" s="50" t="s">
        <v>23</v>
      </c>
      <c r="O10" s="51" t="s">
        <v>24</v>
      </c>
      <c r="P10" s="52" t="n">
        <v>10</v>
      </c>
      <c r="Q10" s="53" t="n">
        <v>493.583415597236</v>
      </c>
      <c r="R10" s="53" t="n">
        <v>477.27229900993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9</v>
      </c>
      <c r="C11" s="51" t="s">
        <v>30</v>
      </c>
      <c r="D11" s="52" t="n">
        <v>5</v>
      </c>
      <c r="E11" s="53" t="n">
        <v>117.1646</v>
      </c>
      <c r="F11" s="53" t="n">
        <v>141.571286238488</v>
      </c>
      <c r="G11" s="54" t="n">
        <v>11.6279069767442</v>
      </c>
      <c r="H11" s="50" t="s">
        <v>29</v>
      </c>
      <c r="I11" s="51" t="s">
        <v>30</v>
      </c>
      <c r="J11" s="52" t="n">
        <v>4</v>
      </c>
      <c r="K11" s="53" t="n">
        <v>178.4519</v>
      </c>
      <c r="L11" s="53" t="n">
        <v>214.444444444444</v>
      </c>
      <c r="M11" s="54" t="n">
        <v>12.1212121212121</v>
      </c>
      <c r="N11" s="50" t="s">
        <v>27</v>
      </c>
      <c r="O11" s="51" t="s">
        <v>28</v>
      </c>
      <c r="P11" s="52" t="n">
        <v>3</v>
      </c>
      <c r="Q11" s="53" t="n">
        <v>148.075024679171</v>
      </c>
      <c r="R11" s="53" t="n">
        <v>160.581197962978</v>
      </c>
      <c r="S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43</v>
      </c>
      <c r="C12" s="51" t="s">
        <v>44</v>
      </c>
      <c r="D12" s="52" t="n">
        <v>5</v>
      </c>
      <c r="E12" s="53" t="n">
        <v>117.1646</v>
      </c>
      <c r="F12" s="53" t="n">
        <v>92.5524931210723</v>
      </c>
      <c r="G12" s="54" t="n">
        <v>11.6279069767442</v>
      </c>
      <c r="H12" s="50" t="s">
        <v>43</v>
      </c>
      <c r="I12" s="51" t="s">
        <v>44</v>
      </c>
      <c r="J12" s="52" t="n">
        <v>4</v>
      </c>
      <c r="K12" s="53" t="n">
        <v>178.4519</v>
      </c>
      <c r="L12" s="53" t="n">
        <v>140.400248509177</v>
      </c>
      <c r="M12" s="54" t="n">
        <v>12.1212121212121</v>
      </c>
      <c r="N12" s="50" t="s">
        <v>25</v>
      </c>
      <c r="O12" s="51" t="s">
        <v>26</v>
      </c>
      <c r="P12" s="52" t="n">
        <v>1</v>
      </c>
      <c r="Q12" s="53" t="n">
        <v>49.3583415597236</v>
      </c>
      <c r="R12" s="53" t="n">
        <v>38.7096774193548</v>
      </c>
      <c r="S12" s="55" t="n">
        <v>10</v>
      </c>
    </row>
    <row r="13" s="27" customFormat="true" ht="32.1" hidden="false" customHeight="true" outlineLevel="0" collapsed="false">
      <c r="A13" s="49" t="n">
        <v>3</v>
      </c>
      <c r="B13" s="50" t="s">
        <v>25</v>
      </c>
      <c r="C13" s="51" t="s">
        <v>26</v>
      </c>
      <c r="D13" s="52" t="n">
        <v>4</v>
      </c>
      <c r="E13" s="53" t="n">
        <v>93.7316</v>
      </c>
      <c r="F13" s="53" t="n">
        <v>96.7606306736742</v>
      </c>
      <c r="G13" s="54" t="n">
        <v>9.30232558139535</v>
      </c>
      <c r="H13" s="50" t="s">
        <v>25</v>
      </c>
      <c r="I13" s="51" t="s">
        <v>26</v>
      </c>
      <c r="J13" s="52" t="n">
        <v>3</v>
      </c>
      <c r="K13" s="53" t="n">
        <v>133.8389</v>
      </c>
      <c r="L13" s="53" t="n">
        <v>170.577158459655</v>
      </c>
      <c r="M13" s="54" t="n">
        <v>9.09090909090909</v>
      </c>
      <c r="N13" s="50" t="s">
        <v>31</v>
      </c>
      <c r="O13" s="51" t="s">
        <v>32</v>
      </c>
      <c r="P13" s="52" t="n">
        <v>1</v>
      </c>
      <c r="Q13" s="53" t="n">
        <v>49.3583415597236</v>
      </c>
      <c r="R13" s="53" t="n">
        <v>43.1654676258993</v>
      </c>
      <c r="S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4</v>
      </c>
      <c r="E14" s="53" t="n">
        <v>93.7316</v>
      </c>
      <c r="F14" s="53" t="n">
        <v>99.1759964173757</v>
      </c>
      <c r="G14" s="54" t="n">
        <v>9.30232558139535</v>
      </c>
      <c r="H14" s="50" t="s">
        <v>31</v>
      </c>
      <c r="I14" s="51" t="s">
        <v>32</v>
      </c>
      <c r="J14" s="52" t="n">
        <v>2</v>
      </c>
      <c r="K14" s="53" t="n">
        <v>89.2259</v>
      </c>
      <c r="L14" s="53" t="n">
        <v>65.1555897041875</v>
      </c>
      <c r="M14" s="54" t="n">
        <v>6.06060606060606</v>
      </c>
      <c r="N14" s="50" t="s">
        <v>33</v>
      </c>
      <c r="O14" s="51" t="s">
        <v>34</v>
      </c>
      <c r="P14" s="52" t="n">
        <v>1</v>
      </c>
      <c r="Q14" s="53" t="n">
        <v>49.3583415597236</v>
      </c>
      <c r="R14" s="53" t="n">
        <v>33.0935251798561</v>
      </c>
      <c r="S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3</v>
      </c>
      <c r="E15" s="53" t="n">
        <v>70.2987</v>
      </c>
      <c r="F15" s="53" t="n">
        <v>52.8667484439598</v>
      </c>
      <c r="G15" s="54" t="n">
        <v>6.97674418604651</v>
      </c>
      <c r="H15" s="50" t="s">
        <v>33</v>
      </c>
      <c r="I15" s="51" t="s">
        <v>34</v>
      </c>
      <c r="J15" s="52" t="n">
        <v>2</v>
      </c>
      <c r="K15" s="53" t="n">
        <v>89.2259</v>
      </c>
      <c r="L15" s="53" t="n">
        <v>102.564102564103</v>
      </c>
      <c r="M15" s="54" t="n">
        <v>6.06060606060606</v>
      </c>
      <c r="N15" s="50" t="s">
        <v>29</v>
      </c>
      <c r="O15" s="51" t="s">
        <v>30</v>
      </c>
      <c r="P15" s="52" t="n">
        <v>1</v>
      </c>
      <c r="Q15" s="53" t="n">
        <v>49.3583415597236</v>
      </c>
      <c r="R15" s="53" t="n">
        <v>77.1929824561404</v>
      </c>
      <c r="S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3</v>
      </c>
      <c r="E16" s="53" t="n">
        <v>70.2987</v>
      </c>
      <c r="F16" s="53" t="n">
        <v>63.1677517884414</v>
      </c>
      <c r="G16" s="54" t="n">
        <v>6.97674418604651</v>
      </c>
      <c r="H16" s="50" t="s">
        <v>63</v>
      </c>
      <c r="I16" s="51" t="s">
        <v>64</v>
      </c>
      <c r="J16" s="52" t="n">
        <v>2</v>
      </c>
      <c r="K16" s="53" t="n">
        <v>89.2259</v>
      </c>
      <c r="L16" s="53" t="n">
        <v>101.346389228886</v>
      </c>
      <c r="M16" s="54" t="n">
        <v>6.06060606060606</v>
      </c>
      <c r="N16" s="50" t="s">
        <v>43</v>
      </c>
      <c r="O16" s="51" t="s">
        <v>44</v>
      </c>
      <c r="P16" s="52" t="n">
        <v>1</v>
      </c>
      <c r="Q16" s="53" t="n">
        <v>49.3583415597236</v>
      </c>
      <c r="R16" s="53" t="n">
        <v>38.7096774193548</v>
      </c>
      <c r="S16" s="55" t="n">
        <v>10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3</v>
      </c>
      <c r="E17" s="53" t="n">
        <v>70.2987</v>
      </c>
      <c r="F17" s="53" t="n">
        <v>73.2675950142551</v>
      </c>
      <c r="G17" s="54" t="n">
        <v>6.97674418604651</v>
      </c>
      <c r="H17" s="50" t="s">
        <v>41</v>
      </c>
      <c r="I17" s="51" t="s">
        <v>42</v>
      </c>
      <c r="J17" s="52" t="n">
        <v>2</v>
      </c>
      <c r="K17" s="53" t="n">
        <v>89.2259</v>
      </c>
      <c r="L17" s="53" t="n">
        <v>94.6877534468775</v>
      </c>
      <c r="M17" s="54" t="n">
        <v>6.06060606060606</v>
      </c>
      <c r="N17" s="50" t="s">
        <v>41</v>
      </c>
      <c r="O17" s="51" t="s">
        <v>42</v>
      </c>
      <c r="P17" s="52" t="n">
        <v>1</v>
      </c>
      <c r="Q17" s="53" t="n">
        <v>49.3583415597236</v>
      </c>
      <c r="R17" s="53" t="n">
        <v>44.047619047619</v>
      </c>
      <c r="S17" s="55" t="n">
        <v>10</v>
      </c>
    </row>
    <row r="18" s="27" customFormat="true" ht="32.1" hidden="false" customHeight="true" outlineLevel="0" collapsed="false">
      <c r="A18" s="49" t="n">
        <v>8</v>
      </c>
      <c r="B18" s="50" t="s">
        <v>63</v>
      </c>
      <c r="C18" s="51" t="s">
        <v>64</v>
      </c>
      <c r="D18" s="52" t="n">
        <v>2</v>
      </c>
      <c r="E18" s="53" t="n">
        <v>46.8658</v>
      </c>
      <c r="F18" s="53" t="n">
        <v>51.6770186335404</v>
      </c>
      <c r="G18" s="54" t="n">
        <v>4.65116279069768</v>
      </c>
      <c r="H18" s="50" t="s">
        <v>35</v>
      </c>
      <c r="I18" s="51" t="s">
        <v>36</v>
      </c>
      <c r="J18" s="52" t="n">
        <v>2</v>
      </c>
      <c r="K18" s="53" t="n">
        <v>89.2259</v>
      </c>
      <c r="L18" s="53" t="n">
        <v>103.100775193798</v>
      </c>
      <c r="M18" s="54" t="n">
        <v>6.06060606060606</v>
      </c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2</v>
      </c>
      <c r="E19" s="53" t="n">
        <v>46.8658</v>
      </c>
      <c r="F19" s="53" t="n">
        <v>53.0944917151814</v>
      </c>
      <c r="G19" s="54" t="n">
        <v>4.65116279069768</v>
      </c>
      <c r="H19" s="50" t="s">
        <v>27</v>
      </c>
      <c r="I19" s="51" t="s">
        <v>28</v>
      </c>
      <c r="J19" s="52" t="n">
        <v>1</v>
      </c>
      <c r="K19" s="53" t="n">
        <v>44.6129</v>
      </c>
      <c r="L19" s="53" t="n">
        <v>33.3333333333333</v>
      </c>
      <c r="M19" s="54" t="n">
        <v>3.03030303030303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1</v>
      </c>
      <c r="E20" s="53" t="n">
        <v>23.4329</v>
      </c>
      <c r="F20" s="53" t="n">
        <v>17.8861788617886</v>
      </c>
      <c r="G20" s="54" t="n">
        <v>2.32558139534884</v>
      </c>
      <c r="H20" s="50" t="s">
        <v>37</v>
      </c>
      <c r="I20" s="51" t="s">
        <v>38</v>
      </c>
      <c r="J20" s="52" t="n">
        <v>1</v>
      </c>
      <c r="K20" s="53" t="n">
        <v>44.6129</v>
      </c>
      <c r="L20" s="53" t="n">
        <v>31.2796208530806</v>
      </c>
      <c r="M20" s="54" t="n">
        <v>3.03030303030303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1</v>
      </c>
      <c r="E21" s="60" t="n">
        <v>257.76215582894</v>
      </c>
      <c r="F21" s="60" t="n">
        <v>230.673870687114</v>
      </c>
      <c r="G21" s="61" t="n">
        <v>25.5813953488372</v>
      </c>
      <c r="H21" s="57"/>
      <c r="I21" s="58" t="s">
        <v>45</v>
      </c>
      <c r="J21" s="59" t="n">
        <v>10</v>
      </c>
      <c r="K21" s="60" t="n">
        <v>446.12982377872</v>
      </c>
      <c r="L21" s="60" t="n">
        <v>391.092294109069</v>
      </c>
      <c r="M21" s="61" t="n">
        <v>30.3030303030303</v>
      </c>
      <c r="N21" s="57"/>
      <c r="O21" s="58" t="s">
        <v>45</v>
      </c>
      <c r="P21" s="59" t="n">
        <v>1</v>
      </c>
      <c r="Q21" s="60" t="n">
        <v>49.3583415597236</v>
      </c>
      <c r="R21" s="60" t="n">
        <v>41.7721518987342</v>
      </c>
      <c r="S21" s="60" t="n">
        <v>10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1</v>
      </c>
      <c r="E22" s="53" t="n">
        <v>23.4329</v>
      </c>
      <c r="F22" s="53" t="n">
        <v>34.1085271317829</v>
      </c>
      <c r="G22" s="54" t="n">
        <v>2.32558139534884</v>
      </c>
      <c r="H22" s="50" t="s">
        <v>39</v>
      </c>
      <c r="I22" s="51" t="s">
        <v>40</v>
      </c>
      <c r="J22" s="52" t="n">
        <v>1</v>
      </c>
      <c r="K22" s="53" t="n">
        <v>44.6129</v>
      </c>
      <c r="L22" s="53" t="n">
        <v>61.1111111111111</v>
      </c>
      <c r="M22" s="54" t="n">
        <v>3.03030303030303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88</v>
      </c>
      <c r="C23" s="51" t="s">
        <v>89</v>
      </c>
      <c r="D23" s="52" t="n">
        <v>1</v>
      </c>
      <c r="E23" s="53" t="n">
        <v>23.4329</v>
      </c>
      <c r="F23" s="53" t="n">
        <v>34.2857142857143</v>
      </c>
      <c r="G23" s="54" t="n">
        <v>2.32558139534884</v>
      </c>
      <c r="H23" s="50" t="s">
        <v>88</v>
      </c>
      <c r="I23" s="51" t="s">
        <v>89</v>
      </c>
      <c r="J23" s="52" t="n">
        <v>1</v>
      </c>
      <c r="K23" s="53" t="n">
        <v>44.6129</v>
      </c>
      <c r="L23" s="53" t="n">
        <v>61.0169491525424</v>
      </c>
      <c r="M23" s="54" t="n">
        <v>3.03030303030303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6</v>
      </c>
      <c r="E10" s="53" t="n">
        <v>818.510939713521</v>
      </c>
      <c r="F10" s="53" t="n">
        <v>768.833418796267</v>
      </c>
      <c r="G10" s="54" t="n">
        <v>100</v>
      </c>
      <c r="H10" s="50" t="s">
        <v>23</v>
      </c>
      <c r="I10" s="51" t="s">
        <v>24</v>
      </c>
      <c r="J10" s="52" t="n">
        <v>18</v>
      </c>
      <c r="K10" s="53" t="n">
        <v>1093.89243391067</v>
      </c>
      <c r="L10" s="53" t="n">
        <v>975.210977880645</v>
      </c>
      <c r="M10" s="54" t="n">
        <v>100</v>
      </c>
      <c r="N10" s="50" t="s">
        <v>23</v>
      </c>
      <c r="O10" s="51" t="s">
        <v>24</v>
      </c>
      <c r="P10" s="52" t="n">
        <v>8</v>
      </c>
      <c r="Q10" s="53" t="n">
        <v>522.534291312867</v>
      </c>
      <c r="R10" s="53" t="n">
        <v>490.64455678740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</v>
      </c>
      <c r="E11" s="53" t="n">
        <v>157.4059</v>
      </c>
      <c r="F11" s="53" t="n">
        <v>155.749622926094</v>
      </c>
      <c r="G11" s="54" t="n">
        <v>19.2307692307692</v>
      </c>
      <c r="H11" s="50" t="s">
        <v>43</v>
      </c>
      <c r="I11" s="51" t="s">
        <v>44</v>
      </c>
      <c r="J11" s="52" t="n">
        <v>4</v>
      </c>
      <c r="K11" s="53" t="n">
        <v>243.0872</v>
      </c>
      <c r="L11" s="53" t="n">
        <v>201.596153202895</v>
      </c>
      <c r="M11" s="54" t="n">
        <v>22.2222222222222</v>
      </c>
      <c r="N11" s="50" t="s">
        <v>25</v>
      </c>
      <c r="O11" s="51" t="s">
        <v>26</v>
      </c>
      <c r="P11" s="52" t="n">
        <v>3</v>
      </c>
      <c r="Q11" s="53" t="n">
        <v>195.950359242325</v>
      </c>
      <c r="R11" s="53" t="n">
        <v>191.053391053391</v>
      </c>
      <c r="S11" s="55" t="n">
        <v>37.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</v>
      </c>
      <c r="E12" s="53" t="n">
        <v>125.9247</v>
      </c>
      <c r="F12" s="53" t="n">
        <v>125.098039215686</v>
      </c>
      <c r="G12" s="54" t="n">
        <v>15.3846153846154</v>
      </c>
      <c r="H12" s="50" t="s">
        <v>25</v>
      </c>
      <c r="I12" s="51" t="s">
        <v>26</v>
      </c>
      <c r="J12" s="52" t="n">
        <v>2</v>
      </c>
      <c r="K12" s="53" t="n">
        <v>121.5436</v>
      </c>
      <c r="L12" s="53" t="n">
        <v>103.707954445131</v>
      </c>
      <c r="M12" s="54" t="n">
        <v>11.1111111111111</v>
      </c>
      <c r="N12" s="50" t="s">
        <v>27</v>
      </c>
      <c r="O12" s="51" t="s">
        <v>28</v>
      </c>
      <c r="P12" s="52" t="n">
        <v>2</v>
      </c>
      <c r="Q12" s="53" t="n">
        <v>130.633572828217</v>
      </c>
      <c r="R12" s="53" t="n">
        <v>132.435740514076</v>
      </c>
      <c r="S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43</v>
      </c>
      <c r="C13" s="51" t="s">
        <v>44</v>
      </c>
      <c r="D13" s="52" t="n">
        <v>4</v>
      </c>
      <c r="E13" s="53" t="n">
        <v>125.9247</v>
      </c>
      <c r="F13" s="53" t="n">
        <v>106.926338102809</v>
      </c>
      <c r="G13" s="54" t="n">
        <v>15.3846153846154</v>
      </c>
      <c r="H13" s="50" t="s">
        <v>27</v>
      </c>
      <c r="I13" s="51" t="s">
        <v>28</v>
      </c>
      <c r="J13" s="52" t="n">
        <v>2</v>
      </c>
      <c r="K13" s="53" t="n">
        <v>121.5436</v>
      </c>
      <c r="L13" s="53" t="n">
        <v>106.945697275843</v>
      </c>
      <c r="M13" s="54" t="n">
        <v>11.1111111111111</v>
      </c>
      <c r="N13" s="50" t="s">
        <v>31</v>
      </c>
      <c r="O13" s="51" t="s">
        <v>32</v>
      </c>
      <c r="P13" s="52" t="n">
        <v>1</v>
      </c>
      <c r="Q13" s="53" t="n">
        <v>65.3167864141084</v>
      </c>
      <c r="R13" s="53" t="n">
        <v>54.5454545454545</v>
      </c>
      <c r="S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</v>
      </c>
      <c r="E14" s="53" t="n">
        <v>62.9623</v>
      </c>
      <c r="F14" s="53" t="n">
        <v>52.6315789473684</v>
      </c>
      <c r="G14" s="54" t="n">
        <v>7.69230769230769</v>
      </c>
      <c r="H14" s="50" t="s">
        <v>33</v>
      </c>
      <c r="I14" s="51" t="s">
        <v>34</v>
      </c>
      <c r="J14" s="52" t="n">
        <v>2</v>
      </c>
      <c r="K14" s="53" t="n">
        <v>121.5436</v>
      </c>
      <c r="L14" s="53" t="n">
        <v>159.316770186335</v>
      </c>
      <c r="M14" s="54" t="n">
        <v>11.1111111111111</v>
      </c>
      <c r="N14" s="50"/>
      <c r="O14" s="51"/>
      <c r="P14" s="52"/>
      <c r="Q14" s="53"/>
      <c r="R14" s="53"/>
      <c r="S14" s="55"/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</v>
      </c>
      <c r="E15" s="53" t="n">
        <v>62.9623</v>
      </c>
      <c r="F15" s="53" t="n">
        <v>76.6666666666667</v>
      </c>
      <c r="G15" s="54" t="n">
        <v>7.69230769230769</v>
      </c>
      <c r="H15" s="50" t="s">
        <v>29</v>
      </c>
      <c r="I15" s="51" t="s">
        <v>30</v>
      </c>
      <c r="J15" s="52" t="n">
        <v>2</v>
      </c>
      <c r="K15" s="53" t="n">
        <v>121.5436</v>
      </c>
      <c r="L15" s="53" t="n">
        <v>97.888198757764</v>
      </c>
      <c r="M15" s="54" t="n">
        <v>11.1111111111111</v>
      </c>
      <c r="N15" s="50"/>
      <c r="O15" s="51"/>
      <c r="P15" s="52"/>
      <c r="Q15" s="53"/>
      <c r="R15" s="53"/>
      <c r="S15" s="55"/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2</v>
      </c>
      <c r="E16" s="53" t="n">
        <v>62.9623</v>
      </c>
      <c r="F16" s="53" t="n">
        <v>52.6126126126126</v>
      </c>
      <c r="G16" s="54" t="n">
        <v>7.69230769230769</v>
      </c>
      <c r="H16" s="50" t="s">
        <v>31</v>
      </c>
      <c r="I16" s="51" t="s">
        <v>32</v>
      </c>
      <c r="J16" s="52" t="n">
        <v>1</v>
      </c>
      <c r="K16" s="53" t="n">
        <v>60.7718</v>
      </c>
      <c r="L16" s="53" t="n">
        <v>55.2238805970149</v>
      </c>
      <c r="M16" s="54" t="n">
        <v>5.55555555555556</v>
      </c>
      <c r="N16" s="50"/>
      <c r="O16" s="51"/>
      <c r="P16" s="52"/>
      <c r="Q16" s="53"/>
      <c r="R16" s="53"/>
      <c r="S16" s="55"/>
    </row>
    <row r="17" s="27" customFormat="true" ht="32.1" hidden="false" customHeight="true" outlineLevel="0" collapsed="false">
      <c r="A17" s="49" t="n">
        <v>7</v>
      </c>
      <c r="B17" s="50" t="s">
        <v>46</v>
      </c>
      <c r="C17" s="51" t="s">
        <v>47</v>
      </c>
      <c r="D17" s="52" t="n">
        <v>1</v>
      </c>
      <c r="E17" s="53" t="n">
        <v>31.4811</v>
      </c>
      <c r="F17" s="53" t="n">
        <v>28.7581699346405</v>
      </c>
      <c r="G17" s="54" t="n">
        <v>3.84615384615385</v>
      </c>
      <c r="H17" s="50" t="s">
        <v>46</v>
      </c>
      <c r="I17" s="51" t="s">
        <v>47</v>
      </c>
      <c r="J17" s="52" t="n">
        <v>1</v>
      </c>
      <c r="K17" s="53" t="n">
        <v>60.7718</v>
      </c>
      <c r="L17" s="53" t="n">
        <v>54.7717842323651</v>
      </c>
      <c r="M17" s="54" t="n">
        <v>5.55555555555556</v>
      </c>
      <c r="N17" s="50"/>
      <c r="O17" s="51"/>
      <c r="P17" s="52"/>
      <c r="Q17" s="53"/>
      <c r="R17" s="53"/>
      <c r="S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4"/>
      <c r="H18" s="50"/>
      <c r="I18" s="51"/>
      <c r="J18" s="52"/>
      <c r="K18" s="53"/>
      <c r="L18" s="53"/>
      <c r="M18" s="54"/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4"/>
      <c r="H19" s="50"/>
      <c r="I19" s="51"/>
      <c r="J19" s="52"/>
      <c r="K19" s="53"/>
      <c r="L19" s="53"/>
      <c r="M19" s="54"/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4"/>
      <c r="H20" s="50"/>
      <c r="I20" s="51"/>
      <c r="J20" s="52"/>
      <c r="K20" s="53"/>
      <c r="L20" s="53"/>
      <c r="M20" s="54"/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6</v>
      </c>
      <c r="E21" s="60" t="n">
        <v>188.88713993389</v>
      </c>
      <c r="F21" s="60" t="n">
        <v>170.39039039039</v>
      </c>
      <c r="G21" s="61" t="n">
        <v>23.0769230769231</v>
      </c>
      <c r="H21" s="57"/>
      <c r="I21" s="58" t="s">
        <v>45</v>
      </c>
      <c r="J21" s="59" t="n">
        <v>4</v>
      </c>
      <c r="K21" s="60" t="n">
        <v>243.087207535703</v>
      </c>
      <c r="L21" s="60" t="n">
        <v>195.760539183296</v>
      </c>
      <c r="M21" s="61" t="n">
        <v>22.2222222222222</v>
      </c>
      <c r="N21" s="57"/>
      <c r="O21" s="58" t="s">
        <v>45</v>
      </c>
      <c r="P21" s="59" t="n">
        <v>2</v>
      </c>
      <c r="Q21" s="60" t="n">
        <v>130.633572828217</v>
      </c>
      <c r="R21" s="60" t="n">
        <v>112.609970674487</v>
      </c>
      <c r="S21" s="60" t="n">
        <v>25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4"/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4"/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137</v>
      </c>
      <c r="E10" s="53" t="n">
        <v>601.621873473599</v>
      </c>
      <c r="F10" s="53" t="n">
        <v>454.659697129373</v>
      </c>
      <c r="G10" s="54" t="n">
        <v>100</v>
      </c>
      <c r="H10" s="50" t="s">
        <v>23</v>
      </c>
      <c r="I10" s="51" t="s">
        <v>24</v>
      </c>
      <c r="J10" s="52" t="n">
        <v>1267</v>
      </c>
      <c r="K10" s="53" t="n">
        <v>724.726797445438</v>
      </c>
      <c r="L10" s="53" t="n">
        <v>549.574131198663</v>
      </c>
      <c r="M10" s="54" t="n">
        <v>100</v>
      </c>
      <c r="N10" s="50" t="s">
        <v>23</v>
      </c>
      <c r="O10" s="51" t="s">
        <v>24</v>
      </c>
      <c r="P10" s="52" t="n">
        <v>870</v>
      </c>
      <c r="Q10" s="53" t="n">
        <v>482.309764832411</v>
      </c>
      <c r="R10" s="53" t="n">
        <v>372.33783201112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70</v>
      </c>
      <c r="E11" s="53" t="n">
        <v>188.6226</v>
      </c>
      <c r="F11" s="53" t="n">
        <v>139.534590651185</v>
      </c>
      <c r="G11" s="54" t="n">
        <v>31.3523631258774</v>
      </c>
      <c r="H11" s="50" t="s">
        <v>25</v>
      </c>
      <c r="I11" s="51" t="s">
        <v>26</v>
      </c>
      <c r="J11" s="52" t="n">
        <v>393</v>
      </c>
      <c r="K11" s="53" t="n">
        <v>224.7968</v>
      </c>
      <c r="L11" s="53" t="n">
        <v>171.267893776123</v>
      </c>
      <c r="M11" s="54" t="n">
        <v>31.0181531176006</v>
      </c>
      <c r="N11" s="50" t="s">
        <v>25</v>
      </c>
      <c r="O11" s="51" t="s">
        <v>26</v>
      </c>
      <c r="P11" s="52" t="n">
        <v>277</v>
      </c>
      <c r="Q11" s="53" t="n">
        <v>153.562994090319</v>
      </c>
      <c r="R11" s="53" t="n">
        <v>112.64800994538</v>
      </c>
      <c r="S11" s="55" t="n">
        <v>31.839080459770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18</v>
      </c>
      <c r="E12" s="53" t="n">
        <v>61.3727</v>
      </c>
      <c r="F12" s="53" t="n">
        <v>46.2262738846423</v>
      </c>
      <c r="G12" s="54" t="n">
        <v>10.2012166588676</v>
      </c>
      <c r="H12" s="50" t="s">
        <v>27</v>
      </c>
      <c r="I12" s="51" t="s">
        <v>28</v>
      </c>
      <c r="J12" s="52" t="n">
        <v>124</v>
      </c>
      <c r="K12" s="53" t="n">
        <v>70.9282</v>
      </c>
      <c r="L12" s="53" t="n">
        <v>55.2654415225149</v>
      </c>
      <c r="M12" s="54" t="n">
        <v>9.78689818468824</v>
      </c>
      <c r="N12" s="50" t="s">
        <v>27</v>
      </c>
      <c r="O12" s="51" t="s">
        <v>28</v>
      </c>
      <c r="P12" s="52" t="n">
        <v>94</v>
      </c>
      <c r="Q12" s="53" t="n">
        <v>52.1116297635019</v>
      </c>
      <c r="R12" s="53" t="n">
        <v>39.3495136188732</v>
      </c>
      <c r="S12" s="55" t="n">
        <v>10.804597701149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31</v>
      </c>
      <c r="E13" s="53" t="n">
        <v>36.8799</v>
      </c>
      <c r="F13" s="53" t="n">
        <v>26.8913928315626</v>
      </c>
      <c r="G13" s="54" t="n">
        <v>6.13008890968648</v>
      </c>
      <c r="H13" s="50" t="s">
        <v>33</v>
      </c>
      <c r="I13" s="51" t="s">
        <v>34</v>
      </c>
      <c r="J13" s="52" t="n">
        <v>78</v>
      </c>
      <c r="K13" s="53" t="n">
        <v>44.6161</v>
      </c>
      <c r="L13" s="53" t="n">
        <v>32.2105883672814</v>
      </c>
      <c r="M13" s="54" t="n">
        <v>6.15627466456196</v>
      </c>
      <c r="N13" s="50" t="s">
        <v>31</v>
      </c>
      <c r="O13" s="51" t="s">
        <v>32</v>
      </c>
      <c r="P13" s="52" t="n">
        <v>54</v>
      </c>
      <c r="Q13" s="53" t="n">
        <v>29.9364681620117</v>
      </c>
      <c r="R13" s="53" t="n">
        <v>22.8468819371264</v>
      </c>
      <c r="S13" s="55" t="n">
        <v>6.20689655172414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24</v>
      </c>
      <c r="E14" s="53" t="n">
        <v>34.9092</v>
      </c>
      <c r="F14" s="53" t="n">
        <v>26.331490458976</v>
      </c>
      <c r="G14" s="54" t="n">
        <v>5.8025269068788</v>
      </c>
      <c r="H14" s="50" t="s">
        <v>29</v>
      </c>
      <c r="I14" s="51" t="s">
        <v>30</v>
      </c>
      <c r="J14" s="52" t="n">
        <v>78</v>
      </c>
      <c r="K14" s="53" t="n">
        <v>44.6161</v>
      </c>
      <c r="L14" s="53" t="n">
        <v>31.063724769555</v>
      </c>
      <c r="M14" s="54" t="n">
        <v>6.15627466456196</v>
      </c>
      <c r="N14" s="50" t="s">
        <v>29</v>
      </c>
      <c r="O14" s="51" t="s">
        <v>30</v>
      </c>
      <c r="P14" s="52" t="n">
        <v>53</v>
      </c>
      <c r="Q14" s="53" t="n">
        <v>29.3820891219745</v>
      </c>
      <c r="R14" s="53" t="n">
        <v>22.964905365396</v>
      </c>
      <c r="S14" s="55" t="n">
        <v>6.0919540229885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22</v>
      </c>
      <c r="E15" s="53" t="n">
        <v>34.3462</v>
      </c>
      <c r="F15" s="53" t="n">
        <v>25.4759984098115</v>
      </c>
      <c r="G15" s="54" t="n">
        <v>5.70893776321947</v>
      </c>
      <c r="H15" s="50" t="s">
        <v>31</v>
      </c>
      <c r="I15" s="51" t="s">
        <v>32</v>
      </c>
      <c r="J15" s="52" t="n">
        <v>70</v>
      </c>
      <c r="K15" s="53" t="n">
        <v>40.0401</v>
      </c>
      <c r="L15" s="53" t="n">
        <v>30.4125667967853</v>
      </c>
      <c r="M15" s="54" t="n">
        <v>5.52486187845304</v>
      </c>
      <c r="N15" s="50" t="s">
        <v>33</v>
      </c>
      <c r="O15" s="51" t="s">
        <v>34</v>
      </c>
      <c r="P15" s="52" t="n">
        <v>44</v>
      </c>
      <c r="Q15" s="53" t="n">
        <v>24.3926777616392</v>
      </c>
      <c r="R15" s="53" t="n">
        <v>18.8461133494034</v>
      </c>
      <c r="S15" s="55" t="n">
        <v>5.05747126436782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80</v>
      </c>
      <c r="E16" s="53" t="n">
        <v>22.5221</v>
      </c>
      <c r="F16" s="53" t="n">
        <v>17.0869204041806</v>
      </c>
      <c r="G16" s="54" t="n">
        <v>3.74356574637342</v>
      </c>
      <c r="H16" s="50" t="s">
        <v>39</v>
      </c>
      <c r="I16" s="51" t="s">
        <v>40</v>
      </c>
      <c r="J16" s="52" t="n">
        <v>58</v>
      </c>
      <c r="K16" s="53" t="n">
        <v>33.1761</v>
      </c>
      <c r="L16" s="53" t="n">
        <v>25.1672523300217</v>
      </c>
      <c r="M16" s="54" t="n">
        <v>4.57774269928966</v>
      </c>
      <c r="N16" s="50" t="s">
        <v>37</v>
      </c>
      <c r="O16" s="51" t="s">
        <v>38</v>
      </c>
      <c r="P16" s="52" t="n">
        <v>33</v>
      </c>
      <c r="Q16" s="53" t="n">
        <v>18.2945083212294</v>
      </c>
      <c r="R16" s="53" t="n">
        <v>13.973936886667</v>
      </c>
      <c r="S16" s="55" t="n">
        <v>3.79310344827586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76</v>
      </c>
      <c r="E17" s="53" t="n">
        <v>21.396</v>
      </c>
      <c r="F17" s="53" t="n">
        <v>17.2121052841956</v>
      </c>
      <c r="G17" s="54" t="n">
        <v>3.55638745905475</v>
      </c>
      <c r="H17" s="50" t="s">
        <v>35</v>
      </c>
      <c r="I17" s="51" t="s">
        <v>36</v>
      </c>
      <c r="J17" s="52" t="n">
        <v>52</v>
      </c>
      <c r="K17" s="53" t="n">
        <v>29.7441</v>
      </c>
      <c r="L17" s="53" t="n">
        <v>23.515821865261</v>
      </c>
      <c r="M17" s="54" t="n">
        <v>4.10418310970797</v>
      </c>
      <c r="N17" s="50" t="s">
        <v>41</v>
      </c>
      <c r="O17" s="51" t="s">
        <v>42</v>
      </c>
      <c r="P17" s="52" t="n">
        <v>28</v>
      </c>
      <c r="Q17" s="53" t="n">
        <v>15.5226131210431</v>
      </c>
      <c r="R17" s="53" t="n">
        <v>11.4726293498094</v>
      </c>
      <c r="S17" s="55" t="n">
        <v>3.218390804597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73</v>
      </c>
      <c r="E18" s="53" t="n">
        <v>20.5514</v>
      </c>
      <c r="F18" s="53" t="n">
        <v>15.7578127586277</v>
      </c>
      <c r="G18" s="54" t="n">
        <v>3.41600374356575</v>
      </c>
      <c r="H18" s="50" t="s">
        <v>43</v>
      </c>
      <c r="I18" s="51" t="s">
        <v>44</v>
      </c>
      <c r="J18" s="52" t="n">
        <v>45</v>
      </c>
      <c r="K18" s="53" t="n">
        <v>25.74</v>
      </c>
      <c r="L18" s="53" t="n">
        <v>19.0533187444671</v>
      </c>
      <c r="M18" s="54" t="n">
        <v>3.55169692186267</v>
      </c>
      <c r="N18" s="50" t="s">
        <v>43</v>
      </c>
      <c r="O18" s="51" t="s">
        <v>44</v>
      </c>
      <c r="P18" s="52" t="n">
        <v>24</v>
      </c>
      <c r="Q18" s="53" t="n">
        <v>13.3050969608941</v>
      </c>
      <c r="R18" s="53" t="n">
        <v>9.13378257682914</v>
      </c>
      <c r="S18" s="55" t="n">
        <v>2.75862068965517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69</v>
      </c>
      <c r="E19" s="53" t="n">
        <v>19.4253</v>
      </c>
      <c r="F19" s="53" t="n">
        <v>13.9989595875316</v>
      </c>
      <c r="G19" s="54" t="n">
        <v>3.22882545624708</v>
      </c>
      <c r="H19" s="50" t="s">
        <v>37</v>
      </c>
      <c r="I19" s="51" t="s">
        <v>38</v>
      </c>
      <c r="J19" s="52" t="n">
        <v>40</v>
      </c>
      <c r="K19" s="53" t="n">
        <v>22.88</v>
      </c>
      <c r="L19" s="53" t="n">
        <v>18.5908680713262</v>
      </c>
      <c r="M19" s="54" t="n">
        <v>3.15706393054459</v>
      </c>
      <c r="N19" s="50" t="s">
        <v>35</v>
      </c>
      <c r="O19" s="51" t="s">
        <v>36</v>
      </c>
      <c r="P19" s="52" t="n">
        <v>24</v>
      </c>
      <c r="Q19" s="53" t="n">
        <v>13.3050969608941</v>
      </c>
      <c r="R19" s="53" t="n">
        <v>10.8002307389394</v>
      </c>
      <c r="S19" s="55" t="n">
        <v>2.75862068965517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60</v>
      </c>
      <c r="E20" s="53" t="n">
        <v>16.8915</v>
      </c>
      <c r="F20" s="53" t="n">
        <v>12.3044016454403</v>
      </c>
      <c r="G20" s="54" t="n">
        <v>2.80767430978007</v>
      </c>
      <c r="H20" s="50" t="s">
        <v>41</v>
      </c>
      <c r="I20" s="51" t="s">
        <v>42</v>
      </c>
      <c r="J20" s="52" t="n">
        <v>32</v>
      </c>
      <c r="K20" s="53" t="n">
        <v>18.304</v>
      </c>
      <c r="L20" s="53" t="n">
        <v>13.3189438668386</v>
      </c>
      <c r="M20" s="54" t="n">
        <v>2.52565114443568</v>
      </c>
      <c r="N20" s="50" t="s">
        <v>39</v>
      </c>
      <c r="O20" s="51" t="s">
        <v>40</v>
      </c>
      <c r="P20" s="52" t="n">
        <v>22</v>
      </c>
      <c r="Q20" s="53" t="n">
        <v>12.1963388808196</v>
      </c>
      <c r="R20" s="53" t="n">
        <v>9.49053136036307</v>
      </c>
      <c r="S20" s="55" t="n">
        <v>2.52873563218391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514</v>
      </c>
      <c r="E21" s="60" t="n">
        <v>144.704559178956</v>
      </c>
      <c r="F21" s="60" t="n">
        <v>113.83975121322</v>
      </c>
      <c r="G21" s="61" t="n">
        <v>24.0524099204492</v>
      </c>
      <c r="H21" s="57"/>
      <c r="I21" s="58" t="s">
        <v>45</v>
      </c>
      <c r="J21" s="59" t="n">
        <v>297</v>
      </c>
      <c r="K21" s="60" t="n">
        <v>169.884655754771</v>
      </c>
      <c r="L21" s="60" t="n">
        <v>129.707711088489</v>
      </c>
      <c r="M21" s="61" t="n">
        <v>23.4411996842936</v>
      </c>
      <c r="N21" s="57"/>
      <c r="O21" s="58" t="s">
        <v>45</v>
      </c>
      <c r="P21" s="59" t="n">
        <v>217</v>
      </c>
      <c r="Q21" s="60" t="n">
        <v>120.300251688084</v>
      </c>
      <c r="R21" s="60" t="n">
        <v>100.811296882336</v>
      </c>
      <c r="S21" s="60" t="n">
        <v>24.9425287356322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47</v>
      </c>
      <c r="E22" s="53" t="n">
        <v>13.2317</v>
      </c>
      <c r="F22" s="53" t="n">
        <v>10.3300233948293</v>
      </c>
      <c r="G22" s="54" t="n">
        <v>2.19934487599438</v>
      </c>
      <c r="H22" s="50" t="s">
        <v>46</v>
      </c>
      <c r="I22" s="51" t="s">
        <v>47</v>
      </c>
      <c r="J22" s="52" t="n">
        <v>31</v>
      </c>
      <c r="K22" s="53" t="n">
        <v>17.732</v>
      </c>
      <c r="L22" s="53" t="n">
        <v>14.0800668084806</v>
      </c>
      <c r="M22" s="54" t="n">
        <v>2.44672454617206</v>
      </c>
      <c r="N22" s="50" t="s">
        <v>48</v>
      </c>
      <c r="O22" s="51" t="s">
        <v>49</v>
      </c>
      <c r="P22" s="52" t="n">
        <v>21</v>
      </c>
      <c r="Q22" s="53" t="n">
        <v>11.6419598407823</v>
      </c>
      <c r="R22" s="53" t="n">
        <v>8.94198283715734</v>
      </c>
      <c r="S22" s="55" t="n">
        <v>2.41379310344828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42</v>
      </c>
      <c r="E23" s="53" t="n">
        <v>11.8241</v>
      </c>
      <c r="F23" s="53" t="n">
        <v>8.91992332996581</v>
      </c>
      <c r="G23" s="54" t="n">
        <v>1.96537201684605</v>
      </c>
      <c r="H23" s="50" t="s">
        <v>48</v>
      </c>
      <c r="I23" s="51" t="s">
        <v>49</v>
      </c>
      <c r="J23" s="52" t="n">
        <v>21</v>
      </c>
      <c r="K23" s="53" t="n">
        <v>12.012</v>
      </c>
      <c r="L23" s="53" t="n">
        <v>9.19936676304896</v>
      </c>
      <c r="M23" s="54" t="n">
        <v>1.65745856353591</v>
      </c>
      <c r="N23" s="50" t="s">
        <v>46</v>
      </c>
      <c r="O23" s="51" t="s">
        <v>47</v>
      </c>
      <c r="P23" s="52" t="n">
        <v>16</v>
      </c>
      <c r="Q23" s="53" t="n">
        <v>8.87006464059607</v>
      </c>
      <c r="R23" s="53" t="n">
        <v>6.71483237593474</v>
      </c>
      <c r="S23" s="55" t="n">
        <v>1.83908045977012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14</v>
      </c>
      <c r="E24" s="53" t="n">
        <v>3.9413</v>
      </c>
      <c r="F24" s="53" t="n">
        <v>2.93428179868954</v>
      </c>
      <c r="G24" s="54" t="n">
        <v>0.655124005615349</v>
      </c>
      <c r="H24" s="50" t="s">
        <v>54</v>
      </c>
      <c r="I24" s="51" t="s">
        <v>55</v>
      </c>
      <c r="J24" s="52" t="n">
        <v>7</v>
      </c>
      <c r="K24" s="53" t="n">
        <v>4.004</v>
      </c>
      <c r="L24" s="53" t="n">
        <v>3.34689579379636</v>
      </c>
      <c r="M24" s="54" t="n">
        <v>0.552486187845304</v>
      </c>
      <c r="N24" s="50" t="s">
        <v>56</v>
      </c>
      <c r="O24" s="51" t="s">
        <v>57</v>
      </c>
      <c r="P24" s="52" t="n">
        <v>9</v>
      </c>
      <c r="Q24" s="53" t="n">
        <v>4.98941136033529</v>
      </c>
      <c r="R24" s="53" t="n">
        <v>3.38057561162835</v>
      </c>
      <c r="S24" s="55" t="n">
        <v>1.03448275862069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11</v>
      </c>
      <c r="E25" s="53" t="n">
        <v>3.0967</v>
      </c>
      <c r="F25" s="53" t="n">
        <v>2.08490467889981</v>
      </c>
      <c r="G25" s="54" t="n">
        <v>0.514740290126345</v>
      </c>
      <c r="H25" s="50" t="s">
        <v>50</v>
      </c>
      <c r="I25" s="51" t="s">
        <v>51</v>
      </c>
      <c r="J25" s="52" t="n">
        <v>7</v>
      </c>
      <c r="K25" s="53" t="n">
        <v>4.004</v>
      </c>
      <c r="L25" s="53" t="n">
        <v>2.78626530508115</v>
      </c>
      <c r="M25" s="54" t="n">
        <v>0.552486187845304</v>
      </c>
      <c r="N25" s="50" t="s">
        <v>50</v>
      </c>
      <c r="O25" s="51" t="s">
        <v>51</v>
      </c>
      <c r="P25" s="52" t="n">
        <v>4</v>
      </c>
      <c r="Q25" s="53" t="n">
        <v>2.21751616014902</v>
      </c>
      <c r="R25" s="53" t="n">
        <v>1.40400229766685</v>
      </c>
      <c r="S25" s="55" t="n">
        <v>0.459770114942529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0</v>
      </c>
      <c r="E26" s="60" t="n">
        <v>2.8152</v>
      </c>
      <c r="F26" s="60" t="n">
        <v>2.19932663103879</v>
      </c>
      <c r="G26" s="61" t="n">
        <v>0.467945718296678</v>
      </c>
      <c r="H26" s="62" t="s">
        <v>61</v>
      </c>
      <c r="I26" s="58" t="s">
        <v>62</v>
      </c>
      <c r="J26" s="64" t="n">
        <v>5</v>
      </c>
      <c r="K26" s="60" t="n">
        <v>2.86</v>
      </c>
      <c r="L26" s="60" t="n">
        <v>2.38471041311092</v>
      </c>
      <c r="M26" s="61" t="n">
        <v>0.394632991318074</v>
      </c>
      <c r="N26" s="62" t="s">
        <v>63</v>
      </c>
      <c r="O26" s="58" t="s">
        <v>64</v>
      </c>
      <c r="P26" s="64" t="n">
        <v>4</v>
      </c>
      <c r="Q26" s="60" t="n">
        <v>2.21751616014902</v>
      </c>
      <c r="R26" s="60" t="n">
        <v>1.67509378565356</v>
      </c>
      <c r="S26" s="60" t="n">
        <v>0.45977011494252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0" activeCellId="0" sqref="P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49</v>
      </c>
      <c r="E10" s="53" t="n">
        <v>987.468274111675</v>
      </c>
      <c r="F10" s="53" t="n">
        <v>432.059729462948</v>
      </c>
      <c r="G10" s="54" t="n">
        <v>100</v>
      </c>
      <c r="H10" s="50" t="s">
        <v>23</v>
      </c>
      <c r="I10" s="51" t="s">
        <v>24</v>
      </c>
      <c r="J10" s="52" t="n">
        <v>139</v>
      </c>
      <c r="K10" s="53" t="n">
        <v>1106.64384379603</v>
      </c>
      <c r="L10" s="53" t="n">
        <v>511.079845814525</v>
      </c>
      <c r="M10" s="54" t="n">
        <v>100</v>
      </c>
      <c r="N10" s="50" t="s">
        <v>23</v>
      </c>
      <c r="O10" s="51" t="s">
        <v>24</v>
      </c>
      <c r="P10" s="52" t="n">
        <v>110</v>
      </c>
      <c r="Q10" s="53" t="n">
        <v>869.187309865276</v>
      </c>
      <c r="R10" s="53" t="n">
        <v>355.7845417277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3</v>
      </c>
      <c r="E11" s="53" t="n">
        <v>289.498730964467</v>
      </c>
      <c r="F11" s="53" t="n">
        <v>134.770934847496</v>
      </c>
      <c r="G11" s="54" t="n">
        <v>29.3172690763052</v>
      </c>
      <c r="H11" s="50" t="s">
        <v>25</v>
      </c>
      <c r="I11" s="51" t="s">
        <v>26</v>
      </c>
      <c r="J11" s="52" t="n">
        <v>41</v>
      </c>
      <c r="K11" s="53" t="n">
        <v>326.4201</v>
      </c>
      <c r="L11" s="53" t="n">
        <v>163.727013806555</v>
      </c>
      <c r="M11" s="54" t="n">
        <v>29.4964028776978</v>
      </c>
      <c r="N11" s="50" t="s">
        <v>25</v>
      </c>
      <c r="O11" s="51" t="s">
        <v>26</v>
      </c>
      <c r="P11" s="52" t="n">
        <v>32</v>
      </c>
      <c r="Q11" s="53" t="n">
        <v>252.8544</v>
      </c>
      <c r="R11" s="53" t="n">
        <v>106.402155298515</v>
      </c>
      <c r="S11" s="55" t="n">
        <v>29.090909090909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3</v>
      </c>
      <c r="E12" s="53" t="n">
        <v>91.2119289340102</v>
      </c>
      <c r="F12" s="53" t="n">
        <v>36.7410787553711</v>
      </c>
      <c r="G12" s="54" t="n">
        <v>9.23694779116466</v>
      </c>
      <c r="H12" s="50" t="s">
        <v>29</v>
      </c>
      <c r="I12" s="51" t="s">
        <v>30</v>
      </c>
      <c r="J12" s="52" t="n">
        <v>15</v>
      </c>
      <c r="K12" s="53" t="n">
        <v>119.4219</v>
      </c>
      <c r="L12" s="53" t="n">
        <v>52.2603124088187</v>
      </c>
      <c r="M12" s="54" t="n">
        <v>10.7913669064748</v>
      </c>
      <c r="N12" s="50" t="s">
        <v>27</v>
      </c>
      <c r="O12" s="51" t="s">
        <v>28</v>
      </c>
      <c r="P12" s="52" t="n">
        <v>11</v>
      </c>
      <c r="Q12" s="53" t="n">
        <v>86.9187</v>
      </c>
      <c r="R12" s="53" t="n">
        <v>30.1702083353507</v>
      </c>
      <c r="S12" s="55" t="n">
        <v>10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3</v>
      </c>
      <c r="E13" s="53" t="n">
        <v>91.2119289340102</v>
      </c>
      <c r="F13" s="53" t="n">
        <v>35.2221686275685</v>
      </c>
      <c r="G13" s="54" t="n">
        <v>9.23694779116466</v>
      </c>
      <c r="H13" s="50" t="s">
        <v>27</v>
      </c>
      <c r="I13" s="51" t="s">
        <v>28</v>
      </c>
      <c r="J13" s="52" t="n">
        <v>12</v>
      </c>
      <c r="K13" s="53" t="n">
        <v>95.5375</v>
      </c>
      <c r="L13" s="53" t="n">
        <v>43.9516622489915</v>
      </c>
      <c r="M13" s="54" t="n">
        <v>8.63309352517986</v>
      </c>
      <c r="N13" s="50" t="s">
        <v>29</v>
      </c>
      <c r="O13" s="51" t="s">
        <v>30</v>
      </c>
      <c r="P13" s="52" t="n">
        <v>8</v>
      </c>
      <c r="Q13" s="53" t="n">
        <v>63.2136</v>
      </c>
      <c r="R13" s="53" t="n">
        <v>19.0920623414281</v>
      </c>
      <c r="S13" s="55" t="n">
        <v>7.2727272727272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7</v>
      </c>
      <c r="E14" s="53" t="n">
        <v>67.4175126903553</v>
      </c>
      <c r="F14" s="53" t="n">
        <v>27.2401971342093</v>
      </c>
      <c r="G14" s="54" t="n">
        <v>6.82730923694779</v>
      </c>
      <c r="H14" s="50" t="s">
        <v>33</v>
      </c>
      <c r="I14" s="51" t="s">
        <v>34</v>
      </c>
      <c r="J14" s="52" t="n">
        <v>12</v>
      </c>
      <c r="K14" s="53" t="n">
        <v>95.5375</v>
      </c>
      <c r="L14" s="53" t="n">
        <v>43.3042056393547</v>
      </c>
      <c r="M14" s="54" t="n">
        <v>8.63309352517986</v>
      </c>
      <c r="N14" s="50" t="s">
        <v>31</v>
      </c>
      <c r="O14" s="51" t="s">
        <v>32</v>
      </c>
      <c r="P14" s="52" t="n">
        <v>6</v>
      </c>
      <c r="Q14" s="53" t="n">
        <v>47.4102</v>
      </c>
      <c r="R14" s="53" t="n">
        <v>18.1878659401419</v>
      </c>
      <c r="S14" s="55" t="n">
        <v>5.4545454545454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3</v>
      </c>
      <c r="E15" s="53" t="n">
        <v>51.5545685279188</v>
      </c>
      <c r="F15" s="53" t="n">
        <v>22.6392205378405</v>
      </c>
      <c r="G15" s="54" t="n">
        <v>5.22088353413655</v>
      </c>
      <c r="H15" s="50" t="s">
        <v>31</v>
      </c>
      <c r="I15" s="51" t="s">
        <v>32</v>
      </c>
      <c r="J15" s="52" t="n">
        <v>7</v>
      </c>
      <c r="K15" s="53" t="n">
        <v>55.7302</v>
      </c>
      <c r="L15" s="53" t="n">
        <v>26.6585024222711</v>
      </c>
      <c r="M15" s="54" t="n">
        <v>5.03597122302158</v>
      </c>
      <c r="N15" s="50" t="s">
        <v>48</v>
      </c>
      <c r="O15" s="51" t="s">
        <v>49</v>
      </c>
      <c r="P15" s="52" t="n">
        <v>5</v>
      </c>
      <c r="Q15" s="53" t="n">
        <v>39.5085</v>
      </c>
      <c r="R15" s="53" t="n">
        <v>12.777748050358</v>
      </c>
      <c r="S15" s="55" t="n">
        <v>4.54545454545455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8</v>
      </c>
      <c r="E16" s="53" t="n">
        <v>31.7258883248731</v>
      </c>
      <c r="F16" s="53" t="n">
        <v>12.1800069710919</v>
      </c>
      <c r="G16" s="54" t="n">
        <v>3.21285140562249</v>
      </c>
      <c r="H16" s="50" t="s">
        <v>39</v>
      </c>
      <c r="I16" s="51" t="s">
        <v>40</v>
      </c>
      <c r="J16" s="52" t="n">
        <v>6</v>
      </c>
      <c r="K16" s="53" t="n">
        <v>47.7687</v>
      </c>
      <c r="L16" s="53" t="n">
        <v>19.4384136796251</v>
      </c>
      <c r="M16" s="54" t="n">
        <v>4.31654676258993</v>
      </c>
      <c r="N16" s="50" t="s">
        <v>37</v>
      </c>
      <c r="O16" s="51" t="s">
        <v>38</v>
      </c>
      <c r="P16" s="52" t="n">
        <v>5</v>
      </c>
      <c r="Q16" s="53" t="n">
        <v>39.5085</v>
      </c>
      <c r="R16" s="53" t="n">
        <v>13.2953549549231</v>
      </c>
      <c r="S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7</v>
      </c>
      <c r="E17" s="53" t="n">
        <v>27.760152284264</v>
      </c>
      <c r="F17" s="53" t="n">
        <v>9.60866717676793</v>
      </c>
      <c r="G17" s="54" t="n">
        <v>2.81124497991968</v>
      </c>
      <c r="H17" s="50" t="s">
        <v>35</v>
      </c>
      <c r="I17" s="51" t="s">
        <v>36</v>
      </c>
      <c r="J17" s="52" t="n">
        <v>6</v>
      </c>
      <c r="K17" s="53" t="n">
        <v>47.7687</v>
      </c>
      <c r="L17" s="53" t="n">
        <v>27.2558362225827</v>
      </c>
      <c r="M17" s="54" t="n">
        <v>4.31654676258993</v>
      </c>
      <c r="N17" s="50" t="s">
        <v>33</v>
      </c>
      <c r="O17" s="51" t="s">
        <v>34</v>
      </c>
      <c r="P17" s="52" t="n">
        <v>5</v>
      </c>
      <c r="Q17" s="53" t="n">
        <v>39.5085</v>
      </c>
      <c r="R17" s="53" t="n">
        <v>13.7567671674569</v>
      </c>
      <c r="S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7</v>
      </c>
      <c r="E18" s="53" t="n">
        <v>27.760152284264</v>
      </c>
      <c r="F18" s="53" t="n">
        <v>11.9462731304665</v>
      </c>
      <c r="G18" s="54" t="n">
        <v>2.81124497991968</v>
      </c>
      <c r="H18" s="50" t="s">
        <v>43</v>
      </c>
      <c r="I18" s="51" t="s">
        <v>44</v>
      </c>
      <c r="J18" s="52" t="n">
        <v>4</v>
      </c>
      <c r="K18" s="53" t="n">
        <v>31.8458</v>
      </c>
      <c r="L18" s="53" t="n">
        <v>16.0800656475836</v>
      </c>
      <c r="M18" s="54" t="n">
        <v>2.87769784172662</v>
      </c>
      <c r="N18" s="50" t="s">
        <v>43</v>
      </c>
      <c r="O18" s="51" t="s">
        <v>44</v>
      </c>
      <c r="P18" s="52" t="n">
        <v>3</v>
      </c>
      <c r="Q18" s="53" t="n">
        <v>23.7051</v>
      </c>
      <c r="R18" s="53" t="n">
        <v>7.46414284238331</v>
      </c>
      <c r="S18" s="55" t="n">
        <v>2.72727272727273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6</v>
      </c>
      <c r="E19" s="53" t="n">
        <v>23.7944162436548</v>
      </c>
      <c r="F19" s="53" t="n">
        <v>8.8782991202346</v>
      </c>
      <c r="G19" s="54" t="n">
        <v>2.40963855421687</v>
      </c>
      <c r="H19" s="50" t="s">
        <v>41</v>
      </c>
      <c r="I19" s="51" t="s">
        <v>42</v>
      </c>
      <c r="J19" s="52" t="n">
        <v>3</v>
      </c>
      <c r="K19" s="53" t="n">
        <v>23.8843</v>
      </c>
      <c r="L19" s="53" t="n">
        <v>8.65069473295481</v>
      </c>
      <c r="M19" s="54" t="n">
        <v>2.15827338129496</v>
      </c>
      <c r="N19" s="50" t="s">
        <v>41</v>
      </c>
      <c r="O19" s="51" t="s">
        <v>42</v>
      </c>
      <c r="P19" s="52" t="n">
        <v>3</v>
      </c>
      <c r="Q19" s="53" t="n">
        <v>23.7051</v>
      </c>
      <c r="R19" s="53" t="n">
        <v>8.56899003310122</v>
      </c>
      <c r="S19" s="55" t="n">
        <v>2.72727272727273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6</v>
      </c>
      <c r="E20" s="53" t="n">
        <v>23.7944162436548</v>
      </c>
      <c r="F20" s="53" t="n">
        <v>8.52968180447831</v>
      </c>
      <c r="G20" s="54" t="n">
        <v>2.40963855421687</v>
      </c>
      <c r="H20" s="50" t="s">
        <v>37</v>
      </c>
      <c r="I20" s="51" t="s">
        <v>38</v>
      </c>
      <c r="J20" s="52" t="n">
        <v>2</v>
      </c>
      <c r="K20" s="53" t="n">
        <v>15.9229</v>
      </c>
      <c r="L20" s="53" t="n">
        <v>5.81872946330778</v>
      </c>
      <c r="M20" s="54" t="n">
        <v>1.43884892086331</v>
      </c>
      <c r="N20" s="50" t="s">
        <v>39</v>
      </c>
      <c r="O20" s="51" t="s">
        <v>40</v>
      </c>
      <c r="P20" s="52" t="n">
        <v>2</v>
      </c>
      <c r="Q20" s="53" t="n">
        <v>15.8034</v>
      </c>
      <c r="R20" s="53" t="n">
        <v>4.93605295474286</v>
      </c>
      <c r="S20" s="55" t="n">
        <v>1.81818181818182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66</v>
      </c>
      <c r="E21" s="60" t="n">
        <v>261.738578680203</v>
      </c>
      <c r="F21" s="60" t="n">
        <v>124.303201357424</v>
      </c>
      <c r="G21" s="61" t="n">
        <v>26.5060240963855</v>
      </c>
      <c r="H21" s="57"/>
      <c r="I21" s="58" t="s">
        <v>45</v>
      </c>
      <c r="J21" s="59" t="n">
        <v>31</v>
      </c>
      <c r="K21" s="60" t="n">
        <v>246.80546156602</v>
      </c>
      <c r="L21" s="60" t="n">
        <v>103.934409542481</v>
      </c>
      <c r="M21" s="61" t="n">
        <v>22.3021582733813</v>
      </c>
      <c r="N21" s="57"/>
      <c r="O21" s="58" t="s">
        <v>45</v>
      </c>
      <c r="P21" s="59" t="n">
        <v>30</v>
      </c>
      <c r="Q21" s="60" t="n">
        <v>237.051084508712</v>
      </c>
      <c r="R21" s="60" t="n">
        <v>121.133193809368</v>
      </c>
      <c r="S21" s="60" t="n">
        <v>27.2727272727273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6</v>
      </c>
      <c r="E22" s="53" t="n">
        <v>23.7944162436548</v>
      </c>
      <c r="F22" s="53" t="n">
        <v>13.7173971666692</v>
      </c>
      <c r="G22" s="54" t="n">
        <v>2.40963855421687</v>
      </c>
      <c r="H22" s="50" t="s">
        <v>54</v>
      </c>
      <c r="I22" s="51" t="s">
        <v>55</v>
      </c>
      <c r="J22" s="52" t="n">
        <v>1</v>
      </c>
      <c r="K22" s="53" t="n">
        <v>7.9614</v>
      </c>
      <c r="L22" s="53" t="n">
        <v>3.33333333333333</v>
      </c>
      <c r="M22" s="54" t="n">
        <v>0.719424460431655</v>
      </c>
      <c r="N22" s="50" t="s">
        <v>61</v>
      </c>
      <c r="O22" s="51" t="s">
        <v>62</v>
      </c>
      <c r="P22" s="52" t="n">
        <v>2</v>
      </c>
      <c r="Q22" s="53" t="n">
        <v>15.8034</v>
      </c>
      <c r="R22" s="53" t="n">
        <v>5.31360520797471</v>
      </c>
      <c r="S22" s="55" t="n">
        <v>1.81818181818182</v>
      </c>
    </row>
    <row r="23" s="27" customFormat="true" ht="32.1" hidden="false" customHeight="true" outlineLevel="0" collapsed="false">
      <c r="A23" s="49" t="n">
        <v>12</v>
      </c>
      <c r="B23" s="50" t="s">
        <v>61</v>
      </c>
      <c r="C23" s="51" t="s">
        <v>62</v>
      </c>
      <c r="D23" s="52" t="n">
        <v>3</v>
      </c>
      <c r="E23" s="53" t="n">
        <v>11.8972081218274</v>
      </c>
      <c r="F23" s="53" t="n">
        <v>4.20087976539589</v>
      </c>
      <c r="G23" s="54" t="n">
        <v>1.20481927710843</v>
      </c>
      <c r="H23" s="50" t="s">
        <v>48</v>
      </c>
      <c r="I23" s="51" t="s">
        <v>49</v>
      </c>
      <c r="J23" s="52" t="n">
        <v>1</v>
      </c>
      <c r="K23" s="53" t="n">
        <v>7.9614</v>
      </c>
      <c r="L23" s="53" t="n">
        <v>3.83141762452107</v>
      </c>
      <c r="M23" s="54" t="n">
        <v>0.719424460431655</v>
      </c>
      <c r="N23" s="50" t="s">
        <v>56</v>
      </c>
      <c r="O23" s="51" t="s">
        <v>57</v>
      </c>
      <c r="P23" s="52" t="n">
        <v>2</v>
      </c>
      <c r="Q23" s="53" t="n">
        <v>15.8034</v>
      </c>
      <c r="R23" s="53" t="n">
        <v>12.8118287123181</v>
      </c>
      <c r="S23" s="55" t="n">
        <v>1.81818181818182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</v>
      </c>
      <c r="E24" s="53" t="n">
        <v>7.93147208121827</v>
      </c>
      <c r="F24" s="53" t="n">
        <v>2.8453705647701</v>
      </c>
      <c r="G24" s="54" t="n">
        <v>0.803212851405623</v>
      </c>
      <c r="H24" s="50" t="s">
        <v>50</v>
      </c>
      <c r="I24" s="51" t="s">
        <v>51</v>
      </c>
      <c r="J24" s="52" t="n">
        <v>1</v>
      </c>
      <c r="K24" s="53" t="n">
        <v>7.9614</v>
      </c>
      <c r="L24" s="53" t="n">
        <v>3.33333333333333</v>
      </c>
      <c r="M24" s="54" t="n">
        <v>0.719424460431655</v>
      </c>
      <c r="N24" s="50" t="s">
        <v>79</v>
      </c>
      <c r="O24" s="51" t="s">
        <v>80</v>
      </c>
      <c r="P24" s="52" t="n">
        <v>1</v>
      </c>
      <c r="Q24" s="53" t="n">
        <v>7.9017</v>
      </c>
      <c r="R24" s="53" t="n">
        <v>4.27350427350427</v>
      </c>
      <c r="S24" s="55" t="n">
        <v>0.909090909090909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2</v>
      </c>
      <c r="E25" s="53" t="n">
        <v>7.93147208121827</v>
      </c>
      <c r="F25" s="53" t="n">
        <v>6.48008624774707</v>
      </c>
      <c r="G25" s="54" t="n">
        <v>0.803212851405623</v>
      </c>
      <c r="H25" s="50" t="s">
        <v>66</v>
      </c>
      <c r="I25" s="51" t="s">
        <v>67</v>
      </c>
      <c r="J25" s="52" t="n">
        <v>1</v>
      </c>
      <c r="K25" s="53" t="n">
        <v>7.9614</v>
      </c>
      <c r="L25" s="53" t="n">
        <v>3.40909090909091</v>
      </c>
      <c r="M25" s="54" t="n">
        <v>0.719424460431655</v>
      </c>
      <c r="N25" s="50" t="s">
        <v>50</v>
      </c>
      <c r="O25" s="51" t="s">
        <v>51</v>
      </c>
      <c r="P25" s="52" t="n">
        <v>1</v>
      </c>
      <c r="Q25" s="53" t="n">
        <v>7.9017</v>
      </c>
      <c r="R25" s="53" t="n">
        <v>2.1505376344086</v>
      </c>
      <c r="S25" s="55" t="n">
        <v>0.909090909090909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</v>
      </c>
      <c r="E26" s="60" t="n">
        <v>3.96573604060914</v>
      </c>
      <c r="F26" s="60" t="n">
        <v>1.70900692840647</v>
      </c>
      <c r="G26" s="61" t="n">
        <v>0.401606425702811</v>
      </c>
      <c r="H26" s="62" t="s">
        <v>58</v>
      </c>
      <c r="I26" s="58" t="s">
        <v>59</v>
      </c>
      <c r="J26" s="64" t="n">
        <v>1</v>
      </c>
      <c r="K26" s="60" t="n">
        <v>7.9614</v>
      </c>
      <c r="L26" s="60" t="n">
        <v>4.97695852534562</v>
      </c>
      <c r="M26" s="61" t="n">
        <v>0.719424460431655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02</v>
      </c>
      <c r="E10" s="53" t="n">
        <v>662.426743827387</v>
      </c>
      <c r="F10" s="53" t="n">
        <v>435.937618496578</v>
      </c>
      <c r="G10" s="54" t="n">
        <v>100</v>
      </c>
      <c r="H10" s="50" t="s">
        <v>23</v>
      </c>
      <c r="I10" s="51" t="s">
        <v>24</v>
      </c>
      <c r="J10" s="52" t="n">
        <v>545</v>
      </c>
      <c r="K10" s="53" t="n">
        <v>824.839005047409</v>
      </c>
      <c r="L10" s="53" t="n">
        <v>564.451310293557</v>
      </c>
      <c r="M10" s="54" t="n">
        <v>100</v>
      </c>
      <c r="N10" s="50" t="s">
        <v>23</v>
      </c>
      <c r="O10" s="51" t="s">
        <v>24</v>
      </c>
      <c r="P10" s="52" t="n">
        <v>357</v>
      </c>
      <c r="Q10" s="53" t="n">
        <v>509.326960801798</v>
      </c>
      <c r="R10" s="53" t="n">
        <v>323.76665426669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75</v>
      </c>
      <c r="E11" s="53" t="n">
        <v>201.959373118106</v>
      </c>
      <c r="F11" s="53" t="n">
        <v>131.050709231752</v>
      </c>
      <c r="G11" s="54" t="n">
        <v>30.4878048780488</v>
      </c>
      <c r="H11" s="50" t="s">
        <v>25</v>
      </c>
      <c r="I11" s="51" t="s">
        <v>26</v>
      </c>
      <c r="J11" s="52" t="n">
        <v>169</v>
      </c>
      <c r="K11" s="53" t="n">
        <v>255.7757</v>
      </c>
      <c r="L11" s="53" t="n">
        <v>171.440280034437</v>
      </c>
      <c r="M11" s="54" t="n">
        <v>31.0091743119266</v>
      </c>
      <c r="N11" s="50" t="s">
        <v>25</v>
      </c>
      <c r="O11" s="51" t="s">
        <v>26</v>
      </c>
      <c r="P11" s="52" t="n">
        <v>106</v>
      </c>
      <c r="Q11" s="53" t="n">
        <v>151.2287</v>
      </c>
      <c r="R11" s="53" t="n">
        <v>95.1146749137826</v>
      </c>
      <c r="S11" s="55" t="n">
        <v>29.691876750700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97</v>
      </c>
      <c r="E12" s="53" t="n">
        <v>71.2365788816592</v>
      </c>
      <c r="F12" s="53" t="n">
        <v>46.6518161830301</v>
      </c>
      <c r="G12" s="54" t="n">
        <v>10.7538802660754</v>
      </c>
      <c r="H12" s="50" t="s">
        <v>27</v>
      </c>
      <c r="I12" s="51" t="s">
        <v>28</v>
      </c>
      <c r="J12" s="52" t="n">
        <v>62</v>
      </c>
      <c r="K12" s="53" t="n">
        <v>93.8348</v>
      </c>
      <c r="L12" s="53" t="n">
        <v>63.8575853451365</v>
      </c>
      <c r="M12" s="54" t="n">
        <v>11.3761467889908</v>
      </c>
      <c r="N12" s="50" t="s">
        <v>27</v>
      </c>
      <c r="O12" s="51" t="s">
        <v>28</v>
      </c>
      <c r="P12" s="52" t="n">
        <v>35</v>
      </c>
      <c r="Q12" s="53" t="n">
        <v>49.934</v>
      </c>
      <c r="R12" s="53" t="n">
        <v>30.8551173754547</v>
      </c>
      <c r="S12" s="55" t="n">
        <v>9.8039215686274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65</v>
      </c>
      <c r="E13" s="53" t="n">
        <v>47.7358518279159</v>
      </c>
      <c r="F13" s="53" t="n">
        <v>28.7680031019304</v>
      </c>
      <c r="G13" s="54" t="n">
        <v>7.20620842572062</v>
      </c>
      <c r="H13" s="50" t="s">
        <v>33</v>
      </c>
      <c r="I13" s="51" t="s">
        <v>34</v>
      </c>
      <c r="J13" s="52" t="n">
        <v>32</v>
      </c>
      <c r="K13" s="53" t="n">
        <v>48.4309</v>
      </c>
      <c r="L13" s="53" t="n">
        <v>32.1670660559141</v>
      </c>
      <c r="M13" s="54" t="n">
        <v>5.87155963302752</v>
      </c>
      <c r="N13" s="50" t="s">
        <v>29</v>
      </c>
      <c r="O13" s="51" t="s">
        <v>30</v>
      </c>
      <c r="P13" s="52" t="n">
        <v>33</v>
      </c>
      <c r="Q13" s="53" t="n">
        <v>47.0806</v>
      </c>
      <c r="R13" s="53" t="n">
        <v>28.3959038878001</v>
      </c>
      <c r="S13" s="55" t="n">
        <v>9.2436974789916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59</v>
      </c>
      <c r="E14" s="53" t="n">
        <v>43.3294655053391</v>
      </c>
      <c r="F14" s="53" t="n">
        <v>27.2315291036727</v>
      </c>
      <c r="G14" s="54" t="n">
        <v>6.5410199556541</v>
      </c>
      <c r="H14" s="50" t="s">
        <v>29</v>
      </c>
      <c r="I14" s="51" t="s">
        <v>30</v>
      </c>
      <c r="J14" s="52" t="n">
        <v>32</v>
      </c>
      <c r="K14" s="53" t="n">
        <v>48.4309</v>
      </c>
      <c r="L14" s="53" t="n">
        <v>28.9605950628515</v>
      </c>
      <c r="M14" s="54" t="n">
        <v>5.87155963302752</v>
      </c>
      <c r="N14" s="50" t="s">
        <v>31</v>
      </c>
      <c r="O14" s="51" t="s">
        <v>32</v>
      </c>
      <c r="P14" s="52" t="n">
        <v>30</v>
      </c>
      <c r="Q14" s="53" t="n">
        <v>42.8005</v>
      </c>
      <c r="R14" s="53" t="n">
        <v>25.5454460507384</v>
      </c>
      <c r="S14" s="55" t="n">
        <v>8.4033613445378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46</v>
      </c>
      <c r="E15" s="53" t="n">
        <v>33.7822951397559</v>
      </c>
      <c r="F15" s="53" t="n">
        <v>21.1936013884874</v>
      </c>
      <c r="G15" s="54" t="n">
        <v>5.09977827050998</v>
      </c>
      <c r="H15" s="50" t="s">
        <v>31</v>
      </c>
      <c r="I15" s="51" t="s">
        <v>32</v>
      </c>
      <c r="J15" s="52" t="n">
        <v>29</v>
      </c>
      <c r="K15" s="53" t="n">
        <v>43.8905</v>
      </c>
      <c r="L15" s="53" t="n">
        <v>29.4314070485996</v>
      </c>
      <c r="M15" s="54" t="n">
        <v>5.32110091743119</v>
      </c>
      <c r="N15" s="50" t="s">
        <v>37</v>
      </c>
      <c r="O15" s="51" t="s">
        <v>38</v>
      </c>
      <c r="P15" s="52" t="n">
        <v>19</v>
      </c>
      <c r="Q15" s="53" t="n">
        <v>27.107</v>
      </c>
      <c r="R15" s="53" t="n">
        <v>15.7188952136875</v>
      </c>
      <c r="S15" s="55" t="n">
        <v>5.32212885154062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40</v>
      </c>
      <c r="E16" s="53" t="n">
        <v>29.375908817179</v>
      </c>
      <c r="F16" s="53" t="n">
        <v>17.9099066304154</v>
      </c>
      <c r="G16" s="54" t="n">
        <v>4.43458980044346</v>
      </c>
      <c r="H16" s="50" t="s">
        <v>39</v>
      </c>
      <c r="I16" s="51" t="s">
        <v>40</v>
      </c>
      <c r="J16" s="52" t="n">
        <v>28</v>
      </c>
      <c r="K16" s="53" t="n">
        <v>42.377</v>
      </c>
      <c r="L16" s="53" t="n">
        <v>27.775455478162</v>
      </c>
      <c r="M16" s="54" t="n">
        <v>5.13761467889908</v>
      </c>
      <c r="N16" s="50" t="s">
        <v>33</v>
      </c>
      <c r="O16" s="51" t="s">
        <v>34</v>
      </c>
      <c r="P16" s="52" t="n">
        <v>14</v>
      </c>
      <c r="Q16" s="53" t="n">
        <v>19.9736</v>
      </c>
      <c r="R16" s="53" t="n">
        <v>11.8941164334168</v>
      </c>
      <c r="S16" s="55" t="n">
        <v>3.92156862745098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33</v>
      </c>
      <c r="E17" s="53" t="n">
        <v>24.2351247741727</v>
      </c>
      <c r="F17" s="53" t="n">
        <v>14.6181071960007</v>
      </c>
      <c r="G17" s="54" t="n">
        <v>3.65853658536585</v>
      </c>
      <c r="H17" s="50" t="s">
        <v>35</v>
      </c>
      <c r="I17" s="51" t="s">
        <v>36</v>
      </c>
      <c r="J17" s="52" t="n">
        <v>26</v>
      </c>
      <c r="K17" s="53" t="n">
        <v>39.3501</v>
      </c>
      <c r="L17" s="53" t="n">
        <v>29.5673681466318</v>
      </c>
      <c r="M17" s="54" t="n">
        <v>4.77064220183486</v>
      </c>
      <c r="N17" s="50" t="s">
        <v>39</v>
      </c>
      <c r="O17" s="51" t="s">
        <v>40</v>
      </c>
      <c r="P17" s="52" t="n">
        <v>12</v>
      </c>
      <c r="Q17" s="53" t="n">
        <v>17.1202</v>
      </c>
      <c r="R17" s="53" t="n">
        <v>9.7624860422666</v>
      </c>
      <c r="S17" s="55" t="n">
        <v>3.36134453781513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30</v>
      </c>
      <c r="E18" s="53" t="n">
        <v>22.0319316128843</v>
      </c>
      <c r="F18" s="53" t="n">
        <v>16.4917650433844</v>
      </c>
      <c r="G18" s="54" t="n">
        <v>3.32594235033259</v>
      </c>
      <c r="H18" s="50" t="s">
        <v>43</v>
      </c>
      <c r="I18" s="51" t="s">
        <v>44</v>
      </c>
      <c r="J18" s="52" t="n">
        <v>20</v>
      </c>
      <c r="K18" s="53" t="n">
        <v>30.2693</v>
      </c>
      <c r="L18" s="53" t="n">
        <v>20.6267985918183</v>
      </c>
      <c r="M18" s="54" t="n">
        <v>3.6697247706422</v>
      </c>
      <c r="N18" s="50" t="s">
        <v>41</v>
      </c>
      <c r="O18" s="51" t="s">
        <v>42</v>
      </c>
      <c r="P18" s="52" t="n">
        <v>12</v>
      </c>
      <c r="Q18" s="53" t="n">
        <v>17.1202</v>
      </c>
      <c r="R18" s="53" t="n">
        <v>10.3540792906807</v>
      </c>
      <c r="S18" s="55" t="n">
        <v>3.36134453781513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27</v>
      </c>
      <c r="E19" s="53" t="n">
        <v>19.8287384515958</v>
      </c>
      <c r="F19" s="53" t="n">
        <v>12.8344202060138</v>
      </c>
      <c r="G19" s="54" t="n">
        <v>2.99334811529933</v>
      </c>
      <c r="H19" s="50" t="s">
        <v>46</v>
      </c>
      <c r="I19" s="51" t="s">
        <v>47</v>
      </c>
      <c r="J19" s="52" t="n">
        <v>18</v>
      </c>
      <c r="K19" s="53" t="n">
        <v>27.2423</v>
      </c>
      <c r="L19" s="53" t="n">
        <v>23.7236406106145</v>
      </c>
      <c r="M19" s="54" t="n">
        <v>3.30275229357798</v>
      </c>
      <c r="N19" s="50" t="s">
        <v>48</v>
      </c>
      <c r="O19" s="51" t="s">
        <v>49</v>
      </c>
      <c r="P19" s="52" t="n">
        <v>7</v>
      </c>
      <c r="Q19" s="53" t="n">
        <v>9.9868</v>
      </c>
      <c r="R19" s="53" t="n">
        <v>5.93440307488454</v>
      </c>
      <c r="S19" s="55" t="n">
        <v>1.96078431372549</v>
      </c>
    </row>
    <row r="20" s="27" customFormat="true" ht="32.1" hidden="false" customHeight="true" outlineLevel="0" collapsed="false">
      <c r="A20" s="49" t="n">
        <v>10</v>
      </c>
      <c r="B20" s="50" t="s">
        <v>46</v>
      </c>
      <c r="C20" s="51" t="s">
        <v>47</v>
      </c>
      <c r="D20" s="52" t="n">
        <v>24</v>
      </c>
      <c r="E20" s="53" t="n">
        <v>17.6255452903074</v>
      </c>
      <c r="F20" s="53" t="n">
        <v>14.9530712721467</v>
      </c>
      <c r="G20" s="54" t="n">
        <v>2.66075388026608</v>
      </c>
      <c r="H20" s="50" t="s">
        <v>37</v>
      </c>
      <c r="I20" s="51" t="s">
        <v>38</v>
      </c>
      <c r="J20" s="52" t="n">
        <v>14</v>
      </c>
      <c r="K20" s="53" t="n">
        <v>21.1885</v>
      </c>
      <c r="L20" s="53" t="n">
        <v>14.5739968757712</v>
      </c>
      <c r="M20" s="54" t="n">
        <v>2.56880733944954</v>
      </c>
      <c r="N20" s="50" t="s">
        <v>43</v>
      </c>
      <c r="O20" s="51" t="s">
        <v>44</v>
      </c>
      <c r="P20" s="52" t="n">
        <v>7</v>
      </c>
      <c r="Q20" s="53" t="n">
        <v>9.9868</v>
      </c>
      <c r="R20" s="53" t="n">
        <v>6.11911518953874</v>
      </c>
      <c r="S20" s="55" t="n">
        <v>1.96078431372549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206</v>
      </c>
      <c r="E21" s="60" t="n">
        <v>151.285930408472</v>
      </c>
      <c r="F21" s="60" t="n">
        <v>104.234689139744</v>
      </c>
      <c r="G21" s="61" t="n">
        <v>22.8381374722838</v>
      </c>
      <c r="H21" s="57"/>
      <c r="I21" s="58" t="s">
        <v>45</v>
      </c>
      <c r="J21" s="59" t="n">
        <v>115</v>
      </c>
      <c r="K21" s="60" t="n">
        <v>174.048597395325</v>
      </c>
      <c r="L21" s="60" t="n">
        <v>122.327117043621</v>
      </c>
      <c r="M21" s="61" t="n">
        <v>21.1009174311927</v>
      </c>
      <c r="N21" s="57"/>
      <c r="O21" s="58" t="s">
        <v>45</v>
      </c>
      <c r="P21" s="59" t="n">
        <v>82</v>
      </c>
      <c r="Q21" s="60" t="n">
        <v>116.988265506295</v>
      </c>
      <c r="R21" s="60" t="n">
        <v>84.0724167944441</v>
      </c>
      <c r="S21" s="60" t="n">
        <v>22.96918767507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22</v>
      </c>
      <c r="E22" s="53" t="n">
        <v>16.1567498494485</v>
      </c>
      <c r="F22" s="53" t="n">
        <v>10.3358171118405</v>
      </c>
      <c r="G22" s="54" t="n">
        <v>2.4390243902439</v>
      </c>
      <c r="H22" s="50" t="s">
        <v>48</v>
      </c>
      <c r="I22" s="51" t="s">
        <v>49</v>
      </c>
      <c r="J22" s="52" t="n">
        <v>11</v>
      </c>
      <c r="K22" s="53" t="n">
        <v>16.6481</v>
      </c>
      <c r="L22" s="53" t="n">
        <v>10.3777771361158</v>
      </c>
      <c r="M22" s="54" t="n">
        <v>2.01834862385321</v>
      </c>
      <c r="N22" s="50" t="s">
        <v>46</v>
      </c>
      <c r="O22" s="51" t="s">
        <v>47</v>
      </c>
      <c r="P22" s="52" t="n">
        <v>6</v>
      </c>
      <c r="Q22" s="53" t="n">
        <v>8.5601</v>
      </c>
      <c r="R22" s="53" t="n">
        <v>7.15097684387105</v>
      </c>
      <c r="S22" s="55" t="n">
        <v>1.68067226890756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8</v>
      </c>
      <c r="E23" s="53" t="n">
        <v>13.2191589677306</v>
      </c>
      <c r="F23" s="53" t="n">
        <v>8.03909973502306</v>
      </c>
      <c r="G23" s="54" t="n">
        <v>1.99556541019956</v>
      </c>
      <c r="H23" s="50" t="s">
        <v>41</v>
      </c>
      <c r="I23" s="51" t="s">
        <v>42</v>
      </c>
      <c r="J23" s="52" t="n">
        <v>10</v>
      </c>
      <c r="K23" s="53" t="n">
        <v>15.1346</v>
      </c>
      <c r="L23" s="53" t="n">
        <v>10.5382463200037</v>
      </c>
      <c r="M23" s="54" t="n">
        <v>1.8348623853211</v>
      </c>
      <c r="N23" s="50" t="s">
        <v>35</v>
      </c>
      <c r="O23" s="51" t="s">
        <v>36</v>
      </c>
      <c r="P23" s="52" t="n">
        <v>4</v>
      </c>
      <c r="Q23" s="53" t="n">
        <v>5.7067</v>
      </c>
      <c r="R23" s="53" t="n">
        <v>4.6059036609234</v>
      </c>
      <c r="S23" s="55" t="n">
        <v>1.12044817927171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7</v>
      </c>
      <c r="E24" s="53" t="n">
        <v>5.14078404300633</v>
      </c>
      <c r="F24" s="53" t="n">
        <v>3.00596701004075</v>
      </c>
      <c r="G24" s="54" t="n">
        <v>0.776053215077605</v>
      </c>
      <c r="H24" s="50" t="s">
        <v>54</v>
      </c>
      <c r="I24" s="51" t="s">
        <v>55</v>
      </c>
      <c r="J24" s="52" t="n">
        <v>7</v>
      </c>
      <c r="K24" s="53" t="n">
        <v>10.5942</v>
      </c>
      <c r="L24" s="53" t="n">
        <v>6.19971867582117</v>
      </c>
      <c r="M24" s="54" t="n">
        <v>1.28440366972477</v>
      </c>
      <c r="N24" s="50" t="s">
        <v>88</v>
      </c>
      <c r="O24" s="51" t="s">
        <v>89</v>
      </c>
      <c r="P24" s="52" t="n">
        <v>3</v>
      </c>
      <c r="Q24" s="53" t="n">
        <v>4.28</v>
      </c>
      <c r="R24" s="53" t="n">
        <v>9.96309963099631</v>
      </c>
      <c r="S24" s="55" t="n">
        <v>0.840336134453782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6</v>
      </c>
      <c r="E25" s="53" t="n">
        <v>4.40638632257685</v>
      </c>
      <c r="F25" s="53" t="n">
        <v>2.64134722143432</v>
      </c>
      <c r="G25" s="54" t="n">
        <v>0.665188470066519</v>
      </c>
      <c r="H25" s="50" t="s">
        <v>50</v>
      </c>
      <c r="I25" s="51" t="s">
        <v>51</v>
      </c>
      <c r="J25" s="52" t="n">
        <v>4</v>
      </c>
      <c r="K25" s="53" t="n">
        <v>6.0538</v>
      </c>
      <c r="L25" s="53" t="n">
        <v>3.71898556370368</v>
      </c>
      <c r="M25" s="54" t="n">
        <v>0.73394495412844</v>
      </c>
      <c r="N25" s="50" t="s">
        <v>50</v>
      </c>
      <c r="O25" s="51" t="s">
        <v>51</v>
      </c>
      <c r="P25" s="52" t="n">
        <v>2</v>
      </c>
      <c r="Q25" s="53" t="n">
        <v>2.8533</v>
      </c>
      <c r="R25" s="53" t="n">
        <v>1.65994067200271</v>
      </c>
      <c r="S25" s="55" t="n">
        <v>0.560224089635854</v>
      </c>
    </row>
    <row r="26" s="27" customFormat="true" ht="32.1" hidden="false" customHeight="true" outlineLevel="0" collapsed="false">
      <c r="A26" s="56" t="n">
        <v>15</v>
      </c>
      <c r="B26" s="62" t="s">
        <v>66</v>
      </c>
      <c r="C26" s="58" t="s">
        <v>67</v>
      </c>
      <c r="D26" s="63" t="n">
        <v>6</v>
      </c>
      <c r="E26" s="60" t="n">
        <v>4.40638632257685</v>
      </c>
      <c r="F26" s="60" t="n">
        <v>2.77373162027756</v>
      </c>
      <c r="G26" s="61" t="n">
        <v>0.665188470066519</v>
      </c>
      <c r="H26" s="62" t="s">
        <v>66</v>
      </c>
      <c r="I26" s="58" t="s">
        <v>67</v>
      </c>
      <c r="J26" s="64" t="n">
        <v>4</v>
      </c>
      <c r="K26" s="60" t="n">
        <v>6.0538</v>
      </c>
      <c r="L26" s="60" t="n">
        <v>4.24224219098902</v>
      </c>
      <c r="M26" s="61" t="n">
        <v>0.73394495412844</v>
      </c>
      <c r="N26" s="62" t="s">
        <v>97</v>
      </c>
      <c r="O26" s="58" t="s">
        <v>98</v>
      </c>
      <c r="P26" s="64" t="n">
        <v>2</v>
      </c>
      <c r="Q26" s="60" t="n">
        <v>2.8533</v>
      </c>
      <c r="R26" s="60" t="n">
        <v>1.98216055500496</v>
      </c>
      <c r="S26" s="60" t="n">
        <v>0.5602240896358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240</v>
      </c>
      <c r="E10" s="53" t="n">
        <v>632.835485739512</v>
      </c>
      <c r="F10" s="53" t="n">
        <v>423.498931144562</v>
      </c>
      <c r="G10" s="54" t="n">
        <v>100</v>
      </c>
      <c r="H10" s="50" t="s">
        <v>23</v>
      </c>
      <c r="I10" s="51" t="s">
        <v>24</v>
      </c>
      <c r="J10" s="52" t="n">
        <v>784</v>
      </c>
      <c r="K10" s="53" t="n">
        <v>826.402723755916</v>
      </c>
      <c r="L10" s="53" t="n">
        <v>549.664033845565</v>
      </c>
      <c r="M10" s="54" t="n">
        <v>100</v>
      </c>
      <c r="N10" s="50" t="s">
        <v>23</v>
      </c>
      <c r="O10" s="51" t="s">
        <v>24</v>
      </c>
      <c r="P10" s="52" t="n">
        <v>456</v>
      </c>
      <c r="Q10" s="53" t="n">
        <v>451.152367807904</v>
      </c>
      <c r="R10" s="53" t="n">
        <v>318.62298774310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37</v>
      </c>
      <c r="E11" s="53" t="n">
        <v>171.9883</v>
      </c>
      <c r="F11" s="53" t="n">
        <v>119.417462466719</v>
      </c>
      <c r="G11" s="54" t="n">
        <v>27.1774193548387</v>
      </c>
      <c r="H11" s="50" t="s">
        <v>25</v>
      </c>
      <c r="I11" s="51" t="s">
        <v>26</v>
      </c>
      <c r="J11" s="52" t="n">
        <v>201</v>
      </c>
      <c r="K11" s="53" t="n">
        <v>211.871106473137</v>
      </c>
      <c r="L11" s="53" t="n">
        <v>147.346226814171</v>
      </c>
      <c r="M11" s="54" t="n">
        <v>25.6377551020408</v>
      </c>
      <c r="N11" s="50" t="s">
        <v>25</v>
      </c>
      <c r="O11" s="51" t="s">
        <v>26</v>
      </c>
      <c r="P11" s="52" t="n">
        <v>136</v>
      </c>
      <c r="Q11" s="53" t="n">
        <v>134.5542</v>
      </c>
      <c r="R11" s="53" t="n">
        <v>94.8858862895307</v>
      </c>
      <c r="S11" s="55" t="n">
        <v>29.824561403508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36</v>
      </c>
      <c r="E12" s="53" t="n">
        <v>69.4077</v>
      </c>
      <c r="F12" s="53" t="n">
        <v>46.0291122066601</v>
      </c>
      <c r="G12" s="54" t="n">
        <v>10.9677419354839</v>
      </c>
      <c r="H12" s="50" t="s">
        <v>27</v>
      </c>
      <c r="I12" s="51" t="s">
        <v>28</v>
      </c>
      <c r="J12" s="52" t="n">
        <v>82</v>
      </c>
      <c r="K12" s="53" t="n">
        <v>86.4349787601851</v>
      </c>
      <c r="L12" s="53" t="n">
        <v>56.7342171724697</v>
      </c>
      <c r="M12" s="54" t="n">
        <v>10.4591836734694</v>
      </c>
      <c r="N12" s="50" t="s">
        <v>27</v>
      </c>
      <c r="O12" s="51" t="s">
        <v>28</v>
      </c>
      <c r="P12" s="52" t="n">
        <v>54</v>
      </c>
      <c r="Q12" s="53" t="n">
        <v>53.4259</v>
      </c>
      <c r="R12" s="53" t="n">
        <v>38.3441239521795</v>
      </c>
      <c r="S12" s="55" t="n">
        <v>11.842105263157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95</v>
      </c>
      <c r="E13" s="53" t="n">
        <v>48.4833</v>
      </c>
      <c r="F13" s="53" t="n">
        <v>27.0905252635319</v>
      </c>
      <c r="G13" s="54" t="n">
        <v>7.66129032258065</v>
      </c>
      <c r="H13" s="50" t="s">
        <v>29</v>
      </c>
      <c r="I13" s="51" t="s">
        <v>30</v>
      </c>
      <c r="J13" s="52" t="n">
        <v>63</v>
      </c>
      <c r="K13" s="53" t="n">
        <v>66.4073617303861</v>
      </c>
      <c r="L13" s="53" t="n">
        <v>30.5827740217304</v>
      </c>
      <c r="M13" s="54" t="n">
        <v>8.03571428571429</v>
      </c>
      <c r="N13" s="50" t="s">
        <v>33</v>
      </c>
      <c r="O13" s="51" t="s">
        <v>34</v>
      </c>
      <c r="P13" s="52" t="n">
        <v>33</v>
      </c>
      <c r="Q13" s="53" t="n">
        <v>32.6491</v>
      </c>
      <c r="R13" s="53" t="n">
        <v>22.5682418943022</v>
      </c>
      <c r="S13" s="55" t="n">
        <v>7.2368421052631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83</v>
      </c>
      <c r="E14" s="53" t="n">
        <v>42.3591</v>
      </c>
      <c r="F14" s="53" t="n">
        <v>26.6294968724173</v>
      </c>
      <c r="G14" s="54" t="n">
        <v>6.69354838709677</v>
      </c>
      <c r="H14" s="50" t="s">
        <v>33</v>
      </c>
      <c r="I14" s="51" t="s">
        <v>34</v>
      </c>
      <c r="J14" s="52" t="n">
        <v>50</v>
      </c>
      <c r="K14" s="53" t="n">
        <v>52.7042553415763</v>
      </c>
      <c r="L14" s="53" t="n">
        <v>31.9753465940522</v>
      </c>
      <c r="M14" s="54" t="n">
        <v>6.37755102040816</v>
      </c>
      <c r="N14" s="50" t="s">
        <v>29</v>
      </c>
      <c r="O14" s="51" t="s">
        <v>30</v>
      </c>
      <c r="P14" s="52" t="n">
        <v>32</v>
      </c>
      <c r="Q14" s="53" t="n">
        <v>31.6598</v>
      </c>
      <c r="R14" s="53" t="n">
        <v>21.8864950312144</v>
      </c>
      <c r="S14" s="55" t="n">
        <v>7.01754385964912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64</v>
      </c>
      <c r="E15" s="53" t="n">
        <v>32.6624</v>
      </c>
      <c r="F15" s="53" t="n">
        <v>22.539095753826</v>
      </c>
      <c r="G15" s="54" t="n">
        <v>5.16129032258065</v>
      </c>
      <c r="H15" s="50" t="s">
        <v>39</v>
      </c>
      <c r="I15" s="51" t="s">
        <v>40</v>
      </c>
      <c r="J15" s="52" t="n">
        <v>44</v>
      </c>
      <c r="K15" s="53" t="n">
        <v>46.3797447005871</v>
      </c>
      <c r="L15" s="53" t="n">
        <v>32.3832672581086</v>
      </c>
      <c r="M15" s="54" t="n">
        <v>5.61224489795918</v>
      </c>
      <c r="N15" s="50" t="s">
        <v>31</v>
      </c>
      <c r="O15" s="51" t="s">
        <v>32</v>
      </c>
      <c r="P15" s="52" t="n">
        <v>31</v>
      </c>
      <c r="Q15" s="53" t="n">
        <v>30.6704</v>
      </c>
      <c r="R15" s="53" t="n">
        <v>21.9471807641204</v>
      </c>
      <c r="S15" s="55" t="n">
        <v>6.79824561403509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51</v>
      </c>
      <c r="E16" s="53" t="n">
        <v>26.0279</v>
      </c>
      <c r="F16" s="53" t="n">
        <v>17.2823644552793</v>
      </c>
      <c r="G16" s="54" t="n">
        <v>4.11290322580645</v>
      </c>
      <c r="H16" s="50" t="s">
        <v>35</v>
      </c>
      <c r="I16" s="51" t="s">
        <v>36</v>
      </c>
      <c r="J16" s="52" t="n">
        <v>38</v>
      </c>
      <c r="K16" s="53" t="n">
        <v>40.055234059598</v>
      </c>
      <c r="L16" s="53" t="n">
        <v>32.6888083312799</v>
      </c>
      <c r="M16" s="54" t="n">
        <v>4.8469387755102</v>
      </c>
      <c r="N16" s="50" t="s">
        <v>37</v>
      </c>
      <c r="O16" s="51" t="s">
        <v>38</v>
      </c>
      <c r="P16" s="52" t="n">
        <v>20</v>
      </c>
      <c r="Q16" s="53" t="n">
        <v>19.7873</v>
      </c>
      <c r="R16" s="53" t="n">
        <v>13.6474107596917</v>
      </c>
      <c r="S16" s="55" t="n">
        <v>4.3859649122807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46</v>
      </c>
      <c r="E17" s="53" t="n">
        <v>23.4761</v>
      </c>
      <c r="F17" s="53" t="n">
        <v>18.5808637304389</v>
      </c>
      <c r="G17" s="54" t="n">
        <v>3.70967741935484</v>
      </c>
      <c r="H17" s="50" t="s">
        <v>31</v>
      </c>
      <c r="I17" s="51" t="s">
        <v>32</v>
      </c>
      <c r="J17" s="52" t="n">
        <v>33</v>
      </c>
      <c r="K17" s="53" t="n">
        <v>34.7848085254403</v>
      </c>
      <c r="L17" s="53" t="n">
        <v>24.7649664120538</v>
      </c>
      <c r="M17" s="54" t="n">
        <v>4.20918367346939</v>
      </c>
      <c r="N17" s="50" t="s">
        <v>48</v>
      </c>
      <c r="O17" s="51" t="s">
        <v>49</v>
      </c>
      <c r="P17" s="52" t="n">
        <v>11</v>
      </c>
      <c r="Q17" s="53" t="n">
        <v>10.883</v>
      </c>
      <c r="R17" s="53" t="n">
        <v>7.25044610370342</v>
      </c>
      <c r="S17" s="55" t="n">
        <v>2.41228070175439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43</v>
      </c>
      <c r="E18" s="53" t="n">
        <v>21.9451</v>
      </c>
      <c r="F18" s="53" t="n">
        <v>14.9689858502778</v>
      </c>
      <c r="G18" s="54" t="n">
        <v>3.46774193548387</v>
      </c>
      <c r="H18" s="50" t="s">
        <v>37</v>
      </c>
      <c r="I18" s="51" t="s">
        <v>38</v>
      </c>
      <c r="J18" s="52" t="n">
        <v>23</v>
      </c>
      <c r="K18" s="53" t="n">
        <v>24.2439574571251</v>
      </c>
      <c r="L18" s="53" t="n">
        <v>18.2534752182066</v>
      </c>
      <c r="M18" s="54" t="n">
        <v>2.93367346938776</v>
      </c>
      <c r="N18" s="50" t="s">
        <v>46</v>
      </c>
      <c r="O18" s="51" t="s">
        <v>47</v>
      </c>
      <c r="P18" s="52" t="n">
        <v>11</v>
      </c>
      <c r="Q18" s="53" t="n">
        <v>10.883</v>
      </c>
      <c r="R18" s="53" t="n">
        <v>9.4513406441008</v>
      </c>
      <c r="S18" s="55" t="n">
        <v>2.41228070175439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29</v>
      </c>
      <c r="E19" s="53" t="n">
        <v>14.8001</v>
      </c>
      <c r="F19" s="53" t="n">
        <v>9.4544507136642</v>
      </c>
      <c r="G19" s="54" t="n">
        <v>2.33870967741936</v>
      </c>
      <c r="H19" s="50" t="s">
        <v>43</v>
      </c>
      <c r="I19" s="51" t="s">
        <v>44</v>
      </c>
      <c r="J19" s="52" t="n">
        <v>21</v>
      </c>
      <c r="K19" s="53" t="n">
        <v>22.135787243462</v>
      </c>
      <c r="L19" s="53" t="n">
        <v>16.5454273474845</v>
      </c>
      <c r="M19" s="54" t="n">
        <v>2.67857142857143</v>
      </c>
      <c r="N19" s="50" t="s">
        <v>41</v>
      </c>
      <c r="O19" s="51" t="s">
        <v>42</v>
      </c>
      <c r="P19" s="52" t="n">
        <v>10</v>
      </c>
      <c r="Q19" s="53" t="n">
        <v>9.8936</v>
      </c>
      <c r="R19" s="53" t="n">
        <v>7.28040751191137</v>
      </c>
      <c r="S19" s="55" t="n">
        <v>2.19298245614035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29</v>
      </c>
      <c r="E20" s="53" t="n">
        <v>14.8001</v>
      </c>
      <c r="F20" s="53" t="n">
        <v>10.2637633560102</v>
      </c>
      <c r="G20" s="54" t="n">
        <v>2.33870967741936</v>
      </c>
      <c r="H20" s="50" t="s">
        <v>41</v>
      </c>
      <c r="I20" s="51" t="s">
        <v>42</v>
      </c>
      <c r="J20" s="52" t="n">
        <v>19</v>
      </c>
      <c r="K20" s="53" t="n">
        <v>20.027617029799</v>
      </c>
      <c r="L20" s="53" t="n">
        <v>16.7849438039259</v>
      </c>
      <c r="M20" s="54" t="n">
        <v>2.4234693877551</v>
      </c>
      <c r="N20" s="50" t="s">
        <v>43</v>
      </c>
      <c r="O20" s="51" t="s">
        <v>44</v>
      </c>
      <c r="P20" s="52" t="n">
        <v>8</v>
      </c>
      <c r="Q20" s="53" t="n">
        <v>7.9149</v>
      </c>
      <c r="R20" s="53" t="n">
        <v>5.25605547931281</v>
      </c>
      <c r="S20" s="55" t="n">
        <v>1.75438596491228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327</v>
      </c>
      <c r="E21" s="60" t="n">
        <v>166.884841803887</v>
      </c>
      <c r="F21" s="60" t="n">
        <v>111.242810475737</v>
      </c>
      <c r="G21" s="61" t="n">
        <v>26.3709677419355</v>
      </c>
      <c r="H21" s="57"/>
      <c r="I21" s="58" t="s">
        <v>45</v>
      </c>
      <c r="J21" s="59" t="n">
        <v>210</v>
      </c>
      <c r="K21" s="60" t="n">
        <v>221.35787243462</v>
      </c>
      <c r="L21" s="60" t="n">
        <v>141.604580872083</v>
      </c>
      <c r="M21" s="61" t="n">
        <v>26.7857142857143</v>
      </c>
      <c r="N21" s="57"/>
      <c r="O21" s="58" t="s">
        <v>45</v>
      </c>
      <c r="P21" s="59" t="n">
        <v>110</v>
      </c>
      <c r="Q21" s="60" t="n">
        <v>108.83061504138</v>
      </c>
      <c r="R21" s="60" t="n">
        <v>76.1053993130402</v>
      </c>
      <c r="S21" s="60" t="n">
        <v>24.1228070175439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29</v>
      </c>
      <c r="E22" s="53" t="n">
        <v>14.8001</v>
      </c>
      <c r="F22" s="53" t="n">
        <v>11.132390447174</v>
      </c>
      <c r="G22" s="54" t="n">
        <v>2.33870967741936</v>
      </c>
      <c r="H22" s="50" t="s">
        <v>48</v>
      </c>
      <c r="I22" s="51" t="s">
        <v>49</v>
      </c>
      <c r="J22" s="52" t="n">
        <v>18</v>
      </c>
      <c r="K22" s="53" t="n">
        <v>18.9735319229675</v>
      </c>
      <c r="L22" s="53" t="n">
        <v>13.5986036252173</v>
      </c>
      <c r="M22" s="54" t="n">
        <v>2.29591836734694</v>
      </c>
      <c r="N22" s="50" t="s">
        <v>35</v>
      </c>
      <c r="O22" s="51" t="s">
        <v>36</v>
      </c>
      <c r="P22" s="52" t="n">
        <v>8</v>
      </c>
      <c r="Q22" s="53" t="n">
        <v>7.9149</v>
      </c>
      <c r="R22" s="53" t="n">
        <v>5.96985774129992</v>
      </c>
      <c r="S22" s="55" t="n">
        <v>1.75438596491228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23</v>
      </c>
      <c r="E23" s="53" t="n">
        <v>11.738</v>
      </c>
      <c r="F23" s="53" t="n">
        <v>9.24526242010539</v>
      </c>
      <c r="G23" s="54" t="n">
        <v>1.85483870967742</v>
      </c>
      <c r="H23" s="50" t="s">
        <v>46</v>
      </c>
      <c r="I23" s="51" t="s">
        <v>47</v>
      </c>
      <c r="J23" s="52" t="n">
        <v>12</v>
      </c>
      <c r="K23" s="53" t="n">
        <v>12.6490212819783</v>
      </c>
      <c r="L23" s="53" t="n">
        <v>9.83507409233206</v>
      </c>
      <c r="M23" s="54" t="n">
        <v>1.53061224489796</v>
      </c>
      <c r="N23" s="50" t="s">
        <v>39</v>
      </c>
      <c r="O23" s="51" t="s">
        <v>40</v>
      </c>
      <c r="P23" s="52" t="n">
        <v>7</v>
      </c>
      <c r="Q23" s="53" t="n">
        <v>6.9255</v>
      </c>
      <c r="R23" s="53" t="n">
        <v>4.28079457367694</v>
      </c>
      <c r="S23" s="55" t="n">
        <v>1.53508771929825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10</v>
      </c>
      <c r="E24" s="53" t="n">
        <v>5.1035</v>
      </c>
      <c r="F24" s="53" t="n">
        <v>2.81113602005577</v>
      </c>
      <c r="G24" s="54" t="n">
        <v>0.806451612903226</v>
      </c>
      <c r="H24" s="50" t="s">
        <v>50</v>
      </c>
      <c r="I24" s="51" t="s">
        <v>51</v>
      </c>
      <c r="J24" s="52" t="n">
        <v>7</v>
      </c>
      <c r="K24" s="53" t="n">
        <v>7.37859574782068</v>
      </c>
      <c r="L24" s="53" t="n">
        <v>5.4215892802905</v>
      </c>
      <c r="M24" s="54" t="n">
        <v>0.892857142857143</v>
      </c>
      <c r="N24" s="50" t="s">
        <v>81</v>
      </c>
      <c r="O24" s="51" t="s">
        <v>82</v>
      </c>
      <c r="P24" s="52" t="n">
        <v>4</v>
      </c>
      <c r="Q24" s="53" t="n">
        <v>3.9574</v>
      </c>
      <c r="R24" s="53" t="n">
        <v>2.65217514377793</v>
      </c>
      <c r="S24" s="55" t="n">
        <v>0.87719298245614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9</v>
      </c>
      <c r="E25" s="53" t="n">
        <v>4.5931</v>
      </c>
      <c r="F25" s="53" t="n">
        <v>3.32374953733205</v>
      </c>
      <c r="G25" s="54" t="n">
        <v>0.725806451612903</v>
      </c>
      <c r="H25" s="50" t="s">
        <v>58</v>
      </c>
      <c r="I25" s="51" t="s">
        <v>59</v>
      </c>
      <c r="J25" s="52" t="n">
        <v>7</v>
      </c>
      <c r="K25" s="53" t="n">
        <v>7.37859574782068</v>
      </c>
      <c r="L25" s="53" t="n">
        <v>5.65971399241966</v>
      </c>
      <c r="M25" s="54" t="n">
        <v>0.892857142857143</v>
      </c>
      <c r="N25" s="50" t="s">
        <v>61</v>
      </c>
      <c r="O25" s="51" t="s">
        <v>62</v>
      </c>
      <c r="P25" s="52" t="n">
        <v>4</v>
      </c>
      <c r="Q25" s="53" t="n">
        <v>3.9574</v>
      </c>
      <c r="R25" s="53" t="n">
        <v>2.49739064655954</v>
      </c>
      <c r="S25" s="55" t="n">
        <v>0.87719298245614</v>
      </c>
    </row>
    <row r="26" s="27" customFormat="true" ht="32.1" hidden="false" customHeight="true" outlineLevel="0" collapsed="false">
      <c r="A26" s="56" t="n">
        <v>15</v>
      </c>
      <c r="B26" s="62" t="s">
        <v>81</v>
      </c>
      <c r="C26" s="58" t="s">
        <v>82</v>
      </c>
      <c r="D26" s="63" t="n">
        <v>9</v>
      </c>
      <c r="E26" s="60" t="n">
        <v>4.5931</v>
      </c>
      <c r="F26" s="60" t="n">
        <v>2.37647939878657</v>
      </c>
      <c r="G26" s="61" t="n">
        <v>0.725806451612903</v>
      </c>
      <c r="H26" s="62" t="s">
        <v>61</v>
      </c>
      <c r="I26" s="58" t="s">
        <v>62</v>
      </c>
      <c r="J26" s="64" t="n">
        <v>6</v>
      </c>
      <c r="K26" s="60" t="n">
        <v>6.32451064098915</v>
      </c>
      <c r="L26" s="60" t="n">
        <v>3.85570774724056</v>
      </c>
      <c r="M26" s="61" t="n">
        <v>0.76530612244898</v>
      </c>
      <c r="N26" s="62" t="s">
        <v>66</v>
      </c>
      <c r="O26" s="58" t="s">
        <v>67</v>
      </c>
      <c r="P26" s="64" t="n">
        <v>3</v>
      </c>
      <c r="Q26" s="60" t="n">
        <v>2.9681</v>
      </c>
      <c r="R26" s="60" t="n">
        <v>2.04160099225587</v>
      </c>
      <c r="S26" s="60" t="n">
        <v>0.65789473684210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64</v>
      </c>
      <c r="E10" s="53" t="n">
        <v>649.439412156903</v>
      </c>
      <c r="F10" s="53" t="n">
        <v>485.005392959932</v>
      </c>
      <c r="G10" s="54" t="n">
        <v>100</v>
      </c>
      <c r="H10" s="50" t="s">
        <v>23</v>
      </c>
      <c r="I10" s="51" t="s">
        <v>24</v>
      </c>
      <c r="J10" s="52" t="n">
        <v>712</v>
      </c>
      <c r="K10" s="53" t="n">
        <v>805.165726175802</v>
      </c>
      <c r="L10" s="53" t="n">
        <v>597.909005270106</v>
      </c>
      <c r="M10" s="54" t="n">
        <v>100</v>
      </c>
      <c r="N10" s="50" t="s">
        <v>23</v>
      </c>
      <c r="O10" s="51" t="s">
        <v>24</v>
      </c>
      <c r="P10" s="52" t="n">
        <v>452</v>
      </c>
      <c r="Q10" s="53" t="n">
        <v>497.783651331186</v>
      </c>
      <c r="R10" s="53" t="n">
        <v>383.37669071067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46</v>
      </c>
      <c r="E11" s="53" t="n">
        <v>193.0464</v>
      </c>
      <c r="F11" s="53" t="n">
        <v>145.920591340797</v>
      </c>
      <c r="G11" s="54" t="n">
        <v>29.7250859106529</v>
      </c>
      <c r="H11" s="50" t="s">
        <v>25</v>
      </c>
      <c r="I11" s="51" t="s">
        <v>26</v>
      </c>
      <c r="J11" s="52" t="n">
        <v>220</v>
      </c>
      <c r="K11" s="53" t="n">
        <v>248.787162582411</v>
      </c>
      <c r="L11" s="53" t="n">
        <v>192.646922453045</v>
      </c>
      <c r="M11" s="54" t="n">
        <v>30.8988764044944</v>
      </c>
      <c r="N11" s="50" t="s">
        <v>25</v>
      </c>
      <c r="O11" s="51" t="s">
        <v>26</v>
      </c>
      <c r="P11" s="52" t="n">
        <v>126</v>
      </c>
      <c r="Q11" s="53" t="n">
        <v>138.7626</v>
      </c>
      <c r="R11" s="53" t="n">
        <v>101.898375930576</v>
      </c>
      <c r="S11" s="55" t="n">
        <v>27.876106194690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15</v>
      </c>
      <c r="E12" s="53" t="n">
        <v>64.1628</v>
      </c>
      <c r="F12" s="53" t="n">
        <v>47.1117551936297</v>
      </c>
      <c r="G12" s="54" t="n">
        <v>9.87972508591065</v>
      </c>
      <c r="H12" s="50" t="s">
        <v>27</v>
      </c>
      <c r="I12" s="51" t="s">
        <v>28</v>
      </c>
      <c r="J12" s="52" t="n">
        <v>70</v>
      </c>
      <c r="K12" s="53" t="n">
        <v>79.1595517307671</v>
      </c>
      <c r="L12" s="53" t="n">
        <v>58.2935743163277</v>
      </c>
      <c r="M12" s="54" t="n">
        <v>9.8314606741573</v>
      </c>
      <c r="N12" s="50" t="s">
        <v>27</v>
      </c>
      <c r="O12" s="51" t="s">
        <v>28</v>
      </c>
      <c r="P12" s="52" t="n">
        <v>45</v>
      </c>
      <c r="Q12" s="53" t="n">
        <v>49.5581</v>
      </c>
      <c r="R12" s="53" t="n">
        <v>38.404619871931</v>
      </c>
      <c r="S12" s="55" t="n">
        <v>9.95575221238938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74</v>
      </c>
      <c r="E13" s="53" t="n">
        <v>41.2873</v>
      </c>
      <c r="F13" s="53" t="n">
        <v>31.7348019386239</v>
      </c>
      <c r="G13" s="54" t="n">
        <v>6.3573883161512</v>
      </c>
      <c r="H13" s="50" t="s">
        <v>29</v>
      </c>
      <c r="I13" s="51" t="s">
        <v>30</v>
      </c>
      <c r="J13" s="52" t="n">
        <v>47</v>
      </c>
      <c r="K13" s="53" t="n">
        <v>53.149984733515</v>
      </c>
      <c r="L13" s="53" t="n">
        <v>32.9993791534226</v>
      </c>
      <c r="M13" s="54" t="n">
        <v>6.60112359550562</v>
      </c>
      <c r="N13" s="50" t="s">
        <v>31</v>
      </c>
      <c r="O13" s="51" t="s">
        <v>32</v>
      </c>
      <c r="P13" s="52" t="n">
        <v>36</v>
      </c>
      <c r="Q13" s="53" t="n">
        <v>39.6464</v>
      </c>
      <c r="R13" s="53" t="n">
        <v>30.0635531225507</v>
      </c>
      <c r="S13" s="55" t="n">
        <v>7.964601769911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67</v>
      </c>
      <c r="E14" s="53" t="n">
        <v>37.3818</v>
      </c>
      <c r="F14" s="53" t="n">
        <v>27.6916246873203</v>
      </c>
      <c r="G14" s="54" t="n">
        <v>5.75601374570447</v>
      </c>
      <c r="H14" s="50" t="s">
        <v>33</v>
      </c>
      <c r="I14" s="51" t="s">
        <v>34</v>
      </c>
      <c r="J14" s="52" t="n">
        <v>44</v>
      </c>
      <c r="K14" s="53" t="n">
        <v>49.7574325164822</v>
      </c>
      <c r="L14" s="53" t="n">
        <v>39.3049717626617</v>
      </c>
      <c r="M14" s="54" t="n">
        <v>6.17977528089888</v>
      </c>
      <c r="N14" s="50" t="s">
        <v>37</v>
      </c>
      <c r="O14" s="51" t="s">
        <v>38</v>
      </c>
      <c r="P14" s="52" t="n">
        <v>30</v>
      </c>
      <c r="Q14" s="53" t="n">
        <v>33.0387</v>
      </c>
      <c r="R14" s="53" t="n">
        <v>25.9479068681254</v>
      </c>
      <c r="S14" s="55" t="n">
        <v>6.63716814159292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67</v>
      </c>
      <c r="E15" s="53" t="n">
        <v>37.3818</v>
      </c>
      <c r="F15" s="53" t="n">
        <v>25.0065380970772</v>
      </c>
      <c r="G15" s="54" t="n">
        <v>5.75601374570447</v>
      </c>
      <c r="H15" s="50" t="s">
        <v>35</v>
      </c>
      <c r="I15" s="51" t="s">
        <v>36</v>
      </c>
      <c r="J15" s="52" t="n">
        <v>40</v>
      </c>
      <c r="K15" s="53" t="n">
        <v>45.2340295604383</v>
      </c>
      <c r="L15" s="53" t="n">
        <v>39.6382251876034</v>
      </c>
      <c r="M15" s="54" t="n">
        <v>5.61797752808989</v>
      </c>
      <c r="N15" s="50" t="s">
        <v>33</v>
      </c>
      <c r="O15" s="51" t="s">
        <v>34</v>
      </c>
      <c r="P15" s="52" t="n">
        <v>30</v>
      </c>
      <c r="Q15" s="53" t="n">
        <v>33.0387</v>
      </c>
      <c r="R15" s="53" t="n">
        <v>24.9568481108479</v>
      </c>
      <c r="S15" s="55" t="n">
        <v>6.63716814159292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57</v>
      </c>
      <c r="E16" s="53" t="n">
        <v>31.8024</v>
      </c>
      <c r="F16" s="53" t="n">
        <v>27.1242616803306</v>
      </c>
      <c r="G16" s="54" t="n">
        <v>4.89690721649485</v>
      </c>
      <c r="H16" s="50" t="s">
        <v>39</v>
      </c>
      <c r="I16" s="51" t="s">
        <v>40</v>
      </c>
      <c r="J16" s="52" t="n">
        <v>36</v>
      </c>
      <c r="K16" s="53" t="n">
        <v>40.7106266043945</v>
      </c>
      <c r="L16" s="53" t="n">
        <v>24.7746918562079</v>
      </c>
      <c r="M16" s="54" t="n">
        <v>5.0561797752809</v>
      </c>
      <c r="N16" s="50" t="s">
        <v>41</v>
      </c>
      <c r="O16" s="51" t="s">
        <v>42</v>
      </c>
      <c r="P16" s="52" t="n">
        <v>21</v>
      </c>
      <c r="Q16" s="53" t="n">
        <v>23.1271</v>
      </c>
      <c r="R16" s="53" t="n">
        <v>17.1814413615884</v>
      </c>
      <c r="S16" s="55" t="n">
        <v>4.6460176991150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50</v>
      </c>
      <c r="E17" s="53" t="n">
        <v>27.8968</v>
      </c>
      <c r="F17" s="53" t="n">
        <v>20.0866091705207</v>
      </c>
      <c r="G17" s="54" t="n">
        <v>4.29553264604811</v>
      </c>
      <c r="H17" s="50" t="s">
        <v>31</v>
      </c>
      <c r="I17" s="51" t="s">
        <v>32</v>
      </c>
      <c r="J17" s="52" t="n">
        <v>31</v>
      </c>
      <c r="K17" s="53" t="n">
        <v>35.0563729093397</v>
      </c>
      <c r="L17" s="53" t="n">
        <v>25.3463098647842</v>
      </c>
      <c r="M17" s="54" t="n">
        <v>4.35393258426966</v>
      </c>
      <c r="N17" s="50" t="s">
        <v>29</v>
      </c>
      <c r="O17" s="51" t="s">
        <v>30</v>
      </c>
      <c r="P17" s="52" t="n">
        <v>20</v>
      </c>
      <c r="Q17" s="53" t="n">
        <v>22.0258</v>
      </c>
      <c r="R17" s="53" t="n">
        <v>16.7339355757017</v>
      </c>
      <c r="S17" s="55" t="n">
        <v>4.42477876106195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49</v>
      </c>
      <c r="E18" s="53" t="n">
        <v>27.3389</v>
      </c>
      <c r="F18" s="53" t="n">
        <v>18.5691324734782</v>
      </c>
      <c r="G18" s="54" t="n">
        <v>4.20962199312715</v>
      </c>
      <c r="H18" s="50" t="s">
        <v>43</v>
      </c>
      <c r="I18" s="51" t="s">
        <v>44</v>
      </c>
      <c r="J18" s="52" t="n">
        <v>24</v>
      </c>
      <c r="K18" s="53" t="n">
        <v>27.140417736263</v>
      </c>
      <c r="L18" s="53" t="n">
        <v>21.8702078138091</v>
      </c>
      <c r="M18" s="54" t="n">
        <v>3.37078651685393</v>
      </c>
      <c r="N18" s="50" t="s">
        <v>35</v>
      </c>
      <c r="O18" s="51" t="s">
        <v>36</v>
      </c>
      <c r="P18" s="52" t="n">
        <v>17</v>
      </c>
      <c r="Q18" s="53" t="n">
        <v>18.7219</v>
      </c>
      <c r="R18" s="53" t="n">
        <v>14.6217071238335</v>
      </c>
      <c r="S18" s="55" t="n">
        <v>3.76106194690265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38</v>
      </c>
      <c r="E19" s="53" t="n">
        <v>21.2016</v>
      </c>
      <c r="F19" s="53" t="n">
        <v>14.6253604491677</v>
      </c>
      <c r="G19" s="54" t="n">
        <v>3.26460481099656</v>
      </c>
      <c r="H19" s="50" t="s">
        <v>37</v>
      </c>
      <c r="I19" s="51" t="s">
        <v>38</v>
      </c>
      <c r="J19" s="52" t="n">
        <v>20</v>
      </c>
      <c r="K19" s="53" t="n">
        <v>22.6170147802192</v>
      </c>
      <c r="L19" s="53" t="n">
        <v>15.1981643493878</v>
      </c>
      <c r="M19" s="54" t="n">
        <v>2.80898876404494</v>
      </c>
      <c r="N19" s="50" t="s">
        <v>39</v>
      </c>
      <c r="O19" s="51" t="s">
        <v>40</v>
      </c>
      <c r="P19" s="52" t="n">
        <v>13</v>
      </c>
      <c r="Q19" s="53" t="n">
        <v>14.3167</v>
      </c>
      <c r="R19" s="53" t="n">
        <v>10.9277749230582</v>
      </c>
      <c r="S19" s="55" t="n">
        <v>2.87610619469027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35</v>
      </c>
      <c r="E20" s="53" t="n">
        <v>19.5278</v>
      </c>
      <c r="F20" s="53" t="n">
        <v>15.0590500872396</v>
      </c>
      <c r="G20" s="54" t="n">
        <v>3.00687285223368</v>
      </c>
      <c r="H20" s="50" t="s">
        <v>41</v>
      </c>
      <c r="I20" s="51" t="s">
        <v>42</v>
      </c>
      <c r="J20" s="52" t="n">
        <v>17</v>
      </c>
      <c r="K20" s="53" t="n">
        <v>19.2244625631863</v>
      </c>
      <c r="L20" s="53" t="n">
        <v>13.1227435869772</v>
      </c>
      <c r="M20" s="54" t="n">
        <v>2.3876404494382</v>
      </c>
      <c r="N20" s="50" t="s">
        <v>43</v>
      </c>
      <c r="O20" s="51" t="s">
        <v>44</v>
      </c>
      <c r="P20" s="52" t="n">
        <v>11</v>
      </c>
      <c r="Q20" s="53" t="n">
        <v>12.1142</v>
      </c>
      <c r="R20" s="53" t="n">
        <v>9.08508179902448</v>
      </c>
      <c r="S20" s="55" t="n">
        <v>2.43362831858407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266</v>
      </c>
      <c r="E21" s="60" t="n">
        <v>148.411412056474</v>
      </c>
      <c r="F21" s="60" t="n">
        <v>112.075667841747</v>
      </c>
      <c r="G21" s="61" t="n">
        <v>22.8522336769759</v>
      </c>
      <c r="H21" s="57"/>
      <c r="I21" s="58" t="s">
        <v>45</v>
      </c>
      <c r="J21" s="59" t="n">
        <v>163</v>
      </c>
      <c r="K21" s="60" t="n">
        <v>184.328670458786</v>
      </c>
      <c r="L21" s="60" t="n">
        <v>134.713814925879</v>
      </c>
      <c r="M21" s="61" t="n">
        <v>22.8932584269663</v>
      </c>
      <c r="N21" s="57"/>
      <c r="O21" s="58" t="s">
        <v>45</v>
      </c>
      <c r="P21" s="59" t="n">
        <v>103</v>
      </c>
      <c r="Q21" s="60" t="n">
        <v>113.433000192726</v>
      </c>
      <c r="R21" s="60" t="n">
        <v>93.5554460234411</v>
      </c>
      <c r="S21" s="60" t="n">
        <v>22.787610619469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24</v>
      </c>
      <c r="E22" s="53" t="n">
        <v>13.3905</v>
      </c>
      <c r="F22" s="53" t="n">
        <v>10.8585514049536</v>
      </c>
      <c r="G22" s="54" t="n">
        <v>2.06185567010309</v>
      </c>
      <c r="H22" s="50" t="s">
        <v>46</v>
      </c>
      <c r="I22" s="51" t="s">
        <v>47</v>
      </c>
      <c r="J22" s="52" t="n">
        <v>14</v>
      </c>
      <c r="K22" s="53" t="n">
        <v>15.8319103461534</v>
      </c>
      <c r="L22" s="53" t="n">
        <v>12.3940091005864</v>
      </c>
      <c r="M22" s="54" t="n">
        <v>1.96629213483146</v>
      </c>
      <c r="N22" s="50" t="s">
        <v>48</v>
      </c>
      <c r="O22" s="51" t="s">
        <v>49</v>
      </c>
      <c r="P22" s="52" t="n">
        <v>10</v>
      </c>
      <c r="Q22" s="53" t="n">
        <v>11.0129</v>
      </c>
      <c r="R22" s="53" t="n">
        <v>8.18555248275415</v>
      </c>
      <c r="S22" s="55" t="n">
        <v>2.21238938053097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3</v>
      </c>
      <c r="E23" s="53" t="n">
        <v>12.8325</v>
      </c>
      <c r="F23" s="53" t="n">
        <v>9.28766094519523</v>
      </c>
      <c r="G23" s="54" t="n">
        <v>1.97594501718213</v>
      </c>
      <c r="H23" s="50" t="s">
        <v>48</v>
      </c>
      <c r="I23" s="51" t="s">
        <v>49</v>
      </c>
      <c r="J23" s="52" t="n">
        <v>13</v>
      </c>
      <c r="K23" s="53" t="n">
        <v>14.7010596071425</v>
      </c>
      <c r="L23" s="53" t="n">
        <v>10.1800280312591</v>
      </c>
      <c r="M23" s="54" t="n">
        <v>1.82584269662921</v>
      </c>
      <c r="N23" s="50" t="s">
        <v>46</v>
      </c>
      <c r="O23" s="51" t="s">
        <v>47</v>
      </c>
      <c r="P23" s="52" t="n">
        <v>10</v>
      </c>
      <c r="Q23" s="53" t="n">
        <v>11.0129</v>
      </c>
      <c r="R23" s="53" t="n">
        <v>9.13312962633303</v>
      </c>
      <c r="S23" s="55" t="n">
        <v>2.21238938053097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3</v>
      </c>
      <c r="E24" s="53" t="n">
        <v>7.2531</v>
      </c>
      <c r="F24" s="53" t="n">
        <v>5.8611337937149</v>
      </c>
      <c r="G24" s="54" t="n">
        <v>1.11683848797251</v>
      </c>
      <c r="H24" s="50" t="s">
        <v>50</v>
      </c>
      <c r="I24" s="51" t="s">
        <v>51</v>
      </c>
      <c r="J24" s="52" t="n">
        <v>10</v>
      </c>
      <c r="K24" s="53" t="n">
        <v>11.3085073901096</v>
      </c>
      <c r="L24" s="53" t="n">
        <v>8.73923466708613</v>
      </c>
      <c r="M24" s="54" t="n">
        <v>1.40449438202247</v>
      </c>
      <c r="N24" s="50" t="s">
        <v>61</v>
      </c>
      <c r="O24" s="51" t="s">
        <v>62</v>
      </c>
      <c r="P24" s="52" t="n">
        <v>6</v>
      </c>
      <c r="Q24" s="53" t="n">
        <v>6.6077</v>
      </c>
      <c r="R24" s="53" t="n">
        <v>5.21621765947343</v>
      </c>
      <c r="S24" s="55" t="n">
        <v>1.32743362831858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10</v>
      </c>
      <c r="E25" s="53" t="n">
        <v>5.5793</v>
      </c>
      <c r="F25" s="53" t="n">
        <v>3.93356070434211</v>
      </c>
      <c r="G25" s="54" t="n">
        <v>0.859106529209622</v>
      </c>
      <c r="H25" s="50" t="s">
        <v>58</v>
      </c>
      <c r="I25" s="51" t="s">
        <v>59</v>
      </c>
      <c r="J25" s="52" t="n">
        <v>7</v>
      </c>
      <c r="K25" s="53" t="n">
        <v>7.91595517307671</v>
      </c>
      <c r="L25" s="53" t="n">
        <v>5.22572566604887</v>
      </c>
      <c r="M25" s="54" t="n">
        <v>0.98314606741573</v>
      </c>
      <c r="N25" s="50" t="s">
        <v>50</v>
      </c>
      <c r="O25" s="51" t="s">
        <v>51</v>
      </c>
      <c r="P25" s="52" t="n">
        <v>3</v>
      </c>
      <c r="Q25" s="53" t="n">
        <v>3.3038</v>
      </c>
      <c r="R25" s="53" t="n">
        <v>3.14926935580119</v>
      </c>
      <c r="S25" s="55" t="n">
        <v>0.663716814159292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10</v>
      </c>
      <c r="E26" s="60" t="n">
        <v>5.5793</v>
      </c>
      <c r="F26" s="60" t="n">
        <v>3.64665817740443</v>
      </c>
      <c r="G26" s="61" t="n">
        <v>0.859106529209622</v>
      </c>
      <c r="H26" s="62" t="s">
        <v>54</v>
      </c>
      <c r="I26" s="58" t="s">
        <v>55</v>
      </c>
      <c r="J26" s="64" t="n">
        <v>5</v>
      </c>
      <c r="K26" s="60" t="n">
        <v>5.65425369505479</v>
      </c>
      <c r="L26" s="60" t="n">
        <v>4.32956254781572</v>
      </c>
      <c r="M26" s="61" t="n">
        <v>0.702247191011236</v>
      </c>
      <c r="N26" s="62" t="s">
        <v>58</v>
      </c>
      <c r="O26" s="58" t="s">
        <v>59</v>
      </c>
      <c r="P26" s="64" t="n">
        <v>3</v>
      </c>
      <c r="Q26" s="60" t="n">
        <v>3.3038</v>
      </c>
      <c r="R26" s="60" t="n">
        <v>2.64712216524302</v>
      </c>
      <c r="S26" s="60" t="n">
        <v>0.66371681415929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227</v>
      </c>
      <c r="E10" s="53" t="n">
        <v>641.982853551805</v>
      </c>
      <c r="F10" s="53" t="n">
        <v>439.759111664582</v>
      </c>
      <c r="G10" s="54" t="n">
        <v>100</v>
      </c>
      <c r="H10" s="50" t="s">
        <v>23</v>
      </c>
      <c r="I10" s="51" t="s">
        <v>24</v>
      </c>
      <c r="J10" s="52" t="n">
        <v>1276</v>
      </c>
      <c r="K10" s="53" t="n">
        <v>757.445343432605</v>
      </c>
      <c r="L10" s="53" t="n">
        <v>550.45976134673</v>
      </c>
      <c r="M10" s="54" t="n">
        <v>100</v>
      </c>
      <c r="N10" s="50" t="s">
        <v>23</v>
      </c>
      <c r="O10" s="51" t="s">
        <v>24</v>
      </c>
      <c r="P10" s="52" t="n">
        <v>951</v>
      </c>
      <c r="Q10" s="53" t="n">
        <v>532.973160794248</v>
      </c>
      <c r="R10" s="53" t="n">
        <v>343.43976641219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35</v>
      </c>
      <c r="E11" s="53" t="n">
        <v>211.880286196936</v>
      </c>
      <c r="F11" s="53" t="n">
        <v>141.190198468169</v>
      </c>
      <c r="G11" s="54" t="n">
        <v>33.004041311181</v>
      </c>
      <c r="H11" s="50" t="s">
        <v>25</v>
      </c>
      <c r="I11" s="51" t="s">
        <v>26</v>
      </c>
      <c r="J11" s="52" t="n">
        <v>419</v>
      </c>
      <c r="K11" s="53" t="n">
        <v>248.72225618986</v>
      </c>
      <c r="L11" s="53" t="n">
        <v>174.15068813245</v>
      </c>
      <c r="M11" s="54" t="n">
        <v>32.8369905956113</v>
      </c>
      <c r="N11" s="50" t="s">
        <v>25</v>
      </c>
      <c r="O11" s="51" t="s">
        <v>26</v>
      </c>
      <c r="P11" s="52" t="n">
        <v>316</v>
      </c>
      <c r="Q11" s="53" t="n">
        <v>177.097285815965</v>
      </c>
      <c r="R11" s="53" t="n">
        <v>112.621954565723</v>
      </c>
      <c r="S11" s="55" t="n">
        <v>33.228180862250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96</v>
      </c>
      <c r="E12" s="53" t="n">
        <v>56.5014096525163</v>
      </c>
      <c r="F12" s="53" t="n">
        <v>38.7979021038444</v>
      </c>
      <c r="G12" s="54" t="n">
        <v>8.80107768298159</v>
      </c>
      <c r="H12" s="50" t="s">
        <v>27</v>
      </c>
      <c r="I12" s="51" t="s">
        <v>28</v>
      </c>
      <c r="J12" s="52" t="n">
        <v>115</v>
      </c>
      <c r="K12" s="53" t="n">
        <v>68.2650583814652</v>
      </c>
      <c r="L12" s="53" t="n">
        <v>49.8305474047012</v>
      </c>
      <c r="M12" s="54" t="n">
        <v>9.01253918495298</v>
      </c>
      <c r="N12" s="50" t="s">
        <v>27</v>
      </c>
      <c r="O12" s="51" t="s">
        <v>28</v>
      </c>
      <c r="P12" s="52" t="n">
        <v>81</v>
      </c>
      <c r="Q12" s="53" t="n">
        <v>45.3951903515605</v>
      </c>
      <c r="R12" s="53" t="n">
        <v>29.1926288317651</v>
      </c>
      <c r="S12" s="55" t="n">
        <v>8.5173501577287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65</v>
      </c>
      <c r="E13" s="53" t="n">
        <v>47.5649622074755</v>
      </c>
      <c r="F13" s="53" t="n">
        <v>32.0658443912102</v>
      </c>
      <c r="G13" s="54" t="n">
        <v>7.40907049842838</v>
      </c>
      <c r="H13" s="50" t="s">
        <v>29</v>
      </c>
      <c r="I13" s="51" t="s">
        <v>30</v>
      </c>
      <c r="J13" s="52" t="n">
        <v>98</v>
      </c>
      <c r="K13" s="53" t="n">
        <v>58.1737019250746</v>
      </c>
      <c r="L13" s="53" t="n">
        <v>42.9073432038937</v>
      </c>
      <c r="M13" s="54" t="n">
        <v>7.68025078369906</v>
      </c>
      <c r="N13" s="50" t="s">
        <v>29</v>
      </c>
      <c r="O13" s="51" t="s">
        <v>30</v>
      </c>
      <c r="P13" s="52" t="n">
        <v>67</v>
      </c>
      <c r="Q13" s="53" t="n">
        <v>37.5491080685748</v>
      </c>
      <c r="R13" s="53" t="n">
        <v>23.1407414640014</v>
      </c>
      <c r="S13" s="55" t="n">
        <v>7.04521556256572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35</v>
      </c>
      <c r="E14" s="53" t="n">
        <v>38.9167872606618</v>
      </c>
      <c r="F14" s="53" t="n">
        <v>25.9360785593915</v>
      </c>
      <c r="G14" s="54" t="n">
        <v>6.0619667714414</v>
      </c>
      <c r="H14" s="50" t="s">
        <v>33</v>
      </c>
      <c r="I14" s="51" t="s">
        <v>34</v>
      </c>
      <c r="J14" s="52" t="n">
        <v>80</v>
      </c>
      <c r="K14" s="53" t="n">
        <v>47.4887362653671</v>
      </c>
      <c r="L14" s="53" t="n">
        <v>33.4727892042486</v>
      </c>
      <c r="M14" s="54" t="n">
        <v>6.26959247648903</v>
      </c>
      <c r="N14" s="50" t="s">
        <v>31</v>
      </c>
      <c r="O14" s="51" t="s">
        <v>32</v>
      </c>
      <c r="P14" s="52" t="n">
        <v>56</v>
      </c>
      <c r="Q14" s="53" t="n">
        <v>31.3843291319431</v>
      </c>
      <c r="R14" s="53" t="n">
        <v>19.4763509936598</v>
      </c>
      <c r="S14" s="55" t="n">
        <v>5.8885383806519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13</v>
      </c>
      <c r="E15" s="53" t="n">
        <v>32.574792299665</v>
      </c>
      <c r="F15" s="53" t="n">
        <v>21.7495525928772</v>
      </c>
      <c r="G15" s="54" t="n">
        <v>5.07409070498428</v>
      </c>
      <c r="H15" s="50" t="s">
        <v>35</v>
      </c>
      <c r="I15" s="51" t="s">
        <v>36</v>
      </c>
      <c r="J15" s="52" t="n">
        <v>58</v>
      </c>
      <c r="K15" s="53" t="n">
        <v>34.4293337923911</v>
      </c>
      <c r="L15" s="53" t="n">
        <v>26.6692566468833</v>
      </c>
      <c r="M15" s="54" t="n">
        <v>4.54545454545455</v>
      </c>
      <c r="N15" s="50" t="s">
        <v>33</v>
      </c>
      <c r="O15" s="51" t="s">
        <v>34</v>
      </c>
      <c r="P15" s="52" t="n">
        <v>55</v>
      </c>
      <c r="Q15" s="53" t="n">
        <v>30.8238946831584</v>
      </c>
      <c r="R15" s="53" t="n">
        <v>19.4558806927794</v>
      </c>
      <c r="S15" s="55" t="n">
        <v>5.78338590956887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86</v>
      </c>
      <c r="E16" s="53" t="n">
        <v>24.7914348475327</v>
      </c>
      <c r="F16" s="53" t="n">
        <v>16.5427109524893</v>
      </c>
      <c r="G16" s="54" t="n">
        <v>3.861697350696</v>
      </c>
      <c r="H16" s="50" t="s">
        <v>31</v>
      </c>
      <c r="I16" s="51" t="s">
        <v>32</v>
      </c>
      <c r="J16" s="52" t="n">
        <v>57</v>
      </c>
      <c r="K16" s="53" t="n">
        <v>33.835724589074</v>
      </c>
      <c r="L16" s="53" t="n">
        <v>24.1182973788044</v>
      </c>
      <c r="M16" s="54" t="n">
        <v>4.46708463949843</v>
      </c>
      <c r="N16" s="50" t="s">
        <v>37</v>
      </c>
      <c r="O16" s="51" t="s">
        <v>38</v>
      </c>
      <c r="P16" s="52" t="n">
        <v>38</v>
      </c>
      <c r="Q16" s="53" t="n">
        <v>21.2965090538185</v>
      </c>
      <c r="R16" s="53" t="n">
        <v>13.2801174024381</v>
      </c>
      <c r="S16" s="55" t="n">
        <v>3.99579390115668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82</v>
      </c>
      <c r="E17" s="53" t="n">
        <v>23.6383448546242</v>
      </c>
      <c r="F17" s="53" t="n">
        <v>17.4825020933251</v>
      </c>
      <c r="G17" s="54" t="n">
        <v>3.68208352043107</v>
      </c>
      <c r="H17" s="50" t="s">
        <v>39</v>
      </c>
      <c r="I17" s="51" t="s">
        <v>40</v>
      </c>
      <c r="J17" s="52" t="n">
        <v>51</v>
      </c>
      <c r="K17" s="53" t="n">
        <v>30.2740693691715</v>
      </c>
      <c r="L17" s="53" t="n">
        <v>21.7105910584118</v>
      </c>
      <c r="M17" s="54" t="n">
        <v>3.99686520376176</v>
      </c>
      <c r="N17" s="50" t="s">
        <v>41</v>
      </c>
      <c r="O17" s="51" t="s">
        <v>42</v>
      </c>
      <c r="P17" s="52" t="n">
        <v>35</v>
      </c>
      <c r="Q17" s="53" t="n">
        <v>19.6152057074644</v>
      </c>
      <c r="R17" s="53" t="n">
        <v>12.2004760493846</v>
      </c>
      <c r="S17" s="55" t="n">
        <v>3.68033648790747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74</v>
      </c>
      <c r="E18" s="53" t="n">
        <v>21.3321648688072</v>
      </c>
      <c r="F18" s="53" t="n">
        <v>14.2209075149847</v>
      </c>
      <c r="G18" s="54" t="n">
        <v>3.32285585990121</v>
      </c>
      <c r="H18" s="50" t="s">
        <v>37</v>
      </c>
      <c r="I18" s="51" t="s">
        <v>38</v>
      </c>
      <c r="J18" s="52" t="n">
        <v>48</v>
      </c>
      <c r="K18" s="53" t="n">
        <v>28.4932417592202</v>
      </c>
      <c r="L18" s="53" t="n">
        <v>20.3340307017392</v>
      </c>
      <c r="M18" s="54" t="n">
        <v>3.76175548589342</v>
      </c>
      <c r="N18" s="50" t="s">
        <v>35</v>
      </c>
      <c r="O18" s="51" t="s">
        <v>36</v>
      </c>
      <c r="P18" s="52" t="n">
        <v>24</v>
      </c>
      <c r="Q18" s="53" t="n">
        <v>13.4504267708327</v>
      </c>
      <c r="R18" s="53" t="n">
        <v>9.50461122168014</v>
      </c>
      <c r="S18" s="55" t="n">
        <v>2.52365930599369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66</v>
      </c>
      <c r="E19" s="53" t="n">
        <v>19.0259848829902</v>
      </c>
      <c r="F19" s="53" t="n">
        <v>12.8803429015674</v>
      </c>
      <c r="G19" s="54" t="n">
        <v>2.96362819937135</v>
      </c>
      <c r="H19" s="50" t="s">
        <v>43</v>
      </c>
      <c r="I19" s="51" t="s">
        <v>44</v>
      </c>
      <c r="J19" s="52" t="n">
        <v>42</v>
      </c>
      <c r="K19" s="53" t="n">
        <v>24.9315865393177</v>
      </c>
      <c r="L19" s="53" t="n">
        <v>17.0246705526865</v>
      </c>
      <c r="M19" s="54" t="n">
        <v>3.29153605015674</v>
      </c>
      <c r="N19" s="50" t="s">
        <v>39</v>
      </c>
      <c r="O19" s="51" t="s">
        <v>40</v>
      </c>
      <c r="P19" s="52" t="n">
        <v>23</v>
      </c>
      <c r="Q19" s="53" t="n">
        <v>12.8899923220481</v>
      </c>
      <c r="R19" s="53" t="n">
        <v>8.08198429128404</v>
      </c>
      <c r="S19" s="55" t="n">
        <v>2.41850683491062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63</v>
      </c>
      <c r="E20" s="53" t="n">
        <v>18.1611673883088</v>
      </c>
      <c r="F20" s="53" t="n">
        <v>11.9009957576796</v>
      </c>
      <c r="G20" s="54" t="n">
        <v>2.82891782667265</v>
      </c>
      <c r="H20" s="50" t="s">
        <v>41</v>
      </c>
      <c r="I20" s="51" t="s">
        <v>42</v>
      </c>
      <c r="J20" s="52" t="n">
        <v>31</v>
      </c>
      <c r="K20" s="53" t="n">
        <v>18.4018853028297</v>
      </c>
      <c r="L20" s="53" t="n">
        <v>13.5406736756732</v>
      </c>
      <c r="M20" s="54" t="n">
        <v>2.4294670846395</v>
      </c>
      <c r="N20" s="50" t="s">
        <v>48</v>
      </c>
      <c r="O20" s="51" t="s">
        <v>49</v>
      </c>
      <c r="P20" s="52" t="n">
        <v>22</v>
      </c>
      <c r="Q20" s="53" t="n">
        <v>12.3295578732634</v>
      </c>
      <c r="R20" s="53" t="n">
        <v>7.64245517742575</v>
      </c>
      <c r="S20" s="55" t="n">
        <v>2.31335436382755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512</v>
      </c>
      <c r="E21" s="60" t="n">
        <v>147.595519092288</v>
      </c>
      <c r="F21" s="60" t="n">
        <v>106.992076329044</v>
      </c>
      <c r="G21" s="61" t="n">
        <v>22.9905702739111</v>
      </c>
      <c r="H21" s="57"/>
      <c r="I21" s="58" t="s">
        <v>45</v>
      </c>
      <c r="J21" s="59" t="n">
        <v>277</v>
      </c>
      <c r="K21" s="60" t="n">
        <v>164.429749318833</v>
      </c>
      <c r="L21" s="60" t="n">
        <v>126.700873387238</v>
      </c>
      <c r="M21" s="61" t="n">
        <v>21.7084639498433</v>
      </c>
      <c r="N21" s="57"/>
      <c r="O21" s="58" t="s">
        <v>45</v>
      </c>
      <c r="P21" s="59" t="n">
        <v>234</v>
      </c>
      <c r="Q21" s="60" t="n">
        <v>131.141661015619</v>
      </c>
      <c r="R21" s="60" t="n">
        <v>88.8425657220532</v>
      </c>
      <c r="S21" s="60" t="n">
        <v>24.6056782334385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47</v>
      </c>
      <c r="E22" s="53" t="n">
        <v>13.5488074166748</v>
      </c>
      <c r="F22" s="53" t="n">
        <v>10.1902173703713</v>
      </c>
      <c r="G22" s="54" t="n">
        <v>2.11046250561293</v>
      </c>
      <c r="H22" s="50" t="s">
        <v>46</v>
      </c>
      <c r="I22" s="51" t="s">
        <v>47</v>
      </c>
      <c r="J22" s="52" t="n">
        <v>30</v>
      </c>
      <c r="K22" s="53" t="n">
        <v>17.8082760995127</v>
      </c>
      <c r="L22" s="53" t="n">
        <v>13.624311165193</v>
      </c>
      <c r="M22" s="54" t="n">
        <v>2.35109717868339</v>
      </c>
      <c r="N22" s="50" t="s">
        <v>43</v>
      </c>
      <c r="O22" s="51" t="s">
        <v>44</v>
      </c>
      <c r="P22" s="52" t="n">
        <v>21</v>
      </c>
      <c r="Q22" s="53" t="n">
        <v>11.7691234244787</v>
      </c>
      <c r="R22" s="53" t="n">
        <v>7.32318363376852</v>
      </c>
      <c r="S22" s="55" t="n">
        <v>2.20820189274448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44</v>
      </c>
      <c r="E23" s="53" t="n">
        <v>12.6839899219935</v>
      </c>
      <c r="F23" s="53" t="n">
        <v>8.40978559679123</v>
      </c>
      <c r="G23" s="54" t="n">
        <v>1.97575213291423</v>
      </c>
      <c r="H23" s="50" t="s">
        <v>48</v>
      </c>
      <c r="I23" s="51" t="s">
        <v>49</v>
      </c>
      <c r="J23" s="52" t="n">
        <v>22</v>
      </c>
      <c r="K23" s="53" t="n">
        <v>13.0594024729759</v>
      </c>
      <c r="L23" s="53" t="n">
        <v>9.25832017952134</v>
      </c>
      <c r="M23" s="54" t="n">
        <v>1.72413793103448</v>
      </c>
      <c r="N23" s="50" t="s">
        <v>46</v>
      </c>
      <c r="O23" s="51" t="s">
        <v>47</v>
      </c>
      <c r="P23" s="52" t="n">
        <v>17</v>
      </c>
      <c r="Q23" s="53" t="n">
        <v>9.52738562933986</v>
      </c>
      <c r="R23" s="53" t="n">
        <v>7.24091492510555</v>
      </c>
      <c r="S23" s="55" t="n">
        <v>1.7875920084122</v>
      </c>
    </row>
    <row r="24" s="27" customFormat="true" ht="32.1" hidden="false" customHeight="true" outlineLevel="0" collapsed="false">
      <c r="A24" s="49" t="n">
        <v>13</v>
      </c>
      <c r="B24" s="50" t="s">
        <v>66</v>
      </c>
      <c r="C24" s="51" t="s">
        <v>67</v>
      </c>
      <c r="D24" s="52" t="n">
        <v>15</v>
      </c>
      <c r="E24" s="53" t="n">
        <v>4.32408747340686</v>
      </c>
      <c r="F24" s="53" t="n">
        <v>2.86625779342101</v>
      </c>
      <c r="G24" s="54" t="n">
        <v>0.673551863493489</v>
      </c>
      <c r="H24" s="50" t="s">
        <v>66</v>
      </c>
      <c r="I24" s="51" t="s">
        <v>67</v>
      </c>
      <c r="J24" s="52" t="n">
        <v>7</v>
      </c>
      <c r="K24" s="53" t="n">
        <v>4.15526442321962</v>
      </c>
      <c r="L24" s="53" t="n">
        <v>3.07749374609717</v>
      </c>
      <c r="M24" s="54" t="n">
        <v>0.54858934169279</v>
      </c>
      <c r="N24" s="50" t="s">
        <v>66</v>
      </c>
      <c r="O24" s="51" t="s">
        <v>67</v>
      </c>
      <c r="P24" s="52" t="n">
        <v>8</v>
      </c>
      <c r="Q24" s="53" t="n">
        <v>4.48347559027758</v>
      </c>
      <c r="R24" s="53" t="n">
        <v>2.70162639398212</v>
      </c>
      <c r="S24" s="55" t="n">
        <v>0.841219768664564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14</v>
      </c>
      <c r="E25" s="53" t="n">
        <v>4.03581497517974</v>
      </c>
      <c r="F25" s="53" t="n">
        <v>2.74226041435088</v>
      </c>
      <c r="G25" s="54" t="n">
        <v>0.628648405927256</v>
      </c>
      <c r="H25" s="50" t="s">
        <v>58</v>
      </c>
      <c r="I25" s="51" t="s">
        <v>59</v>
      </c>
      <c r="J25" s="52" t="n">
        <v>7</v>
      </c>
      <c r="K25" s="53" t="n">
        <v>4.15526442321962</v>
      </c>
      <c r="L25" s="53" t="n">
        <v>3.13107115041289</v>
      </c>
      <c r="M25" s="54" t="n">
        <v>0.54858934169279</v>
      </c>
      <c r="N25" s="50" t="s">
        <v>56</v>
      </c>
      <c r="O25" s="51" t="s">
        <v>57</v>
      </c>
      <c r="P25" s="52" t="n">
        <v>8</v>
      </c>
      <c r="Q25" s="53" t="n">
        <v>4.48347559027758</v>
      </c>
      <c r="R25" s="53" t="n">
        <v>3.70695262218919</v>
      </c>
      <c r="S25" s="55" t="n">
        <v>0.841219768664564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12</v>
      </c>
      <c r="E26" s="60" t="n">
        <v>3.45926997872549</v>
      </c>
      <c r="F26" s="60" t="n">
        <v>2.33600155534392</v>
      </c>
      <c r="G26" s="61" t="n">
        <v>0.538841490794791</v>
      </c>
      <c r="H26" s="62" t="s">
        <v>63</v>
      </c>
      <c r="I26" s="58" t="s">
        <v>64</v>
      </c>
      <c r="J26" s="64" t="n">
        <v>7</v>
      </c>
      <c r="K26" s="60" t="n">
        <v>4.15526442321962</v>
      </c>
      <c r="L26" s="60" t="n">
        <v>3.04538728897829</v>
      </c>
      <c r="M26" s="61" t="n">
        <v>0.54858934169279</v>
      </c>
      <c r="N26" s="62" t="s">
        <v>50</v>
      </c>
      <c r="O26" s="58" t="s">
        <v>51</v>
      </c>
      <c r="P26" s="64" t="n">
        <v>7</v>
      </c>
      <c r="Q26" s="60" t="n">
        <v>3.92304114149289</v>
      </c>
      <c r="R26" s="60" t="n">
        <v>2.48748281957104</v>
      </c>
      <c r="S26" s="60" t="n">
        <v>0.73606729758149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40</v>
      </c>
      <c r="E10" s="53" t="n">
        <v>842.193915148963</v>
      </c>
      <c r="F10" s="53" t="n">
        <v>379.507476721655</v>
      </c>
      <c r="G10" s="54" t="n">
        <v>100</v>
      </c>
      <c r="H10" s="50" t="s">
        <v>23</v>
      </c>
      <c r="I10" s="51" t="s">
        <v>24</v>
      </c>
      <c r="J10" s="52" t="n">
        <v>231</v>
      </c>
      <c r="K10" s="53" t="n">
        <v>917.522292614144</v>
      </c>
      <c r="L10" s="53" t="n">
        <v>444.927292918983</v>
      </c>
      <c r="M10" s="54" t="n">
        <v>100</v>
      </c>
      <c r="N10" s="50" t="s">
        <v>23</v>
      </c>
      <c r="O10" s="51" t="s">
        <v>24</v>
      </c>
      <c r="P10" s="52" t="n">
        <v>209</v>
      </c>
      <c r="Q10" s="53" t="n">
        <v>772.129451751145</v>
      </c>
      <c r="R10" s="53" t="n">
        <v>324.10332266977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1</v>
      </c>
      <c r="E11" s="53" t="n">
        <v>231.6033</v>
      </c>
      <c r="F11" s="53" t="n">
        <v>112.790880000218</v>
      </c>
      <c r="G11" s="54" t="n">
        <v>27.5</v>
      </c>
      <c r="H11" s="50" t="s">
        <v>25</v>
      </c>
      <c r="I11" s="51" t="s">
        <v>26</v>
      </c>
      <c r="J11" s="52" t="n">
        <v>59</v>
      </c>
      <c r="K11" s="53" t="n">
        <v>234.3455</v>
      </c>
      <c r="L11" s="53" t="n">
        <v>121.941733908392</v>
      </c>
      <c r="M11" s="54" t="n">
        <v>25.5411255411255</v>
      </c>
      <c r="N11" s="50" t="s">
        <v>25</v>
      </c>
      <c r="O11" s="51" t="s">
        <v>26</v>
      </c>
      <c r="P11" s="52" t="n">
        <v>62</v>
      </c>
      <c r="Q11" s="53" t="n">
        <v>229.052756021871</v>
      </c>
      <c r="R11" s="53" t="n">
        <v>105.022793332674</v>
      </c>
      <c r="S11" s="55" t="n">
        <v>29.665071770334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7</v>
      </c>
      <c r="E12" s="53" t="n">
        <v>109.1023</v>
      </c>
      <c r="F12" s="53" t="n">
        <v>48.3680546907599</v>
      </c>
      <c r="G12" s="54" t="n">
        <v>12.9545454545455</v>
      </c>
      <c r="H12" s="50" t="s">
        <v>27</v>
      </c>
      <c r="I12" s="51" t="s">
        <v>28</v>
      </c>
      <c r="J12" s="52" t="n">
        <v>42</v>
      </c>
      <c r="K12" s="53" t="n">
        <v>166.8222</v>
      </c>
      <c r="L12" s="53" t="n">
        <v>80.7845392075298</v>
      </c>
      <c r="M12" s="54" t="n">
        <v>18.1818181818182</v>
      </c>
      <c r="N12" s="50" t="s">
        <v>31</v>
      </c>
      <c r="O12" s="51" t="s">
        <v>32</v>
      </c>
      <c r="P12" s="52" t="n">
        <v>16</v>
      </c>
      <c r="Q12" s="53" t="n">
        <v>59.1103886508054</v>
      </c>
      <c r="R12" s="53" t="n">
        <v>18.6894027767138</v>
      </c>
      <c r="S12" s="55" t="n">
        <v>7.655502392344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9</v>
      </c>
      <c r="E13" s="53" t="n">
        <v>55.5082</v>
      </c>
      <c r="F13" s="53" t="n">
        <v>25.6859313490394</v>
      </c>
      <c r="G13" s="54" t="n">
        <v>6.59090909090909</v>
      </c>
      <c r="H13" s="50" t="s">
        <v>29</v>
      </c>
      <c r="I13" s="51" t="s">
        <v>30</v>
      </c>
      <c r="J13" s="52" t="n">
        <v>15</v>
      </c>
      <c r="K13" s="53" t="n">
        <v>59.5793</v>
      </c>
      <c r="L13" s="53" t="n">
        <v>24.143303517669</v>
      </c>
      <c r="M13" s="54" t="n">
        <v>6.49350649350649</v>
      </c>
      <c r="N13" s="50" t="s">
        <v>27</v>
      </c>
      <c r="O13" s="51" t="s">
        <v>28</v>
      </c>
      <c r="P13" s="52" t="n">
        <v>15</v>
      </c>
      <c r="Q13" s="53" t="n">
        <v>55.41598936013</v>
      </c>
      <c r="R13" s="53" t="n">
        <v>21.0176108998674</v>
      </c>
      <c r="S13" s="55" t="n">
        <v>7.17703349282297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6</v>
      </c>
      <c r="E14" s="53" t="n">
        <v>49.766</v>
      </c>
      <c r="F14" s="53" t="n">
        <v>18.5163836720569</v>
      </c>
      <c r="G14" s="54" t="n">
        <v>5.90909090909091</v>
      </c>
      <c r="H14" s="50" t="s">
        <v>31</v>
      </c>
      <c r="I14" s="51" t="s">
        <v>32</v>
      </c>
      <c r="J14" s="52" t="n">
        <v>10</v>
      </c>
      <c r="K14" s="53" t="n">
        <v>39.7195</v>
      </c>
      <c r="L14" s="53" t="n">
        <v>18.7330164954717</v>
      </c>
      <c r="M14" s="54" t="n">
        <v>4.32900432900433</v>
      </c>
      <c r="N14" s="50" t="s">
        <v>29</v>
      </c>
      <c r="O14" s="51" t="s">
        <v>30</v>
      </c>
      <c r="P14" s="52" t="n">
        <v>14</v>
      </c>
      <c r="Q14" s="53" t="n">
        <v>51.7215900694547</v>
      </c>
      <c r="R14" s="53" t="n">
        <v>28.5006382480871</v>
      </c>
      <c r="S14" s="55" t="n">
        <v>6.69856459330144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8</v>
      </c>
      <c r="E15" s="53" t="n">
        <v>34.4533</v>
      </c>
      <c r="F15" s="53" t="n">
        <v>15.4047696940118</v>
      </c>
      <c r="G15" s="54" t="n">
        <v>4.09090909090909</v>
      </c>
      <c r="H15" s="50" t="s">
        <v>33</v>
      </c>
      <c r="I15" s="51" t="s">
        <v>34</v>
      </c>
      <c r="J15" s="52" t="n">
        <v>9</v>
      </c>
      <c r="K15" s="53" t="n">
        <v>35.7476</v>
      </c>
      <c r="L15" s="53" t="n">
        <v>18.7681899131108</v>
      </c>
      <c r="M15" s="54" t="n">
        <v>3.8961038961039</v>
      </c>
      <c r="N15" s="50" t="s">
        <v>37</v>
      </c>
      <c r="O15" s="51" t="s">
        <v>38</v>
      </c>
      <c r="P15" s="52" t="n">
        <v>10</v>
      </c>
      <c r="Q15" s="53" t="n">
        <v>36.9439929067534</v>
      </c>
      <c r="R15" s="53" t="n">
        <v>12.8961197007984</v>
      </c>
      <c r="S15" s="55" t="n">
        <v>4.78468899521531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7</v>
      </c>
      <c r="E16" s="53" t="n">
        <v>32.5393</v>
      </c>
      <c r="F16" s="53" t="n">
        <v>11.9543532609418</v>
      </c>
      <c r="G16" s="54" t="n">
        <v>3.86363636363636</v>
      </c>
      <c r="H16" s="50" t="s">
        <v>39</v>
      </c>
      <c r="I16" s="51" t="s">
        <v>40</v>
      </c>
      <c r="J16" s="52" t="n">
        <v>8</v>
      </c>
      <c r="K16" s="53" t="n">
        <v>31.7756</v>
      </c>
      <c r="L16" s="53" t="n">
        <v>12.2330526573385</v>
      </c>
      <c r="M16" s="54" t="n">
        <v>3.46320346320346</v>
      </c>
      <c r="N16" s="50" t="s">
        <v>33</v>
      </c>
      <c r="O16" s="51" t="s">
        <v>34</v>
      </c>
      <c r="P16" s="52" t="n">
        <v>9</v>
      </c>
      <c r="Q16" s="53" t="n">
        <v>33.249593616078</v>
      </c>
      <c r="R16" s="53" t="n">
        <v>12.1439151917426</v>
      </c>
      <c r="S16" s="55" t="n">
        <v>4.30622009569378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4</v>
      </c>
      <c r="E17" s="53" t="n">
        <v>26.797</v>
      </c>
      <c r="F17" s="53" t="n">
        <v>14.0168820061403</v>
      </c>
      <c r="G17" s="54" t="n">
        <v>3.18181818181818</v>
      </c>
      <c r="H17" s="50" t="s">
        <v>48</v>
      </c>
      <c r="I17" s="51" t="s">
        <v>49</v>
      </c>
      <c r="J17" s="52" t="n">
        <v>7</v>
      </c>
      <c r="K17" s="53" t="n">
        <v>27.8037</v>
      </c>
      <c r="L17" s="53" t="n">
        <v>11.8500105025389</v>
      </c>
      <c r="M17" s="54" t="n">
        <v>3.03030303030303</v>
      </c>
      <c r="N17" s="50" t="s">
        <v>43</v>
      </c>
      <c r="O17" s="51" t="s">
        <v>44</v>
      </c>
      <c r="P17" s="52" t="n">
        <v>8</v>
      </c>
      <c r="Q17" s="53" t="n">
        <v>29.5551943254027</v>
      </c>
      <c r="R17" s="53" t="n">
        <v>12.931619191964</v>
      </c>
      <c r="S17" s="55" t="n">
        <v>3.82775119617225</v>
      </c>
    </row>
    <row r="18" s="27" customFormat="true" ht="32.1" hidden="false" customHeight="true" outlineLevel="0" collapsed="false">
      <c r="A18" s="49" t="n">
        <v>8</v>
      </c>
      <c r="B18" s="50" t="s">
        <v>48</v>
      </c>
      <c r="C18" s="51" t="s">
        <v>49</v>
      </c>
      <c r="D18" s="52" t="n">
        <v>13</v>
      </c>
      <c r="E18" s="53" t="n">
        <v>24.883</v>
      </c>
      <c r="F18" s="53" t="n">
        <v>10.0618846581945</v>
      </c>
      <c r="G18" s="54" t="n">
        <v>2.95454545454545</v>
      </c>
      <c r="H18" s="50" t="s">
        <v>37</v>
      </c>
      <c r="I18" s="51" t="s">
        <v>38</v>
      </c>
      <c r="J18" s="52" t="n">
        <v>7</v>
      </c>
      <c r="K18" s="53" t="n">
        <v>27.8037</v>
      </c>
      <c r="L18" s="53" t="n">
        <v>11.1054996896973</v>
      </c>
      <c r="M18" s="54" t="n">
        <v>3.03030303030303</v>
      </c>
      <c r="N18" s="50" t="s">
        <v>48</v>
      </c>
      <c r="O18" s="51" t="s">
        <v>49</v>
      </c>
      <c r="P18" s="52" t="n">
        <v>6</v>
      </c>
      <c r="Q18" s="53" t="n">
        <v>22.166395744052</v>
      </c>
      <c r="R18" s="53" t="n">
        <v>8.2996803681485</v>
      </c>
      <c r="S18" s="55" t="n">
        <v>2.87081339712919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2</v>
      </c>
      <c r="E19" s="53" t="n">
        <v>22.9689</v>
      </c>
      <c r="F19" s="53" t="n">
        <v>9.00182848547551</v>
      </c>
      <c r="G19" s="54" t="n">
        <v>2.72727272727273</v>
      </c>
      <c r="H19" s="50" t="s">
        <v>41</v>
      </c>
      <c r="I19" s="51" t="s">
        <v>42</v>
      </c>
      <c r="J19" s="52" t="n">
        <v>7</v>
      </c>
      <c r="K19" s="53" t="n">
        <v>27.8037</v>
      </c>
      <c r="L19" s="53" t="n">
        <v>11.3203121393816</v>
      </c>
      <c r="M19" s="54" t="n">
        <v>3.03030303030303</v>
      </c>
      <c r="N19" s="50" t="s">
        <v>35</v>
      </c>
      <c r="O19" s="51" t="s">
        <v>36</v>
      </c>
      <c r="P19" s="52" t="n">
        <v>6</v>
      </c>
      <c r="Q19" s="53" t="n">
        <v>22.166395744052</v>
      </c>
      <c r="R19" s="53" t="n">
        <v>8.18111655523658</v>
      </c>
      <c r="S19" s="55" t="n">
        <v>2.87081339712919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12</v>
      </c>
      <c r="E20" s="53" t="n">
        <v>22.9689</v>
      </c>
      <c r="F20" s="53" t="n">
        <v>11.7853146478137</v>
      </c>
      <c r="G20" s="54" t="n">
        <v>2.72727272727273</v>
      </c>
      <c r="H20" s="50" t="s">
        <v>43</v>
      </c>
      <c r="I20" s="51" t="s">
        <v>44</v>
      </c>
      <c r="J20" s="52" t="n">
        <v>6</v>
      </c>
      <c r="K20" s="53" t="n">
        <v>23.8317</v>
      </c>
      <c r="L20" s="53" t="n">
        <v>14.9650059071907</v>
      </c>
      <c r="M20" s="54" t="n">
        <v>2.5974025974026</v>
      </c>
      <c r="N20" s="50" t="s">
        <v>41</v>
      </c>
      <c r="O20" s="51" t="s">
        <v>42</v>
      </c>
      <c r="P20" s="52" t="n">
        <v>5</v>
      </c>
      <c r="Q20" s="53" t="n">
        <v>18.4719964533767</v>
      </c>
      <c r="R20" s="53" t="n">
        <v>6.81453185329702</v>
      </c>
      <c r="S20" s="55" t="n">
        <v>2.39234449760766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21</v>
      </c>
      <c r="E21" s="60" t="n">
        <v>231.603326665965</v>
      </c>
      <c r="F21" s="60" t="n">
        <v>101.921194257003</v>
      </c>
      <c r="G21" s="61" t="n">
        <v>27.5</v>
      </c>
      <c r="H21" s="57"/>
      <c r="I21" s="58" t="s">
        <v>45</v>
      </c>
      <c r="J21" s="59" t="n">
        <v>61</v>
      </c>
      <c r="K21" s="60" t="n">
        <v>242.289436577761</v>
      </c>
      <c r="L21" s="60" t="n">
        <v>119.082628980663</v>
      </c>
      <c r="M21" s="61" t="n">
        <v>26.4069264069264</v>
      </c>
      <c r="N21" s="57"/>
      <c r="O21" s="58" t="s">
        <v>45</v>
      </c>
      <c r="P21" s="59" t="n">
        <v>58</v>
      </c>
      <c r="Q21" s="60" t="n">
        <v>214.27515885917</v>
      </c>
      <c r="R21" s="60" t="n">
        <v>89.605894551246</v>
      </c>
      <c r="S21" s="60" t="n">
        <v>27.7511961722488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11</v>
      </c>
      <c r="E22" s="53" t="n">
        <v>21.0548</v>
      </c>
      <c r="F22" s="53" t="n">
        <v>7.61765733791276</v>
      </c>
      <c r="G22" s="54" t="n">
        <v>2.5</v>
      </c>
      <c r="H22" s="50" t="s">
        <v>35</v>
      </c>
      <c r="I22" s="51" t="s">
        <v>36</v>
      </c>
      <c r="J22" s="52" t="n">
        <v>6</v>
      </c>
      <c r="K22" s="53" t="n">
        <v>23.8317</v>
      </c>
      <c r="L22" s="53" t="n">
        <v>15.1502270179748</v>
      </c>
      <c r="M22" s="54" t="n">
        <v>2.5974025974026</v>
      </c>
      <c r="N22" s="50" t="s">
        <v>39</v>
      </c>
      <c r="O22" s="51" t="s">
        <v>40</v>
      </c>
      <c r="P22" s="52" t="n">
        <v>3</v>
      </c>
      <c r="Q22" s="53" t="n">
        <v>11.083197872026</v>
      </c>
      <c r="R22" s="53" t="n">
        <v>3.8850698804686</v>
      </c>
      <c r="S22" s="55" t="n">
        <v>1.43540669856459</v>
      </c>
    </row>
    <row r="23" s="27" customFormat="true" ht="32.1" hidden="false" customHeight="true" outlineLevel="0" collapsed="false">
      <c r="A23" s="49" t="n">
        <v>12</v>
      </c>
      <c r="B23" s="50" t="s">
        <v>56</v>
      </c>
      <c r="C23" s="51" t="s">
        <v>57</v>
      </c>
      <c r="D23" s="52" t="n">
        <v>8</v>
      </c>
      <c r="E23" s="53" t="n">
        <v>15.3126</v>
      </c>
      <c r="F23" s="53" t="n">
        <v>7.64940536055372</v>
      </c>
      <c r="G23" s="54" t="n">
        <v>1.81818181818182</v>
      </c>
      <c r="H23" s="50" t="s">
        <v>56</v>
      </c>
      <c r="I23" s="51" t="s">
        <v>57</v>
      </c>
      <c r="J23" s="52" t="n">
        <v>5</v>
      </c>
      <c r="K23" s="53" t="n">
        <v>19.8597</v>
      </c>
      <c r="L23" s="53" t="n">
        <v>8.97418328705931</v>
      </c>
      <c r="M23" s="54" t="n">
        <v>2.16450216450216</v>
      </c>
      <c r="N23" s="50" t="s">
        <v>56</v>
      </c>
      <c r="O23" s="51" t="s">
        <v>57</v>
      </c>
      <c r="P23" s="52" t="n">
        <v>3</v>
      </c>
      <c r="Q23" s="53" t="n">
        <v>11.083197872026</v>
      </c>
      <c r="R23" s="53" t="n">
        <v>6.63923587486389</v>
      </c>
      <c r="S23" s="55" t="n">
        <v>1.43540669856459</v>
      </c>
    </row>
    <row r="24" s="27" customFormat="true" ht="32.1" hidden="false" customHeight="true" outlineLevel="0" collapsed="false">
      <c r="A24" s="49" t="n">
        <v>13</v>
      </c>
      <c r="B24" s="50" t="s">
        <v>46</v>
      </c>
      <c r="C24" s="51" t="s">
        <v>47</v>
      </c>
      <c r="D24" s="52" t="n">
        <v>7</v>
      </c>
      <c r="E24" s="53" t="n">
        <v>13.3985</v>
      </c>
      <c r="F24" s="53" t="n">
        <v>9.15307557117253</v>
      </c>
      <c r="G24" s="54" t="n">
        <v>1.59090909090909</v>
      </c>
      <c r="H24" s="50" t="s">
        <v>46</v>
      </c>
      <c r="I24" s="51" t="s">
        <v>47</v>
      </c>
      <c r="J24" s="52" t="n">
        <v>4</v>
      </c>
      <c r="K24" s="53" t="n">
        <v>15.8878</v>
      </c>
      <c r="L24" s="53" t="n">
        <v>10.5577650726399</v>
      </c>
      <c r="M24" s="54" t="n">
        <v>1.73160173160173</v>
      </c>
      <c r="N24" s="50" t="s">
        <v>46</v>
      </c>
      <c r="O24" s="51" t="s">
        <v>47</v>
      </c>
      <c r="P24" s="52" t="n">
        <v>3</v>
      </c>
      <c r="Q24" s="53" t="n">
        <v>11.083197872026</v>
      </c>
      <c r="R24" s="53" t="n">
        <v>8.01185102568212</v>
      </c>
      <c r="S24" s="55" t="n">
        <v>1.43540669856459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4</v>
      </c>
      <c r="E25" s="53" t="n">
        <v>7.6563</v>
      </c>
      <c r="F25" s="53" t="n">
        <v>2.88971071087185</v>
      </c>
      <c r="G25" s="54" t="n">
        <v>0.909090909090909</v>
      </c>
      <c r="H25" s="50" t="s">
        <v>50</v>
      </c>
      <c r="I25" s="51" t="s">
        <v>51</v>
      </c>
      <c r="J25" s="52" t="n">
        <v>3</v>
      </c>
      <c r="K25" s="53" t="n">
        <v>11.9158</v>
      </c>
      <c r="L25" s="53" t="n">
        <v>5.08921682236008</v>
      </c>
      <c r="M25" s="54" t="n">
        <v>1.2987012987013</v>
      </c>
      <c r="N25" s="50" t="s">
        <v>81</v>
      </c>
      <c r="O25" s="51" t="s">
        <v>82</v>
      </c>
      <c r="P25" s="52" t="n">
        <v>2</v>
      </c>
      <c r="Q25" s="53" t="n">
        <v>7.38879858135067</v>
      </c>
      <c r="R25" s="53" t="n">
        <v>2.08695652173913</v>
      </c>
      <c r="S25" s="55" t="n">
        <v>0.956937799043062</v>
      </c>
    </row>
    <row r="26" s="27" customFormat="true" ht="32.1" hidden="false" customHeight="true" outlineLevel="0" collapsed="false">
      <c r="A26" s="56" t="n">
        <v>15</v>
      </c>
      <c r="B26" s="62" t="s">
        <v>81</v>
      </c>
      <c r="C26" s="58" t="s">
        <v>82</v>
      </c>
      <c r="D26" s="63" t="n">
        <v>3</v>
      </c>
      <c r="E26" s="60" t="n">
        <v>5.7422</v>
      </c>
      <c r="F26" s="60" t="n">
        <v>1.97884968993908</v>
      </c>
      <c r="G26" s="61" t="n">
        <v>0.681818181818182</v>
      </c>
      <c r="H26" s="62" t="s">
        <v>58</v>
      </c>
      <c r="I26" s="58" t="s">
        <v>59</v>
      </c>
      <c r="J26" s="64" t="n">
        <v>2</v>
      </c>
      <c r="K26" s="60" t="n">
        <v>7.9439</v>
      </c>
      <c r="L26" s="60" t="n">
        <v>3.29785460448383</v>
      </c>
      <c r="M26" s="61" t="n">
        <v>0.865800865800866</v>
      </c>
      <c r="N26" s="62" t="s">
        <v>66</v>
      </c>
      <c r="O26" s="58" t="s">
        <v>67</v>
      </c>
      <c r="P26" s="64" t="n">
        <v>2</v>
      </c>
      <c r="Q26" s="60" t="n">
        <v>7.38879858135067</v>
      </c>
      <c r="R26" s="60" t="n">
        <v>2.94101146770068</v>
      </c>
      <c r="S26" s="60" t="n">
        <v>0.95693779904306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62</v>
      </c>
      <c r="E10" s="53" t="n">
        <v>948.931546541108</v>
      </c>
      <c r="F10" s="53" t="n">
        <v>444.797963247585</v>
      </c>
      <c r="G10" s="54" t="n">
        <v>100</v>
      </c>
      <c r="H10" s="50" t="s">
        <v>23</v>
      </c>
      <c r="I10" s="51" t="s">
        <v>24</v>
      </c>
      <c r="J10" s="52" t="n">
        <v>147</v>
      </c>
      <c r="K10" s="53" t="n">
        <v>1105.92837797171</v>
      </c>
      <c r="L10" s="53" t="n">
        <v>559.9298813223</v>
      </c>
      <c r="M10" s="54" t="n">
        <v>100</v>
      </c>
      <c r="N10" s="50" t="s">
        <v>23</v>
      </c>
      <c r="O10" s="51" t="s">
        <v>24</v>
      </c>
      <c r="P10" s="52" t="n">
        <v>115</v>
      </c>
      <c r="Q10" s="53" t="n">
        <v>803.184802346696</v>
      </c>
      <c r="R10" s="53" t="n">
        <v>339.9372555360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7</v>
      </c>
      <c r="E11" s="53" t="n">
        <v>278.884462151394</v>
      </c>
      <c r="F11" s="53" t="n">
        <v>138.570245098701</v>
      </c>
      <c r="G11" s="54" t="n">
        <v>29.3893129770992</v>
      </c>
      <c r="H11" s="50" t="s">
        <v>25</v>
      </c>
      <c r="I11" s="51" t="s">
        <v>26</v>
      </c>
      <c r="J11" s="52" t="n">
        <v>40</v>
      </c>
      <c r="K11" s="53" t="n">
        <v>300.932891965092</v>
      </c>
      <c r="L11" s="53" t="n">
        <v>166.075628020031</v>
      </c>
      <c r="M11" s="54" t="n">
        <v>27.2108843537415</v>
      </c>
      <c r="N11" s="50" t="s">
        <v>25</v>
      </c>
      <c r="O11" s="51" t="s">
        <v>26</v>
      </c>
      <c r="P11" s="52" t="n">
        <v>37</v>
      </c>
      <c r="Q11" s="53" t="n">
        <v>258.415979885459</v>
      </c>
      <c r="R11" s="53" t="n">
        <v>111.269427292083</v>
      </c>
      <c r="S11" s="55" t="n">
        <v>32.1739130434783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28</v>
      </c>
      <c r="E12" s="53" t="n">
        <v>101.412531691416</v>
      </c>
      <c r="F12" s="53" t="n">
        <v>41.0596471566991</v>
      </c>
      <c r="G12" s="54" t="n">
        <v>10.6870229007634</v>
      </c>
      <c r="H12" s="50" t="s">
        <v>29</v>
      </c>
      <c r="I12" s="51" t="s">
        <v>30</v>
      </c>
      <c r="J12" s="52" t="n">
        <v>18</v>
      </c>
      <c r="K12" s="53" t="n">
        <v>135.419801384291</v>
      </c>
      <c r="L12" s="53" t="n">
        <v>63.2591006800578</v>
      </c>
      <c r="M12" s="54" t="n">
        <v>12.2448979591837</v>
      </c>
      <c r="N12" s="50" t="s">
        <v>27</v>
      </c>
      <c r="O12" s="51" t="s">
        <v>28</v>
      </c>
      <c r="P12" s="52" t="n">
        <v>11</v>
      </c>
      <c r="Q12" s="53" t="n">
        <v>76.8263723983797</v>
      </c>
      <c r="R12" s="53" t="n">
        <v>30.3313863954704</v>
      </c>
      <c r="S12" s="55" t="n">
        <v>9.56521739130435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4</v>
      </c>
      <c r="E13" s="53" t="n">
        <v>86.925027164071</v>
      </c>
      <c r="F13" s="53" t="n">
        <v>36.765142516164</v>
      </c>
      <c r="G13" s="54" t="n">
        <v>9.16030534351145</v>
      </c>
      <c r="H13" s="50" t="s">
        <v>27</v>
      </c>
      <c r="I13" s="51" t="s">
        <v>28</v>
      </c>
      <c r="J13" s="52" t="n">
        <v>13</v>
      </c>
      <c r="K13" s="53" t="n">
        <v>97.8031898886548</v>
      </c>
      <c r="L13" s="53" t="n">
        <v>44.3466708873347</v>
      </c>
      <c r="M13" s="54" t="n">
        <v>8.84353741496599</v>
      </c>
      <c r="N13" s="50" t="s">
        <v>29</v>
      </c>
      <c r="O13" s="51" t="s">
        <v>30</v>
      </c>
      <c r="P13" s="52" t="n">
        <v>10</v>
      </c>
      <c r="Q13" s="53" t="n">
        <v>69.8421567257997</v>
      </c>
      <c r="R13" s="53" t="n">
        <v>21.3173684996903</v>
      </c>
      <c r="S13" s="55" t="n">
        <v>8.6956521739130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5</v>
      </c>
      <c r="E14" s="53" t="n">
        <v>54.3281419775444</v>
      </c>
      <c r="F14" s="53" t="n">
        <v>20.5881943359808</v>
      </c>
      <c r="G14" s="54" t="n">
        <v>5.72519083969466</v>
      </c>
      <c r="H14" s="50" t="s">
        <v>33</v>
      </c>
      <c r="I14" s="51" t="s">
        <v>34</v>
      </c>
      <c r="J14" s="52" t="n">
        <v>9</v>
      </c>
      <c r="K14" s="53" t="n">
        <v>67.7099006921457</v>
      </c>
      <c r="L14" s="53" t="n">
        <v>27.4156575912323</v>
      </c>
      <c r="M14" s="54" t="n">
        <v>6.12244897959184</v>
      </c>
      <c r="N14" s="50" t="s">
        <v>41</v>
      </c>
      <c r="O14" s="51" t="s">
        <v>42</v>
      </c>
      <c r="P14" s="52" t="n">
        <v>7</v>
      </c>
      <c r="Q14" s="53" t="n">
        <v>48.8895097080598</v>
      </c>
      <c r="R14" s="53" t="n">
        <v>17.5863955957204</v>
      </c>
      <c r="S14" s="55" t="n">
        <v>6.08695652173913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0</v>
      </c>
      <c r="E15" s="53" t="n">
        <v>36.2187613183629</v>
      </c>
      <c r="F15" s="53" t="n">
        <v>15.1392003597394</v>
      </c>
      <c r="G15" s="54" t="n">
        <v>3.81679389312977</v>
      </c>
      <c r="H15" s="50" t="s">
        <v>48</v>
      </c>
      <c r="I15" s="51" t="s">
        <v>49</v>
      </c>
      <c r="J15" s="52" t="n">
        <v>8</v>
      </c>
      <c r="K15" s="53" t="n">
        <v>60.1865783930184</v>
      </c>
      <c r="L15" s="53" t="n">
        <v>26.6830137395146</v>
      </c>
      <c r="M15" s="54" t="n">
        <v>5.4421768707483</v>
      </c>
      <c r="N15" s="50" t="s">
        <v>33</v>
      </c>
      <c r="O15" s="51" t="s">
        <v>34</v>
      </c>
      <c r="P15" s="52" t="n">
        <v>6</v>
      </c>
      <c r="Q15" s="53" t="n">
        <v>41.9052940354798</v>
      </c>
      <c r="R15" s="53" t="n">
        <v>15.0889750264901</v>
      </c>
      <c r="S15" s="55" t="n">
        <v>5.21739130434783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10</v>
      </c>
      <c r="E16" s="53" t="n">
        <v>36.2187613183629</v>
      </c>
      <c r="F16" s="53" t="n">
        <v>13.7409191968079</v>
      </c>
      <c r="G16" s="54" t="n">
        <v>3.81679389312977</v>
      </c>
      <c r="H16" s="50" t="s">
        <v>31</v>
      </c>
      <c r="I16" s="51" t="s">
        <v>32</v>
      </c>
      <c r="J16" s="52" t="n">
        <v>6</v>
      </c>
      <c r="K16" s="53" t="n">
        <v>45.1399337947638</v>
      </c>
      <c r="L16" s="53" t="n">
        <v>19.2979964095519</v>
      </c>
      <c r="M16" s="54" t="n">
        <v>4.08163265306123</v>
      </c>
      <c r="N16" s="50" t="s">
        <v>66</v>
      </c>
      <c r="O16" s="51" t="s">
        <v>67</v>
      </c>
      <c r="P16" s="52" t="n">
        <v>5</v>
      </c>
      <c r="Q16" s="53" t="n">
        <v>34.9210783628999</v>
      </c>
      <c r="R16" s="53" t="n">
        <v>12.5094393429131</v>
      </c>
      <c r="S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48</v>
      </c>
      <c r="C17" s="51" t="s">
        <v>49</v>
      </c>
      <c r="D17" s="52" t="n">
        <v>9</v>
      </c>
      <c r="E17" s="53" t="n">
        <v>32.5968851865266</v>
      </c>
      <c r="F17" s="53" t="n">
        <v>13.6754608538703</v>
      </c>
      <c r="G17" s="54" t="n">
        <v>3.43511450381679</v>
      </c>
      <c r="H17" s="50" t="s">
        <v>39</v>
      </c>
      <c r="I17" s="51" t="s">
        <v>40</v>
      </c>
      <c r="J17" s="52" t="n">
        <v>6</v>
      </c>
      <c r="K17" s="53" t="n">
        <v>45.1399337947638</v>
      </c>
      <c r="L17" s="53" t="n">
        <v>16.2108275378085</v>
      </c>
      <c r="M17" s="54" t="n">
        <v>4.08163265306123</v>
      </c>
      <c r="N17" s="50" t="s">
        <v>46</v>
      </c>
      <c r="O17" s="51" t="s">
        <v>47</v>
      </c>
      <c r="P17" s="52" t="n">
        <v>5</v>
      </c>
      <c r="Q17" s="53" t="n">
        <v>34.9210783628999</v>
      </c>
      <c r="R17" s="53" t="n">
        <v>23.1009156920458</v>
      </c>
      <c r="S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9</v>
      </c>
      <c r="E18" s="53" t="n">
        <v>32.5968851865266</v>
      </c>
      <c r="F18" s="53" t="n">
        <v>10.5382593609088</v>
      </c>
      <c r="G18" s="54" t="n">
        <v>3.43511450381679</v>
      </c>
      <c r="H18" s="50" t="s">
        <v>43</v>
      </c>
      <c r="I18" s="51" t="s">
        <v>44</v>
      </c>
      <c r="J18" s="52" t="n">
        <v>6</v>
      </c>
      <c r="K18" s="53" t="n">
        <v>45.1399337947638</v>
      </c>
      <c r="L18" s="53" t="n">
        <v>27.2998166821355</v>
      </c>
      <c r="M18" s="54" t="n">
        <v>4.08163265306123</v>
      </c>
      <c r="N18" s="50" t="s">
        <v>31</v>
      </c>
      <c r="O18" s="51" t="s">
        <v>32</v>
      </c>
      <c r="P18" s="52" t="n">
        <v>4</v>
      </c>
      <c r="Q18" s="53" t="n">
        <v>27.9368626903199</v>
      </c>
      <c r="R18" s="53" t="n">
        <v>11.901094075149</v>
      </c>
      <c r="S18" s="55" t="n">
        <v>3.47826086956522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9</v>
      </c>
      <c r="E19" s="53" t="n">
        <v>32.5968851865266</v>
      </c>
      <c r="F19" s="53" t="n">
        <v>16.9080208540488</v>
      </c>
      <c r="G19" s="54" t="n">
        <v>3.43511450381679</v>
      </c>
      <c r="H19" s="50" t="s">
        <v>37</v>
      </c>
      <c r="I19" s="51" t="s">
        <v>38</v>
      </c>
      <c r="J19" s="52" t="n">
        <v>4</v>
      </c>
      <c r="K19" s="53" t="n">
        <v>30.0932891965092</v>
      </c>
      <c r="L19" s="53" t="n">
        <v>18.7237512739088</v>
      </c>
      <c r="M19" s="54" t="n">
        <v>2.72108843537415</v>
      </c>
      <c r="N19" s="50" t="s">
        <v>39</v>
      </c>
      <c r="O19" s="51" t="s">
        <v>40</v>
      </c>
      <c r="P19" s="52" t="n">
        <v>3</v>
      </c>
      <c r="Q19" s="53" t="n">
        <v>20.9526470177399</v>
      </c>
      <c r="R19" s="53" t="n">
        <v>5.90542813142067</v>
      </c>
      <c r="S19" s="55" t="n">
        <v>2.60869565217391</v>
      </c>
    </row>
    <row r="20" s="27" customFormat="true" ht="32.1" hidden="false" customHeight="true" outlineLevel="0" collapsed="false">
      <c r="A20" s="49" t="n">
        <v>10</v>
      </c>
      <c r="B20" s="50" t="s">
        <v>46</v>
      </c>
      <c r="C20" s="51" t="s">
        <v>47</v>
      </c>
      <c r="D20" s="52" t="n">
        <v>9</v>
      </c>
      <c r="E20" s="53" t="n">
        <v>32.5968851865266</v>
      </c>
      <c r="F20" s="53" t="n">
        <v>20.5516295963294</v>
      </c>
      <c r="G20" s="54" t="n">
        <v>3.43511450381679</v>
      </c>
      <c r="H20" s="50" t="s">
        <v>46</v>
      </c>
      <c r="I20" s="51" t="s">
        <v>47</v>
      </c>
      <c r="J20" s="52" t="n">
        <v>4</v>
      </c>
      <c r="K20" s="53" t="n">
        <v>30.0932891965092</v>
      </c>
      <c r="L20" s="53" t="n">
        <v>18.1144096619484</v>
      </c>
      <c r="M20" s="54" t="n">
        <v>2.72108843537415</v>
      </c>
      <c r="N20" s="50" t="s">
        <v>43</v>
      </c>
      <c r="O20" s="51" t="s">
        <v>44</v>
      </c>
      <c r="P20" s="52" t="n">
        <v>3</v>
      </c>
      <c r="Q20" s="53" t="n">
        <v>20.9526470177399</v>
      </c>
      <c r="R20" s="53" t="n">
        <v>7.94852497512326</v>
      </c>
      <c r="S20" s="55" t="n">
        <v>2.60869565217391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62</v>
      </c>
      <c r="E21" s="60" t="n">
        <v>224.55632017385</v>
      </c>
      <c r="F21" s="60" t="n">
        <v>117.261243918335</v>
      </c>
      <c r="G21" s="61" t="n">
        <v>23.6641221374046</v>
      </c>
      <c r="H21" s="57"/>
      <c r="I21" s="58" t="s">
        <v>45</v>
      </c>
      <c r="J21" s="59" t="n">
        <v>33</v>
      </c>
      <c r="K21" s="60" t="n">
        <v>248.269635871201</v>
      </c>
      <c r="L21" s="60" t="n">
        <v>132.503008838776</v>
      </c>
      <c r="M21" s="61" t="n">
        <v>22.4489795918367</v>
      </c>
      <c r="N21" s="57"/>
      <c r="O21" s="58" t="s">
        <v>45</v>
      </c>
      <c r="P21" s="59" t="n">
        <v>24</v>
      </c>
      <c r="Q21" s="60" t="n">
        <v>167.621176141919</v>
      </c>
      <c r="R21" s="60" t="n">
        <v>82.9783005099144</v>
      </c>
      <c r="S21" s="60" t="n">
        <v>20.8695652173913</v>
      </c>
    </row>
    <row r="22" s="27" customFormat="true" ht="32.1" hidden="false" customHeight="true" outlineLevel="0" collapsed="false">
      <c r="A22" s="49" t="n">
        <v>11</v>
      </c>
      <c r="B22" s="50" t="s">
        <v>66</v>
      </c>
      <c r="C22" s="51" t="s">
        <v>67</v>
      </c>
      <c r="D22" s="52" t="n">
        <v>5</v>
      </c>
      <c r="E22" s="53" t="n">
        <v>18.1093806591815</v>
      </c>
      <c r="F22" s="53" t="n">
        <v>6.7572003934836</v>
      </c>
      <c r="G22" s="54" t="n">
        <v>1.90839694656489</v>
      </c>
      <c r="H22" s="50" t="s">
        <v>41</v>
      </c>
      <c r="I22" s="51" t="s">
        <v>42</v>
      </c>
      <c r="J22" s="52" t="n">
        <v>3</v>
      </c>
      <c r="K22" s="53" t="n">
        <v>22.5699668973819</v>
      </c>
      <c r="L22" s="53" t="n">
        <v>8.88334334194407</v>
      </c>
      <c r="M22" s="54" t="n">
        <v>2.04081632653061</v>
      </c>
      <c r="N22" s="50" t="s">
        <v>81</v>
      </c>
      <c r="O22" s="51" t="s">
        <v>82</v>
      </c>
      <c r="P22" s="52" t="n">
        <v>2</v>
      </c>
      <c r="Q22" s="53" t="n">
        <v>13.9684313451599</v>
      </c>
      <c r="R22" s="53" t="n">
        <v>4.71730290447957</v>
      </c>
      <c r="S22" s="55" t="n">
        <v>1.73913043478261</v>
      </c>
    </row>
    <row r="23" s="27" customFormat="true" ht="32.1" hidden="false" customHeight="true" outlineLevel="0" collapsed="false">
      <c r="A23" s="49" t="n">
        <v>12</v>
      </c>
      <c r="B23" s="50" t="s">
        <v>37</v>
      </c>
      <c r="C23" s="51" t="s">
        <v>38</v>
      </c>
      <c r="D23" s="52" t="n">
        <v>5</v>
      </c>
      <c r="E23" s="53" t="n">
        <v>18.1093806591815</v>
      </c>
      <c r="F23" s="53" t="n">
        <v>9.98168260024557</v>
      </c>
      <c r="G23" s="54" t="n">
        <v>1.90839694656489</v>
      </c>
      <c r="H23" s="50" t="s">
        <v>81</v>
      </c>
      <c r="I23" s="51" t="s">
        <v>82</v>
      </c>
      <c r="J23" s="52" t="n">
        <v>2</v>
      </c>
      <c r="K23" s="53" t="n">
        <v>15.0466445982546</v>
      </c>
      <c r="L23" s="53" t="n">
        <v>5.52147239263804</v>
      </c>
      <c r="M23" s="54" t="n">
        <v>1.36054421768707</v>
      </c>
      <c r="N23" s="50" t="s">
        <v>35</v>
      </c>
      <c r="O23" s="51" t="s">
        <v>36</v>
      </c>
      <c r="P23" s="52" t="n">
        <v>2</v>
      </c>
      <c r="Q23" s="53" t="n">
        <v>13.9684313451599</v>
      </c>
      <c r="R23" s="53" t="n">
        <v>8.60965950710396</v>
      </c>
      <c r="S23" s="55" t="n">
        <v>1.73913043478261</v>
      </c>
    </row>
    <row r="24" s="27" customFormat="true" ht="32.1" hidden="false" customHeight="true" outlineLevel="0" collapsed="false">
      <c r="A24" s="49" t="n">
        <v>13</v>
      </c>
      <c r="B24" s="50" t="s">
        <v>81</v>
      </c>
      <c r="C24" s="51" t="s">
        <v>82</v>
      </c>
      <c r="D24" s="52" t="n">
        <v>4</v>
      </c>
      <c r="E24" s="53" t="n">
        <v>14.4875045273452</v>
      </c>
      <c r="F24" s="53" t="n">
        <v>5.07644613541887</v>
      </c>
      <c r="G24" s="54" t="n">
        <v>1.52671755725191</v>
      </c>
      <c r="H24" s="50" t="s">
        <v>124</v>
      </c>
      <c r="I24" s="51" t="s">
        <v>125</v>
      </c>
      <c r="J24" s="52" t="n">
        <v>1</v>
      </c>
      <c r="K24" s="53" t="n">
        <v>7.52332229912729</v>
      </c>
      <c r="L24" s="53" t="n">
        <v>2.76073619631902</v>
      </c>
      <c r="M24" s="54" t="n">
        <v>0.680272108843537</v>
      </c>
      <c r="N24" s="50" t="s">
        <v>48</v>
      </c>
      <c r="O24" s="51" t="s">
        <v>49</v>
      </c>
      <c r="P24" s="52" t="n">
        <v>1</v>
      </c>
      <c r="Q24" s="53" t="n">
        <v>6.98421567257997</v>
      </c>
      <c r="R24" s="53" t="n">
        <v>1.88383045525903</v>
      </c>
      <c r="S24" s="55" t="n">
        <v>0.869565217391304</v>
      </c>
    </row>
    <row r="25" s="27" customFormat="true" ht="32.1" hidden="false" customHeight="true" outlineLevel="0" collapsed="false">
      <c r="A25" s="49" t="n">
        <v>14</v>
      </c>
      <c r="B25" s="50" t="s">
        <v>35</v>
      </c>
      <c r="C25" s="51" t="s">
        <v>36</v>
      </c>
      <c r="D25" s="52" t="n">
        <v>3</v>
      </c>
      <c r="E25" s="53" t="n">
        <v>10.8656283955089</v>
      </c>
      <c r="F25" s="53" t="n">
        <v>6.32229590141425</v>
      </c>
      <c r="G25" s="54" t="n">
        <v>1.14503816793893</v>
      </c>
      <c r="H25" s="50" t="s">
        <v>76</v>
      </c>
      <c r="I25" s="51" t="s">
        <v>77</v>
      </c>
      <c r="J25" s="52" t="n">
        <v>1</v>
      </c>
      <c r="K25" s="53" t="n">
        <v>7.52332229912729</v>
      </c>
      <c r="L25" s="53" t="n">
        <v>4.71409864687909</v>
      </c>
      <c r="M25" s="54" t="n">
        <v>0.680272108843537</v>
      </c>
      <c r="N25" s="50" t="s">
        <v>50</v>
      </c>
      <c r="O25" s="51" t="s">
        <v>51</v>
      </c>
      <c r="P25" s="52" t="n">
        <v>1</v>
      </c>
      <c r="Q25" s="53" t="n">
        <v>6.98421567257997</v>
      </c>
      <c r="R25" s="53" t="n">
        <v>2.57953568357696</v>
      </c>
      <c r="S25" s="55" t="n">
        <v>0.869565217391304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2</v>
      </c>
      <c r="E26" s="60" t="n">
        <v>7.24375226367258</v>
      </c>
      <c r="F26" s="60" t="n">
        <v>2.94248345473993</v>
      </c>
      <c r="G26" s="61" t="n">
        <v>0.763358778625954</v>
      </c>
      <c r="H26" s="62" t="s">
        <v>56</v>
      </c>
      <c r="I26" s="58" t="s">
        <v>57</v>
      </c>
      <c r="J26" s="64" t="n">
        <v>1</v>
      </c>
      <c r="K26" s="60" t="n">
        <v>7.52332229912729</v>
      </c>
      <c r="L26" s="60" t="n">
        <v>2.37154150197628</v>
      </c>
      <c r="M26" s="61" t="n">
        <v>0.680272108843537</v>
      </c>
      <c r="N26" s="62" t="s">
        <v>126</v>
      </c>
      <c r="O26" s="58" t="s">
        <v>127</v>
      </c>
      <c r="P26" s="64" t="n">
        <v>1</v>
      </c>
      <c r="Q26" s="60" t="n">
        <v>6.98421567257997</v>
      </c>
      <c r="R26" s="60" t="n">
        <v>1.88383045525903</v>
      </c>
      <c r="S26" s="60" t="n">
        <v>0.86956521739130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16</v>
      </c>
      <c r="E10" s="53" t="n">
        <v>751.20801212436</v>
      </c>
      <c r="F10" s="53" t="n">
        <v>408.470054397307</v>
      </c>
      <c r="G10" s="54" t="n">
        <v>100</v>
      </c>
      <c r="H10" s="50" t="s">
        <v>23</v>
      </c>
      <c r="I10" s="51" t="s">
        <v>24</v>
      </c>
      <c r="J10" s="52" t="n">
        <v>742</v>
      </c>
      <c r="K10" s="53" t="n">
        <v>876.183053769536</v>
      </c>
      <c r="L10" s="53" t="n">
        <v>503.785092991998</v>
      </c>
      <c r="M10" s="54" t="n">
        <v>100</v>
      </c>
      <c r="N10" s="50" t="s">
        <v>23</v>
      </c>
      <c r="O10" s="51" t="s">
        <v>24</v>
      </c>
      <c r="P10" s="52" t="n">
        <v>574</v>
      </c>
      <c r="Q10" s="53" t="n">
        <v>634.261152056929</v>
      </c>
      <c r="R10" s="53" t="n">
        <v>327.40912455074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09</v>
      </c>
      <c r="E11" s="53" t="n">
        <v>233.4681</v>
      </c>
      <c r="F11" s="53" t="n">
        <v>128.966612316213</v>
      </c>
      <c r="G11" s="54" t="n">
        <v>31.0790273556231</v>
      </c>
      <c r="H11" s="50" t="s">
        <v>25</v>
      </c>
      <c r="I11" s="51" t="s">
        <v>26</v>
      </c>
      <c r="J11" s="52" t="n">
        <v>220</v>
      </c>
      <c r="K11" s="53" t="n">
        <v>259.7847</v>
      </c>
      <c r="L11" s="53" t="n">
        <v>150.19085825671</v>
      </c>
      <c r="M11" s="54" t="n">
        <v>29.6495956873315</v>
      </c>
      <c r="N11" s="50" t="s">
        <v>25</v>
      </c>
      <c r="O11" s="51" t="s">
        <v>26</v>
      </c>
      <c r="P11" s="52" t="n">
        <v>189</v>
      </c>
      <c r="Q11" s="53" t="n">
        <v>208.842086652891</v>
      </c>
      <c r="R11" s="53" t="n">
        <v>111.562887572467</v>
      </c>
      <c r="S11" s="55" t="n">
        <v>32.926829268292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46</v>
      </c>
      <c r="E12" s="53" t="n">
        <v>83.3407</v>
      </c>
      <c r="F12" s="53" t="n">
        <v>45.124330330668</v>
      </c>
      <c r="G12" s="54" t="n">
        <v>11.0942249240122</v>
      </c>
      <c r="H12" s="50" t="s">
        <v>27</v>
      </c>
      <c r="I12" s="51" t="s">
        <v>28</v>
      </c>
      <c r="J12" s="52" t="n">
        <v>85</v>
      </c>
      <c r="K12" s="53" t="n">
        <v>100.3713</v>
      </c>
      <c r="L12" s="53" t="n">
        <v>57.6105006551487</v>
      </c>
      <c r="M12" s="54" t="n">
        <v>11.455525606469</v>
      </c>
      <c r="N12" s="50" t="s">
        <v>27</v>
      </c>
      <c r="O12" s="51" t="s">
        <v>28</v>
      </c>
      <c r="P12" s="52" t="n">
        <v>61</v>
      </c>
      <c r="Q12" s="53" t="n">
        <v>67.404059713367</v>
      </c>
      <c r="R12" s="53" t="n">
        <v>34.6635838398234</v>
      </c>
      <c r="S12" s="55" t="n">
        <v>10.627177700348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98</v>
      </c>
      <c r="E13" s="53" t="n">
        <v>55.941</v>
      </c>
      <c r="F13" s="53" t="n">
        <v>26.5303314991279</v>
      </c>
      <c r="G13" s="54" t="n">
        <v>7.4468085106383</v>
      </c>
      <c r="H13" s="50" t="s">
        <v>29</v>
      </c>
      <c r="I13" s="51" t="s">
        <v>30</v>
      </c>
      <c r="J13" s="52" t="n">
        <v>62</v>
      </c>
      <c r="K13" s="53" t="n">
        <v>73.212</v>
      </c>
      <c r="L13" s="53" t="n">
        <v>36.5574833718393</v>
      </c>
      <c r="M13" s="54" t="n">
        <v>8.35579514824798</v>
      </c>
      <c r="N13" s="50" t="s">
        <v>31</v>
      </c>
      <c r="O13" s="51" t="s">
        <v>32</v>
      </c>
      <c r="P13" s="52" t="n">
        <v>46</v>
      </c>
      <c r="Q13" s="53" t="n">
        <v>50.8292909313915</v>
      </c>
      <c r="R13" s="53" t="n">
        <v>25.0614394326552</v>
      </c>
      <c r="S13" s="55" t="n">
        <v>8.01393728222997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86</v>
      </c>
      <c r="E14" s="53" t="n">
        <v>49.0911</v>
      </c>
      <c r="F14" s="53" t="n">
        <v>25.653456892239</v>
      </c>
      <c r="G14" s="54" t="n">
        <v>6.53495440729483</v>
      </c>
      <c r="H14" s="50" t="s">
        <v>35</v>
      </c>
      <c r="I14" s="51" t="s">
        <v>36</v>
      </c>
      <c r="J14" s="52" t="n">
        <v>46</v>
      </c>
      <c r="K14" s="53" t="n">
        <v>54.3186</v>
      </c>
      <c r="L14" s="53" t="n">
        <v>38.4995242867291</v>
      </c>
      <c r="M14" s="54" t="n">
        <v>6.19946091644205</v>
      </c>
      <c r="N14" s="50" t="s">
        <v>29</v>
      </c>
      <c r="O14" s="51" t="s">
        <v>30</v>
      </c>
      <c r="P14" s="52" t="n">
        <v>36</v>
      </c>
      <c r="Q14" s="53" t="n">
        <v>39.7794450767412</v>
      </c>
      <c r="R14" s="53" t="n">
        <v>17.9541789521505</v>
      </c>
      <c r="S14" s="55" t="n">
        <v>6.2717770034843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64</v>
      </c>
      <c r="E15" s="53" t="n">
        <v>36.5329</v>
      </c>
      <c r="F15" s="53" t="n">
        <v>19.1093597065388</v>
      </c>
      <c r="G15" s="54" t="n">
        <v>4.86322188449848</v>
      </c>
      <c r="H15" s="50" t="s">
        <v>31</v>
      </c>
      <c r="I15" s="51" t="s">
        <v>32</v>
      </c>
      <c r="J15" s="52" t="n">
        <v>40</v>
      </c>
      <c r="K15" s="53" t="n">
        <v>47.2335</v>
      </c>
      <c r="L15" s="53" t="n">
        <v>26.3080258880093</v>
      </c>
      <c r="M15" s="54" t="n">
        <v>5.39083557951483</v>
      </c>
      <c r="N15" s="50" t="s">
        <v>37</v>
      </c>
      <c r="O15" s="51" t="s">
        <v>38</v>
      </c>
      <c r="P15" s="52" t="n">
        <v>31</v>
      </c>
      <c r="Q15" s="53" t="n">
        <v>34.254522149416</v>
      </c>
      <c r="R15" s="53" t="n">
        <v>15.305965271368</v>
      </c>
      <c r="S15" s="55" t="n">
        <v>5.4006968641115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61</v>
      </c>
      <c r="E16" s="53" t="n">
        <v>34.8204</v>
      </c>
      <c r="F16" s="53" t="n">
        <v>17.0873669616496</v>
      </c>
      <c r="G16" s="54" t="n">
        <v>4.63525835866261</v>
      </c>
      <c r="H16" s="50" t="s">
        <v>33</v>
      </c>
      <c r="I16" s="51" t="s">
        <v>34</v>
      </c>
      <c r="J16" s="52" t="n">
        <v>36</v>
      </c>
      <c r="K16" s="53" t="n">
        <v>42.5102</v>
      </c>
      <c r="L16" s="53" t="n">
        <v>23.4798719445531</v>
      </c>
      <c r="M16" s="54" t="n">
        <v>4.85175202156334</v>
      </c>
      <c r="N16" s="50" t="s">
        <v>33</v>
      </c>
      <c r="O16" s="51" t="s">
        <v>34</v>
      </c>
      <c r="P16" s="52" t="n">
        <v>28</v>
      </c>
      <c r="Q16" s="53" t="n">
        <v>30.9395683930209</v>
      </c>
      <c r="R16" s="53" t="n">
        <v>15.4587920231631</v>
      </c>
      <c r="S16" s="55" t="n">
        <v>4.87804878048781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55</v>
      </c>
      <c r="E17" s="53" t="n">
        <v>31.3954</v>
      </c>
      <c r="F17" s="53" t="n">
        <v>21.2111513091218</v>
      </c>
      <c r="G17" s="54" t="n">
        <v>4.17933130699088</v>
      </c>
      <c r="H17" s="50" t="s">
        <v>37</v>
      </c>
      <c r="I17" s="51" t="s">
        <v>38</v>
      </c>
      <c r="J17" s="52" t="n">
        <v>30</v>
      </c>
      <c r="K17" s="53" t="n">
        <v>35.4251</v>
      </c>
      <c r="L17" s="53" t="n">
        <v>19.1573845341548</v>
      </c>
      <c r="M17" s="54" t="n">
        <v>4.04312668463612</v>
      </c>
      <c r="N17" s="50" t="s">
        <v>41</v>
      </c>
      <c r="O17" s="51" t="s">
        <v>42</v>
      </c>
      <c r="P17" s="52" t="n">
        <v>22</v>
      </c>
      <c r="Q17" s="53" t="n">
        <v>24.3096608802307</v>
      </c>
      <c r="R17" s="53" t="n">
        <v>12.3330737423416</v>
      </c>
      <c r="S17" s="55" t="n">
        <v>3.83275261324042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42</v>
      </c>
      <c r="E18" s="53" t="n">
        <v>23.9747</v>
      </c>
      <c r="F18" s="53" t="n">
        <v>12.4192100211288</v>
      </c>
      <c r="G18" s="54" t="n">
        <v>3.19148936170213</v>
      </c>
      <c r="H18" s="50" t="s">
        <v>39</v>
      </c>
      <c r="I18" s="51" t="s">
        <v>40</v>
      </c>
      <c r="J18" s="52" t="n">
        <v>30</v>
      </c>
      <c r="K18" s="53" t="n">
        <v>35.4251</v>
      </c>
      <c r="L18" s="53" t="n">
        <v>18.1045293807831</v>
      </c>
      <c r="M18" s="54" t="n">
        <v>4.04312668463612</v>
      </c>
      <c r="N18" s="50" t="s">
        <v>48</v>
      </c>
      <c r="O18" s="51" t="s">
        <v>49</v>
      </c>
      <c r="P18" s="52" t="n">
        <v>15</v>
      </c>
      <c r="Q18" s="53" t="n">
        <v>16.5747687819755</v>
      </c>
      <c r="R18" s="53" t="n">
        <v>7.61693652516536</v>
      </c>
      <c r="S18" s="55" t="n">
        <v>2.61324041811847</v>
      </c>
    </row>
    <row r="19" s="27" customFormat="true" ht="32.1" hidden="false" customHeight="true" outlineLevel="0" collapsed="false">
      <c r="A19" s="49" t="n">
        <v>9</v>
      </c>
      <c r="B19" s="50" t="s">
        <v>46</v>
      </c>
      <c r="C19" s="51" t="s">
        <v>47</v>
      </c>
      <c r="D19" s="52" t="n">
        <v>38</v>
      </c>
      <c r="E19" s="53" t="n">
        <v>21.6914</v>
      </c>
      <c r="F19" s="53" t="n">
        <v>15.1138864027931</v>
      </c>
      <c r="G19" s="54" t="n">
        <v>2.88753799392097</v>
      </c>
      <c r="H19" s="50" t="s">
        <v>46</v>
      </c>
      <c r="I19" s="51" t="s">
        <v>47</v>
      </c>
      <c r="J19" s="52" t="n">
        <v>23</v>
      </c>
      <c r="K19" s="53" t="n">
        <v>27.1593</v>
      </c>
      <c r="L19" s="53" t="n">
        <v>18.9011652108908</v>
      </c>
      <c r="M19" s="54" t="n">
        <v>3.09973045822102</v>
      </c>
      <c r="N19" s="50" t="s">
        <v>46</v>
      </c>
      <c r="O19" s="51" t="s">
        <v>47</v>
      </c>
      <c r="P19" s="52" t="n">
        <v>15</v>
      </c>
      <c r="Q19" s="53" t="n">
        <v>16.5747687819755</v>
      </c>
      <c r="R19" s="53" t="n">
        <v>11.9574902796193</v>
      </c>
      <c r="S19" s="55" t="n">
        <v>2.61324041811847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35</v>
      </c>
      <c r="E20" s="53" t="n">
        <v>19.9789</v>
      </c>
      <c r="F20" s="53" t="n">
        <v>9.66969545078027</v>
      </c>
      <c r="G20" s="54" t="n">
        <v>2.65957446808511</v>
      </c>
      <c r="H20" s="50" t="s">
        <v>41</v>
      </c>
      <c r="I20" s="51" t="s">
        <v>42</v>
      </c>
      <c r="J20" s="52" t="n">
        <v>20</v>
      </c>
      <c r="K20" s="53" t="n">
        <v>23.6167</v>
      </c>
      <c r="L20" s="53" t="n">
        <v>12.6103419034442</v>
      </c>
      <c r="M20" s="54" t="n">
        <v>2.69541778975741</v>
      </c>
      <c r="N20" s="50" t="s">
        <v>43</v>
      </c>
      <c r="O20" s="51" t="s">
        <v>44</v>
      </c>
      <c r="P20" s="52" t="n">
        <v>12</v>
      </c>
      <c r="Q20" s="53" t="n">
        <v>13.2598150255804</v>
      </c>
      <c r="R20" s="53" t="n">
        <v>6.53551939015117</v>
      </c>
      <c r="S20" s="55" t="n">
        <v>2.09059233449477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282</v>
      </c>
      <c r="E21" s="60" t="n">
        <v>160.97314545522</v>
      </c>
      <c r="F21" s="60" t="n">
        <v>87.584653507047</v>
      </c>
      <c r="G21" s="61" t="n">
        <v>21.4285714285714</v>
      </c>
      <c r="H21" s="57"/>
      <c r="I21" s="58" t="s">
        <v>45</v>
      </c>
      <c r="J21" s="59" t="n">
        <v>150</v>
      </c>
      <c r="K21" s="60" t="n">
        <v>177.125954266079</v>
      </c>
      <c r="L21" s="60" t="n">
        <v>102.365407559735</v>
      </c>
      <c r="M21" s="61" t="n">
        <v>20.2156334231806</v>
      </c>
      <c r="N21" s="57"/>
      <c r="O21" s="58" t="s">
        <v>45</v>
      </c>
      <c r="P21" s="59" t="n">
        <v>119</v>
      </c>
      <c r="Q21" s="60" t="n">
        <v>131.493165670339</v>
      </c>
      <c r="R21" s="60" t="n">
        <v>68.959257521841</v>
      </c>
      <c r="S21" s="60" t="n">
        <v>20.7317073170732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31</v>
      </c>
      <c r="E22" s="53" t="n">
        <v>17.6956</v>
      </c>
      <c r="F22" s="53" t="n">
        <v>8.79811838613583</v>
      </c>
      <c r="G22" s="54" t="n">
        <v>2.35562310030395</v>
      </c>
      <c r="H22" s="50" t="s">
        <v>43</v>
      </c>
      <c r="I22" s="51" t="s">
        <v>44</v>
      </c>
      <c r="J22" s="52" t="n">
        <v>17</v>
      </c>
      <c r="K22" s="53" t="n">
        <v>20.0742</v>
      </c>
      <c r="L22" s="53" t="n">
        <v>12.9180203326592</v>
      </c>
      <c r="M22" s="54" t="n">
        <v>2.2911051212938</v>
      </c>
      <c r="N22" s="50" t="s">
        <v>35</v>
      </c>
      <c r="O22" s="51" t="s">
        <v>36</v>
      </c>
      <c r="P22" s="52" t="n">
        <v>9</v>
      </c>
      <c r="Q22" s="53" t="n">
        <v>9.94486126918529</v>
      </c>
      <c r="R22" s="53" t="n">
        <v>5.56444327783736</v>
      </c>
      <c r="S22" s="55" t="n">
        <v>1.56794425087108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29</v>
      </c>
      <c r="E23" s="53" t="n">
        <v>16.5539</v>
      </c>
      <c r="F23" s="53" t="n">
        <v>9.60536440252471</v>
      </c>
      <c r="G23" s="54" t="n">
        <v>2.20364741641337</v>
      </c>
      <c r="H23" s="50" t="s">
        <v>48</v>
      </c>
      <c r="I23" s="51" t="s">
        <v>49</v>
      </c>
      <c r="J23" s="52" t="n">
        <v>16</v>
      </c>
      <c r="K23" s="53" t="n">
        <v>18.8934</v>
      </c>
      <c r="L23" s="53" t="n">
        <v>10.3578699694069</v>
      </c>
      <c r="M23" s="54" t="n">
        <v>2.15633423180593</v>
      </c>
      <c r="N23" s="50" t="s">
        <v>58</v>
      </c>
      <c r="O23" s="51" t="s">
        <v>59</v>
      </c>
      <c r="P23" s="52" t="n">
        <v>5</v>
      </c>
      <c r="Q23" s="53" t="n">
        <v>5.52492292732516</v>
      </c>
      <c r="R23" s="53" t="n">
        <v>2.46691372812745</v>
      </c>
      <c r="S23" s="55" t="n">
        <v>0.871080139372822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1</v>
      </c>
      <c r="E24" s="53" t="n">
        <v>6.279</v>
      </c>
      <c r="F24" s="53" t="n">
        <v>3.31135419084818</v>
      </c>
      <c r="G24" s="54" t="n">
        <v>0.835866261398176</v>
      </c>
      <c r="H24" s="50" t="s">
        <v>50</v>
      </c>
      <c r="I24" s="51" t="s">
        <v>51</v>
      </c>
      <c r="J24" s="52" t="n">
        <v>8</v>
      </c>
      <c r="K24" s="53" t="n">
        <v>9.4467</v>
      </c>
      <c r="L24" s="53" t="n">
        <v>5.23470181273529</v>
      </c>
      <c r="M24" s="54" t="n">
        <v>1.07816711590296</v>
      </c>
      <c r="N24" s="50" t="s">
        <v>39</v>
      </c>
      <c r="O24" s="51" t="s">
        <v>40</v>
      </c>
      <c r="P24" s="52" t="n">
        <v>5</v>
      </c>
      <c r="Q24" s="53" t="n">
        <v>5.52492292732516</v>
      </c>
      <c r="R24" s="53" t="n">
        <v>2.60173220169719</v>
      </c>
      <c r="S24" s="55" t="n">
        <v>0.871080139372822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8</v>
      </c>
      <c r="E25" s="53" t="n">
        <v>4.5666</v>
      </c>
      <c r="F25" s="53" t="n">
        <v>2.09178813754261</v>
      </c>
      <c r="G25" s="54" t="n">
        <v>0.60790273556231</v>
      </c>
      <c r="H25" s="50" t="s">
        <v>79</v>
      </c>
      <c r="I25" s="51" t="s">
        <v>80</v>
      </c>
      <c r="J25" s="52" t="n">
        <v>4</v>
      </c>
      <c r="K25" s="53" t="n">
        <v>4.7233</v>
      </c>
      <c r="L25" s="53" t="n">
        <v>3.60477976143236</v>
      </c>
      <c r="M25" s="54" t="n">
        <v>0.539083557951482</v>
      </c>
      <c r="N25" s="50" t="s">
        <v>50</v>
      </c>
      <c r="O25" s="51" t="s">
        <v>51</v>
      </c>
      <c r="P25" s="52" t="n">
        <v>3</v>
      </c>
      <c r="Q25" s="53" t="n">
        <v>3.3149537563951</v>
      </c>
      <c r="R25" s="53" t="n">
        <v>1.62003231446535</v>
      </c>
      <c r="S25" s="55" t="n">
        <v>0.522648083623693</v>
      </c>
    </row>
    <row r="26" s="27" customFormat="true" ht="32.1" hidden="false" customHeight="true" outlineLevel="0" collapsed="false">
      <c r="A26" s="56" t="n">
        <v>15</v>
      </c>
      <c r="B26" s="62" t="s">
        <v>66</v>
      </c>
      <c r="C26" s="58" t="s">
        <v>67</v>
      </c>
      <c r="D26" s="63" t="n">
        <v>6</v>
      </c>
      <c r="E26" s="60" t="n">
        <v>3.4249</v>
      </c>
      <c r="F26" s="60" t="n">
        <v>1.70697404087626</v>
      </c>
      <c r="G26" s="61" t="n">
        <v>0.455927051671733</v>
      </c>
      <c r="H26" s="62" t="s">
        <v>66</v>
      </c>
      <c r="I26" s="58" t="s">
        <v>67</v>
      </c>
      <c r="J26" s="64" t="n">
        <v>4</v>
      </c>
      <c r="K26" s="60" t="n">
        <v>4.7233</v>
      </c>
      <c r="L26" s="60" t="n">
        <v>2.39865478656154</v>
      </c>
      <c r="M26" s="61" t="n">
        <v>0.539083557951482</v>
      </c>
      <c r="N26" s="62" t="s">
        <v>124</v>
      </c>
      <c r="O26" s="58" t="s">
        <v>125</v>
      </c>
      <c r="P26" s="64" t="n">
        <v>3</v>
      </c>
      <c r="Q26" s="60" t="n">
        <v>3.3149537563951</v>
      </c>
      <c r="R26" s="60" t="n">
        <v>2.96282770493363</v>
      </c>
      <c r="S26" s="60" t="n">
        <v>0.52264808362369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519</v>
      </c>
      <c r="E10" s="53" t="n">
        <v>785.936954300276</v>
      </c>
      <c r="F10" s="53" t="n">
        <v>498.368821920263</v>
      </c>
      <c r="G10" s="54" t="n">
        <v>100</v>
      </c>
      <c r="H10" s="50" t="s">
        <v>23</v>
      </c>
      <c r="I10" s="51" t="s">
        <v>24</v>
      </c>
      <c r="J10" s="52" t="n">
        <v>949</v>
      </c>
      <c r="K10" s="53" t="n">
        <v>995.505016862743</v>
      </c>
      <c r="L10" s="53" t="n">
        <v>668.270995500273</v>
      </c>
      <c r="M10" s="54" t="n">
        <v>100</v>
      </c>
      <c r="N10" s="50" t="s">
        <v>23</v>
      </c>
      <c r="O10" s="51" t="s">
        <v>24</v>
      </c>
      <c r="P10" s="52" t="n">
        <v>570</v>
      </c>
      <c r="Q10" s="53" t="n">
        <v>581.965204606714</v>
      </c>
      <c r="R10" s="53" t="n">
        <v>344.71779123505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23</v>
      </c>
      <c r="E11" s="53" t="n">
        <v>218.8619</v>
      </c>
      <c r="F11" s="53" t="n">
        <v>135.954050995719</v>
      </c>
      <c r="G11" s="54" t="n">
        <v>27.8472679394338</v>
      </c>
      <c r="H11" s="50" t="s">
        <v>25</v>
      </c>
      <c r="I11" s="51" t="s">
        <v>26</v>
      </c>
      <c r="J11" s="52" t="n">
        <v>268</v>
      </c>
      <c r="K11" s="53" t="n">
        <v>281.1331</v>
      </c>
      <c r="L11" s="53" t="n">
        <v>183.876949854219</v>
      </c>
      <c r="M11" s="54" t="n">
        <v>28.2402528977871</v>
      </c>
      <c r="N11" s="50" t="s">
        <v>25</v>
      </c>
      <c r="O11" s="51" t="s">
        <v>26</v>
      </c>
      <c r="P11" s="52" t="n">
        <v>155</v>
      </c>
      <c r="Q11" s="53" t="n">
        <v>158.253695989545</v>
      </c>
      <c r="R11" s="53" t="n">
        <v>93.4747707163058</v>
      </c>
      <c r="S11" s="55" t="n">
        <v>27.192982456140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48</v>
      </c>
      <c r="E12" s="53" t="n">
        <v>76.5758</v>
      </c>
      <c r="F12" s="53" t="n">
        <v>47.5107708375243</v>
      </c>
      <c r="G12" s="54" t="n">
        <v>9.7432521395655</v>
      </c>
      <c r="H12" s="50" t="s">
        <v>27</v>
      </c>
      <c r="I12" s="51" t="s">
        <v>28</v>
      </c>
      <c r="J12" s="52" t="n">
        <v>93</v>
      </c>
      <c r="K12" s="53" t="n">
        <v>97.5573</v>
      </c>
      <c r="L12" s="53" t="n">
        <v>64.4535339758355</v>
      </c>
      <c r="M12" s="54" t="n">
        <v>9.79978925184405</v>
      </c>
      <c r="N12" s="50" t="s">
        <v>27</v>
      </c>
      <c r="O12" s="51" t="s">
        <v>28</v>
      </c>
      <c r="P12" s="52" t="n">
        <v>55</v>
      </c>
      <c r="Q12" s="53" t="n">
        <v>56.1545372866128</v>
      </c>
      <c r="R12" s="53" t="n">
        <v>32.1104121445975</v>
      </c>
      <c r="S12" s="55" t="n">
        <v>9.6491228070175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07</v>
      </c>
      <c r="E13" s="53" t="n">
        <v>55.3622</v>
      </c>
      <c r="F13" s="53" t="n">
        <v>32.7486862012242</v>
      </c>
      <c r="G13" s="54" t="n">
        <v>7.04410796576695</v>
      </c>
      <c r="H13" s="50" t="s">
        <v>29</v>
      </c>
      <c r="I13" s="51" t="s">
        <v>30</v>
      </c>
      <c r="J13" s="52" t="n">
        <v>65</v>
      </c>
      <c r="K13" s="53" t="n">
        <v>68.1852</v>
      </c>
      <c r="L13" s="53" t="n">
        <v>41.9805416715967</v>
      </c>
      <c r="M13" s="54" t="n">
        <v>6.84931506849315</v>
      </c>
      <c r="N13" s="50" t="s">
        <v>29</v>
      </c>
      <c r="O13" s="51" t="s">
        <v>30</v>
      </c>
      <c r="P13" s="52" t="n">
        <v>42</v>
      </c>
      <c r="Q13" s="53" t="n">
        <v>42.8816466552316</v>
      </c>
      <c r="R13" s="53" t="n">
        <v>24.6491785956028</v>
      </c>
      <c r="S13" s="55" t="n">
        <v>7.36842105263158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92</v>
      </c>
      <c r="E14" s="53" t="n">
        <v>47.6011</v>
      </c>
      <c r="F14" s="53" t="n">
        <v>28.9891574867819</v>
      </c>
      <c r="G14" s="54" t="n">
        <v>6.05661619486504</v>
      </c>
      <c r="H14" s="50" t="s">
        <v>33</v>
      </c>
      <c r="I14" s="51" t="s">
        <v>34</v>
      </c>
      <c r="J14" s="52" t="n">
        <v>57</v>
      </c>
      <c r="K14" s="53" t="n">
        <v>59.7932</v>
      </c>
      <c r="L14" s="53" t="n">
        <v>39.0361134841945</v>
      </c>
      <c r="M14" s="54" t="n">
        <v>6.00632244467861</v>
      </c>
      <c r="N14" s="50" t="s">
        <v>31</v>
      </c>
      <c r="O14" s="51" t="s">
        <v>32</v>
      </c>
      <c r="P14" s="52" t="n">
        <v>39</v>
      </c>
      <c r="Q14" s="53" t="n">
        <v>39.8186718941436</v>
      </c>
      <c r="R14" s="53" t="n">
        <v>22.5248224474327</v>
      </c>
      <c r="S14" s="55" t="n">
        <v>6.842105263157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85</v>
      </c>
      <c r="E15" s="53" t="n">
        <v>43.9793</v>
      </c>
      <c r="F15" s="53" t="n">
        <v>26.5993628270845</v>
      </c>
      <c r="G15" s="54" t="n">
        <v>5.59578670177749</v>
      </c>
      <c r="H15" s="50" t="s">
        <v>31</v>
      </c>
      <c r="I15" s="51" t="s">
        <v>32</v>
      </c>
      <c r="J15" s="52" t="n">
        <v>46</v>
      </c>
      <c r="K15" s="53" t="n">
        <v>48.2541</v>
      </c>
      <c r="L15" s="53" t="n">
        <v>31.0391500010134</v>
      </c>
      <c r="M15" s="54" t="n">
        <v>4.84720758693362</v>
      </c>
      <c r="N15" s="50" t="s">
        <v>33</v>
      </c>
      <c r="O15" s="51" t="s">
        <v>34</v>
      </c>
      <c r="P15" s="52" t="n">
        <v>35</v>
      </c>
      <c r="Q15" s="53" t="n">
        <v>35.7347055460263</v>
      </c>
      <c r="R15" s="53" t="n">
        <v>20.1797596438151</v>
      </c>
      <c r="S15" s="55" t="n">
        <v>6.14035087719298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62</v>
      </c>
      <c r="E16" s="53" t="n">
        <v>32.079</v>
      </c>
      <c r="F16" s="53" t="n">
        <v>18.811185713718</v>
      </c>
      <c r="G16" s="54" t="n">
        <v>4.08163265306123</v>
      </c>
      <c r="H16" s="50" t="s">
        <v>39</v>
      </c>
      <c r="I16" s="51" t="s">
        <v>40</v>
      </c>
      <c r="J16" s="52" t="n">
        <v>42</v>
      </c>
      <c r="K16" s="53" t="n">
        <v>44.0581</v>
      </c>
      <c r="L16" s="53" t="n">
        <v>27.4427005748792</v>
      </c>
      <c r="M16" s="54" t="n">
        <v>4.42571127502634</v>
      </c>
      <c r="N16" s="50" t="s">
        <v>37</v>
      </c>
      <c r="O16" s="51" t="s">
        <v>38</v>
      </c>
      <c r="P16" s="52" t="n">
        <v>25</v>
      </c>
      <c r="Q16" s="53" t="n">
        <v>25.5247896757331</v>
      </c>
      <c r="R16" s="53" t="n">
        <v>14.3546945417131</v>
      </c>
      <c r="S16" s="55" t="n">
        <v>4.3859649122807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54</v>
      </c>
      <c r="E17" s="53" t="n">
        <v>27.9398</v>
      </c>
      <c r="F17" s="53" t="n">
        <v>18.6424026741678</v>
      </c>
      <c r="G17" s="54" t="n">
        <v>3.55497037524687</v>
      </c>
      <c r="H17" s="50" t="s">
        <v>43</v>
      </c>
      <c r="I17" s="51" t="s">
        <v>44</v>
      </c>
      <c r="J17" s="52" t="n">
        <v>39</v>
      </c>
      <c r="K17" s="53" t="n">
        <v>40.9111</v>
      </c>
      <c r="L17" s="53" t="n">
        <v>28.4353520011917</v>
      </c>
      <c r="M17" s="54" t="n">
        <v>4.10958904109589</v>
      </c>
      <c r="N17" s="50" t="s">
        <v>39</v>
      </c>
      <c r="O17" s="51" t="s">
        <v>40</v>
      </c>
      <c r="P17" s="52" t="n">
        <v>20</v>
      </c>
      <c r="Q17" s="53" t="n">
        <v>20.4198317405865</v>
      </c>
      <c r="R17" s="53" t="n">
        <v>11.2918394158151</v>
      </c>
      <c r="S17" s="55" t="n">
        <v>3.50877192982456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53</v>
      </c>
      <c r="E18" s="53" t="n">
        <v>27.4224</v>
      </c>
      <c r="F18" s="53" t="n">
        <v>16.4932454476069</v>
      </c>
      <c r="G18" s="54" t="n">
        <v>3.48913759052008</v>
      </c>
      <c r="H18" s="50" t="s">
        <v>35</v>
      </c>
      <c r="I18" s="51" t="s">
        <v>36</v>
      </c>
      <c r="J18" s="52" t="n">
        <v>39</v>
      </c>
      <c r="K18" s="53" t="n">
        <v>40.9111</v>
      </c>
      <c r="L18" s="53" t="n">
        <v>33.7679617849747</v>
      </c>
      <c r="M18" s="54" t="n">
        <v>4.10958904109589</v>
      </c>
      <c r="N18" s="50" t="s">
        <v>41</v>
      </c>
      <c r="O18" s="51" t="s">
        <v>42</v>
      </c>
      <c r="P18" s="52" t="n">
        <v>20</v>
      </c>
      <c r="Q18" s="53" t="n">
        <v>20.4198317405865</v>
      </c>
      <c r="R18" s="53" t="n">
        <v>11.6266099455687</v>
      </c>
      <c r="S18" s="55" t="n">
        <v>3.50877192982456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50</v>
      </c>
      <c r="E19" s="53" t="n">
        <v>25.8702</v>
      </c>
      <c r="F19" s="53" t="n">
        <v>21.1027078984958</v>
      </c>
      <c r="G19" s="54" t="n">
        <v>3.2916392363397</v>
      </c>
      <c r="H19" s="50" t="s">
        <v>48</v>
      </c>
      <c r="I19" s="51" t="s">
        <v>49</v>
      </c>
      <c r="J19" s="52" t="n">
        <v>35</v>
      </c>
      <c r="K19" s="53" t="n">
        <v>36.7151</v>
      </c>
      <c r="L19" s="53" t="n">
        <v>22.4908771130317</v>
      </c>
      <c r="M19" s="54" t="n">
        <v>3.68809272918862</v>
      </c>
      <c r="N19" s="50" t="s">
        <v>43</v>
      </c>
      <c r="O19" s="51" t="s">
        <v>44</v>
      </c>
      <c r="P19" s="52" t="n">
        <v>15</v>
      </c>
      <c r="Q19" s="53" t="n">
        <v>15.3148738054398</v>
      </c>
      <c r="R19" s="53" t="n">
        <v>9.41786781648267</v>
      </c>
      <c r="S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49</v>
      </c>
      <c r="E20" s="53" t="n">
        <v>25.3528</v>
      </c>
      <c r="F20" s="53" t="n">
        <v>15.6016047500725</v>
      </c>
      <c r="G20" s="54" t="n">
        <v>3.2258064516129</v>
      </c>
      <c r="H20" s="50" t="s">
        <v>41</v>
      </c>
      <c r="I20" s="51" t="s">
        <v>42</v>
      </c>
      <c r="J20" s="52" t="n">
        <v>29</v>
      </c>
      <c r="K20" s="53" t="n">
        <v>30.4211</v>
      </c>
      <c r="L20" s="53" t="n">
        <v>19.9982894238004</v>
      </c>
      <c r="M20" s="54" t="n">
        <v>3.05584826132771</v>
      </c>
      <c r="N20" s="50" t="s">
        <v>48</v>
      </c>
      <c r="O20" s="51" t="s">
        <v>49</v>
      </c>
      <c r="P20" s="52" t="n">
        <v>11</v>
      </c>
      <c r="Q20" s="53" t="n">
        <v>11.2309074573226</v>
      </c>
      <c r="R20" s="53" t="n">
        <v>6.34226336597519</v>
      </c>
      <c r="S20" s="55" t="n">
        <v>1.92982456140351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396</v>
      </c>
      <c r="E21" s="60" t="n">
        <v>204.892056552277</v>
      </c>
      <c r="F21" s="60" t="n">
        <v>135.915647087868</v>
      </c>
      <c r="G21" s="61" t="n">
        <v>26.0697827518104</v>
      </c>
      <c r="H21" s="57"/>
      <c r="I21" s="58" t="s">
        <v>45</v>
      </c>
      <c r="J21" s="59" t="n">
        <v>236</v>
      </c>
      <c r="K21" s="60" t="n">
        <v>247.564998924771</v>
      </c>
      <c r="L21" s="60" t="n">
        <v>175.749525615536</v>
      </c>
      <c r="M21" s="61" t="n">
        <v>24.868282402529</v>
      </c>
      <c r="N21" s="57"/>
      <c r="O21" s="58" t="s">
        <v>45</v>
      </c>
      <c r="P21" s="59" t="n">
        <v>153</v>
      </c>
      <c r="Q21" s="60" t="n">
        <v>156.211712815486</v>
      </c>
      <c r="R21" s="60" t="n">
        <v>98.7455726017421</v>
      </c>
      <c r="S21" s="60" t="n">
        <v>26.8421052631579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46</v>
      </c>
      <c r="E22" s="53" t="n">
        <v>23.8005</v>
      </c>
      <c r="F22" s="53" t="n">
        <v>14.026593906167</v>
      </c>
      <c r="G22" s="54" t="n">
        <v>3.02830809743252</v>
      </c>
      <c r="H22" s="50" t="s">
        <v>37</v>
      </c>
      <c r="I22" s="51" t="s">
        <v>38</v>
      </c>
      <c r="J22" s="52" t="n">
        <v>28</v>
      </c>
      <c r="K22" s="53" t="n">
        <v>29.3721</v>
      </c>
      <c r="L22" s="53" t="n">
        <v>18.9124293505001</v>
      </c>
      <c r="M22" s="54" t="n">
        <v>2.9504741833509</v>
      </c>
      <c r="N22" s="50" t="s">
        <v>35</v>
      </c>
      <c r="O22" s="51" t="s">
        <v>36</v>
      </c>
      <c r="P22" s="52" t="n">
        <v>11</v>
      </c>
      <c r="Q22" s="53" t="n">
        <v>11.2309074573226</v>
      </c>
      <c r="R22" s="53" t="n">
        <v>8.73221734686469</v>
      </c>
      <c r="S22" s="55" t="n">
        <v>1.92982456140351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25</v>
      </c>
      <c r="E23" s="53" t="n">
        <v>12.9351</v>
      </c>
      <c r="F23" s="53" t="n">
        <v>9.37484290103235</v>
      </c>
      <c r="G23" s="54" t="n">
        <v>1.64581961816985</v>
      </c>
      <c r="H23" s="50" t="s">
        <v>46</v>
      </c>
      <c r="I23" s="51" t="s">
        <v>47</v>
      </c>
      <c r="J23" s="52" t="n">
        <v>16</v>
      </c>
      <c r="K23" s="53" t="n">
        <v>16.784</v>
      </c>
      <c r="L23" s="53" t="n">
        <v>12.7854642881011</v>
      </c>
      <c r="M23" s="54" t="n">
        <v>1.68598524762908</v>
      </c>
      <c r="N23" s="50" t="s">
        <v>46</v>
      </c>
      <c r="O23" s="51" t="s">
        <v>47</v>
      </c>
      <c r="P23" s="52" t="n">
        <v>9</v>
      </c>
      <c r="Q23" s="53" t="n">
        <v>9.18892428326391</v>
      </c>
      <c r="R23" s="53" t="n">
        <v>6.13910226091416</v>
      </c>
      <c r="S23" s="55" t="n">
        <v>1.57894736842105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4</v>
      </c>
      <c r="E24" s="53" t="n">
        <v>7.2436</v>
      </c>
      <c r="F24" s="53" t="n">
        <v>4.42751797864701</v>
      </c>
      <c r="G24" s="54" t="n">
        <v>0.921658986175115</v>
      </c>
      <c r="H24" s="50" t="s">
        <v>50</v>
      </c>
      <c r="I24" s="51" t="s">
        <v>51</v>
      </c>
      <c r="J24" s="52" t="n">
        <v>9</v>
      </c>
      <c r="K24" s="53" t="n">
        <v>9.441</v>
      </c>
      <c r="L24" s="53" t="n">
        <v>6.23537453071413</v>
      </c>
      <c r="M24" s="54" t="n">
        <v>0.948366701791359</v>
      </c>
      <c r="N24" s="50" t="s">
        <v>56</v>
      </c>
      <c r="O24" s="51" t="s">
        <v>57</v>
      </c>
      <c r="P24" s="52" t="n">
        <v>7</v>
      </c>
      <c r="Q24" s="53" t="n">
        <v>7.14694110920526</v>
      </c>
      <c r="R24" s="53" t="n">
        <v>4.85265274271817</v>
      </c>
      <c r="S24" s="55" t="n">
        <v>1.2280701754386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1</v>
      </c>
      <c r="E25" s="53" t="n">
        <v>5.6914</v>
      </c>
      <c r="F25" s="53" t="n">
        <v>3.47589688625356</v>
      </c>
      <c r="G25" s="54" t="n">
        <v>0.724160631994733</v>
      </c>
      <c r="H25" s="50" t="s">
        <v>58</v>
      </c>
      <c r="I25" s="51" t="s">
        <v>59</v>
      </c>
      <c r="J25" s="52" t="n">
        <v>8</v>
      </c>
      <c r="K25" s="53" t="n">
        <v>8.392</v>
      </c>
      <c r="L25" s="53" t="n">
        <v>5.38475652769759</v>
      </c>
      <c r="M25" s="54" t="n">
        <v>0.842992623814542</v>
      </c>
      <c r="N25" s="50" t="s">
        <v>50</v>
      </c>
      <c r="O25" s="51" t="s">
        <v>51</v>
      </c>
      <c r="P25" s="52" t="n">
        <v>5</v>
      </c>
      <c r="Q25" s="53" t="n">
        <v>5.10495793514661</v>
      </c>
      <c r="R25" s="53" t="n">
        <v>2.80539292837262</v>
      </c>
      <c r="S25" s="55" t="n">
        <v>0.87719298245614</v>
      </c>
    </row>
    <row r="26" s="27" customFormat="true" ht="32.1" hidden="false" customHeight="true" outlineLevel="0" collapsed="false">
      <c r="A26" s="56" t="n">
        <v>15</v>
      </c>
      <c r="B26" s="62" t="s">
        <v>66</v>
      </c>
      <c r="C26" s="58" t="s">
        <v>67</v>
      </c>
      <c r="D26" s="63" t="n">
        <v>9</v>
      </c>
      <c r="E26" s="60" t="n">
        <v>4.6566</v>
      </c>
      <c r="F26" s="60" t="n">
        <v>2.68314967119584</v>
      </c>
      <c r="G26" s="61" t="n">
        <v>0.592495062541146</v>
      </c>
      <c r="H26" s="62" t="s">
        <v>54</v>
      </c>
      <c r="I26" s="58" t="s">
        <v>55</v>
      </c>
      <c r="J26" s="64" t="n">
        <v>7</v>
      </c>
      <c r="K26" s="60" t="n">
        <v>7.343</v>
      </c>
      <c r="L26" s="60" t="n">
        <v>4.82382403580614</v>
      </c>
      <c r="M26" s="61" t="n">
        <v>0.737618545837724</v>
      </c>
      <c r="N26" s="62" t="s">
        <v>54</v>
      </c>
      <c r="O26" s="58" t="s">
        <v>55</v>
      </c>
      <c r="P26" s="64" t="n">
        <v>4</v>
      </c>
      <c r="Q26" s="60" t="n">
        <v>4.08396634811729</v>
      </c>
      <c r="R26" s="60" t="n">
        <v>2.40348812742445</v>
      </c>
      <c r="S26" s="60" t="n">
        <v>0.70175438596491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3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68</v>
      </c>
      <c r="E10" s="53" t="n">
        <v>924.679984818687</v>
      </c>
      <c r="F10" s="53" t="n">
        <v>597.398196014639</v>
      </c>
      <c r="G10" s="54" t="n">
        <v>100</v>
      </c>
      <c r="H10" s="50" t="s">
        <v>23</v>
      </c>
      <c r="I10" s="51" t="s">
        <v>24</v>
      </c>
      <c r="J10" s="52" t="n">
        <v>167</v>
      </c>
      <c r="K10" s="53" t="n">
        <v>1111.36991315343</v>
      </c>
      <c r="L10" s="53" t="n">
        <v>753.231748260812</v>
      </c>
      <c r="M10" s="54" t="n">
        <v>100</v>
      </c>
      <c r="N10" s="50" t="s">
        <v>23</v>
      </c>
      <c r="O10" s="51" t="s">
        <v>24</v>
      </c>
      <c r="P10" s="52" t="n">
        <v>101</v>
      </c>
      <c r="Q10" s="53" t="n">
        <v>723.677139684018</v>
      </c>
      <c r="R10" s="53" t="n">
        <v>429.78663886711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2</v>
      </c>
      <c r="E11" s="53" t="n">
        <v>213.918503950592</v>
      </c>
      <c r="F11" s="53" t="n">
        <v>141.120052283638</v>
      </c>
      <c r="G11" s="54" t="n">
        <v>23.134328358209</v>
      </c>
      <c r="H11" s="50" t="s">
        <v>25</v>
      </c>
      <c r="I11" s="51" t="s">
        <v>26</v>
      </c>
      <c r="J11" s="52" t="n">
        <v>44</v>
      </c>
      <c r="K11" s="53" t="n">
        <v>292.816</v>
      </c>
      <c r="L11" s="53" t="n">
        <v>198.311907986005</v>
      </c>
      <c r="M11" s="54" t="n">
        <v>26.3473053892216</v>
      </c>
      <c r="N11" s="50" t="s">
        <v>25</v>
      </c>
      <c r="O11" s="51" t="s">
        <v>26</v>
      </c>
      <c r="P11" s="52" t="n">
        <v>18</v>
      </c>
      <c r="Q11" s="53" t="n">
        <v>128.9721</v>
      </c>
      <c r="R11" s="53" t="n">
        <v>79.4165510362659</v>
      </c>
      <c r="S11" s="55" t="n">
        <v>17.821782178217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5</v>
      </c>
      <c r="E12" s="53" t="n">
        <v>86.2574612703999</v>
      </c>
      <c r="F12" s="53" t="n">
        <v>52.4402630895397</v>
      </c>
      <c r="G12" s="54" t="n">
        <v>9.32835820895522</v>
      </c>
      <c r="H12" s="50" t="s">
        <v>29</v>
      </c>
      <c r="I12" s="51" t="s">
        <v>30</v>
      </c>
      <c r="J12" s="52" t="n">
        <v>12</v>
      </c>
      <c r="K12" s="53" t="n">
        <v>79.8589</v>
      </c>
      <c r="L12" s="53" t="n">
        <v>50.0651004286742</v>
      </c>
      <c r="M12" s="54" t="n">
        <v>7.18562874251497</v>
      </c>
      <c r="N12" s="50" t="s">
        <v>27</v>
      </c>
      <c r="O12" s="51" t="s">
        <v>28</v>
      </c>
      <c r="P12" s="52" t="n">
        <v>14</v>
      </c>
      <c r="Q12" s="53" t="n">
        <v>100.3116</v>
      </c>
      <c r="R12" s="53" t="n">
        <v>56.837032195068</v>
      </c>
      <c r="S12" s="55" t="n">
        <v>13.861386138613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2</v>
      </c>
      <c r="E13" s="53" t="n">
        <v>75.9065659179519</v>
      </c>
      <c r="F13" s="53" t="n">
        <v>44.9912733298196</v>
      </c>
      <c r="G13" s="54" t="n">
        <v>8.2089552238806</v>
      </c>
      <c r="H13" s="50" t="s">
        <v>27</v>
      </c>
      <c r="I13" s="51" t="s">
        <v>28</v>
      </c>
      <c r="J13" s="52" t="n">
        <v>11</v>
      </c>
      <c r="K13" s="53" t="n">
        <v>73.204</v>
      </c>
      <c r="L13" s="53" t="n">
        <v>47.657659858237</v>
      </c>
      <c r="M13" s="54" t="n">
        <v>6.58682634730539</v>
      </c>
      <c r="N13" s="50" t="s">
        <v>29</v>
      </c>
      <c r="O13" s="51" t="s">
        <v>30</v>
      </c>
      <c r="P13" s="52" t="n">
        <v>10</v>
      </c>
      <c r="Q13" s="53" t="n">
        <v>71.6512</v>
      </c>
      <c r="R13" s="53" t="n">
        <v>39.0121484232982</v>
      </c>
      <c r="S13" s="55" t="n">
        <v>9.9009900990099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7</v>
      </c>
      <c r="E14" s="53" t="n">
        <v>58.6550736638719</v>
      </c>
      <c r="F14" s="53" t="n">
        <v>35.2916698173329</v>
      </c>
      <c r="G14" s="54" t="n">
        <v>6.34328358208955</v>
      </c>
      <c r="H14" s="50" t="s">
        <v>33</v>
      </c>
      <c r="I14" s="51" t="s">
        <v>34</v>
      </c>
      <c r="J14" s="52" t="n">
        <v>11</v>
      </c>
      <c r="K14" s="53" t="n">
        <v>73.204</v>
      </c>
      <c r="L14" s="53" t="n">
        <v>46.6187688335543</v>
      </c>
      <c r="M14" s="54" t="n">
        <v>6.58682634730539</v>
      </c>
      <c r="N14" s="50" t="s">
        <v>31</v>
      </c>
      <c r="O14" s="51" t="s">
        <v>32</v>
      </c>
      <c r="P14" s="52" t="n">
        <v>9</v>
      </c>
      <c r="Q14" s="53" t="n">
        <v>64.486</v>
      </c>
      <c r="R14" s="53" t="n">
        <v>34.7798894880423</v>
      </c>
      <c r="S14" s="55" t="n">
        <v>8.91089108910891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16</v>
      </c>
      <c r="E15" s="53" t="n">
        <v>55.2047752130559</v>
      </c>
      <c r="F15" s="53" t="n">
        <v>33.2190971263977</v>
      </c>
      <c r="G15" s="54" t="n">
        <v>5.97014925373134</v>
      </c>
      <c r="H15" s="50" t="s">
        <v>39</v>
      </c>
      <c r="I15" s="51" t="s">
        <v>40</v>
      </c>
      <c r="J15" s="52" t="n">
        <v>10</v>
      </c>
      <c r="K15" s="53" t="n">
        <v>66.549</v>
      </c>
      <c r="L15" s="53" t="n">
        <v>44.4525953658717</v>
      </c>
      <c r="M15" s="54" t="n">
        <v>5.98802395209581</v>
      </c>
      <c r="N15" s="50" t="s">
        <v>37</v>
      </c>
      <c r="O15" s="51" t="s">
        <v>38</v>
      </c>
      <c r="P15" s="52" t="n">
        <v>8</v>
      </c>
      <c r="Q15" s="53" t="n">
        <v>57.3209</v>
      </c>
      <c r="R15" s="53" t="n">
        <v>31.0792870281933</v>
      </c>
      <c r="S15" s="55" t="n">
        <v>7.92079207920792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6</v>
      </c>
      <c r="E16" s="53" t="n">
        <v>55.2047752130559</v>
      </c>
      <c r="F16" s="53" t="n">
        <v>33.8189695179565</v>
      </c>
      <c r="G16" s="54" t="n">
        <v>5.97014925373134</v>
      </c>
      <c r="H16" s="50" t="s">
        <v>35</v>
      </c>
      <c r="I16" s="51" t="s">
        <v>36</v>
      </c>
      <c r="J16" s="52" t="n">
        <v>10</v>
      </c>
      <c r="K16" s="53" t="n">
        <v>66.549</v>
      </c>
      <c r="L16" s="53" t="n">
        <v>47.7536012446959</v>
      </c>
      <c r="M16" s="54" t="n">
        <v>5.98802395209581</v>
      </c>
      <c r="N16" s="50" t="s">
        <v>33</v>
      </c>
      <c r="O16" s="51" t="s">
        <v>34</v>
      </c>
      <c r="P16" s="52" t="n">
        <v>5</v>
      </c>
      <c r="Q16" s="53" t="n">
        <v>35.8256</v>
      </c>
      <c r="R16" s="53" t="n">
        <v>19.5940168470908</v>
      </c>
      <c r="S16" s="55" t="n">
        <v>4.95049504950495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3</v>
      </c>
      <c r="E17" s="53" t="n">
        <v>44.853879860608</v>
      </c>
      <c r="F17" s="53" t="n">
        <v>26.6145914036296</v>
      </c>
      <c r="G17" s="54" t="n">
        <v>4.85074626865672</v>
      </c>
      <c r="H17" s="50" t="s">
        <v>31</v>
      </c>
      <c r="I17" s="51" t="s">
        <v>32</v>
      </c>
      <c r="J17" s="52" t="n">
        <v>8</v>
      </c>
      <c r="K17" s="53" t="n">
        <v>53.2392</v>
      </c>
      <c r="L17" s="53" t="n">
        <v>35.3881334581343</v>
      </c>
      <c r="M17" s="54" t="n">
        <v>4.79041916167665</v>
      </c>
      <c r="N17" s="50" t="s">
        <v>41</v>
      </c>
      <c r="O17" s="51" t="s">
        <v>42</v>
      </c>
      <c r="P17" s="52" t="n">
        <v>5</v>
      </c>
      <c r="Q17" s="53" t="n">
        <v>35.8256</v>
      </c>
      <c r="R17" s="53" t="n">
        <v>21.4658384750885</v>
      </c>
      <c r="S17" s="55" t="n">
        <v>4.95049504950495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3</v>
      </c>
      <c r="E18" s="53" t="n">
        <v>44.853879860608</v>
      </c>
      <c r="F18" s="53" t="n">
        <v>32.1117014446</v>
      </c>
      <c r="G18" s="54" t="n">
        <v>4.85074626865672</v>
      </c>
      <c r="H18" s="50" t="s">
        <v>37</v>
      </c>
      <c r="I18" s="51" t="s">
        <v>38</v>
      </c>
      <c r="J18" s="52" t="n">
        <v>8</v>
      </c>
      <c r="K18" s="53" t="n">
        <v>53.2392</v>
      </c>
      <c r="L18" s="53" t="n">
        <v>35.0509694196321</v>
      </c>
      <c r="M18" s="54" t="n">
        <v>4.79041916167665</v>
      </c>
      <c r="N18" s="50" t="s">
        <v>43</v>
      </c>
      <c r="O18" s="51" t="s">
        <v>44</v>
      </c>
      <c r="P18" s="52" t="n">
        <v>4</v>
      </c>
      <c r="Q18" s="53" t="n">
        <v>28.6604</v>
      </c>
      <c r="R18" s="53" t="n">
        <v>19.706296186517</v>
      </c>
      <c r="S18" s="55" t="n">
        <v>3.96039603960396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2</v>
      </c>
      <c r="E19" s="53" t="n">
        <v>41.403581409792</v>
      </c>
      <c r="F19" s="53" t="n">
        <v>25.0771300929925</v>
      </c>
      <c r="G19" s="54" t="n">
        <v>4.47761194029851</v>
      </c>
      <c r="H19" s="50" t="s">
        <v>41</v>
      </c>
      <c r="I19" s="51" t="s">
        <v>42</v>
      </c>
      <c r="J19" s="52" t="n">
        <v>7</v>
      </c>
      <c r="K19" s="53" t="n">
        <v>46.5843</v>
      </c>
      <c r="L19" s="53" t="n">
        <v>29.9670207474067</v>
      </c>
      <c r="M19" s="54" t="n">
        <v>4.19161676646707</v>
      </c>
      <c r="N19" s="50" t="s">
        <v>39</v>
      </c>
      <c r="O19" s="51" t="s">
        <v>40</v>
      </c>
      <c r="P19" s="52" t="n">
        <v>3</v>
      </c>
      <c r="Q19" s="53" t="n">
        <v>21.4953</v>
      </c>
      <c r="R19" s="53" t="n">
        <v>11.25</v>
      </c>
      <c r="S19" s="55" t="n">
        <v>2.97029702970297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0</v>
      </c>
      <c r="E20" s="53" t="n">
        <v>34.50298450816</v>
      </c>
      <c r="F20" s="53" t="n">
        <v>24.5639839823489</v>
      </c>
      <c r="G20" s="54" t="n">
        <v>3.73134328358209</v>
      </c>
      <c r="H20" s="50" t="s">
        <v>48</v>
      </c>
      <c r="I20" s="51" t="s">
        <v>49</v>
      </c>
      <c r="J20" s="52" t="n">
        <v>6</v>
      </c>
      <c r="K20" s="53" t="n">
        <v>39.9294</v>
      </c>
      <c r="L20" s="53" t="n">
        <v>25.89513697709</v>
      </c>
      <c r="M20" s="54" t="n">
        <v>3.59281437125749</v>
      </c>
      <c r="N20" s="50" t="s">
        <v>35</v>
      </c>
      <c r="O20" s="51" t="s">
        <v>36</v>
      </c>
      <c r="P20" s="52" t="n">
        <v>3</v>
      </c>
      <c r="Q20" s="53" t="n">
        <v>21.4953</v>
      </c>
      <c r="R20" s="53" t="n">
        <v>12.0317220543807</v>
      </c>
      <c r="S20" s="55" t="n">
        <v>2.97029702970297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62</v>
      </c>
      <c r="E21" s="60" t="n">
        <v>213.918503950592</v>
      </c>
      <c r="F21" s="60" t="n">
        <v>148.149463926383</v>
      </c>
      <c r="G21" s="61" t="n">
        <v>23.134328358209</v>
      </c>
      <c r="H21" s="57"/>
      <c r="I21" s="58" t="s">
        <v>45</v>
      </c>
      <c r="J21" s="59" t="n">
        <v>40</v>
      </c>
      <c r="K21" s="60" t="n">
        <v>266.196386384055</v>
      </c>
      <c r="L21" s="60" t="n">
        <v>192.07085394151</v>
      </c>
      <c r="M21" s="61" t="n">
        <v>23.9520958083832</v>
      </c>
      <c r="N21" s="57"/>
      <c r="O21" s="58" t="s">
        <v>45</v>
      </c>
      <c r="P21" s="59" t="n">
        <v>22</v>
      </c>
      <c r="Q21" s="60" t="n">
        <v>157.632644287608</v>
      </c>
      <c r="R21" s="60" t="n">
        <v>104.613857133167</v>
      </c>
      <c r="S21" s="60" t="n">
        <v>21.7821782178218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8</v>
      </c>
      <c r="E22" s="53" t="n">
        <v>27.602387606528</v>
      </c>
      <c r="F22" s="53" t="n">
        <v>16.1026041203427</v>
      </c>
      <c r="G22" s="54" t="n">
        <v>2.98507462686567</v>
      </c>
      <c r="H22" s="50" t="s">
        <v>43</v>
      </c>
      <c r="I22" s="51" t="s">
        <v>44</v>
      </c>
      <c r="J22" s="52" t="n">
        <v>6</v>
      </c>
      <c r="K22" s="53" t="n">
        <v>39.9294</v>
      </c>
      <c r="L22" s="53" t="n">
        <v>28.6761118590321</v>
      </c>
      <c r="M22" s="54" t="n">
        <v>3.59281437125749</v>
      </c>
      <c r="N22" s="50" t="s">
        <v>48</v>
      </c>
      <c r="O22" s="51" t="s">
        <v>49</v>
      </c>
      <c r="P22" s="52" t="n">
        <v>2</v>
      </c>
      <c r="Q22" s="53" t="n">
        <v>14.3302</v>
      </c>
      <c r="R22" s="53" t="n">
        <v>6.79501698754247</v>
      </c>
      <c r="S22" s="55" t="n">
        <v>1.98019801980198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6</v>
      </c>
      <c r="E23" s="53" t="n">
        <v>20.701790704896</v>
      </c>
      <c r="F23" s="53" t="n">
        <v>14.2914774660893</v>
      </c>
      <c r="G23" s="54" t="n">
        <v>2.23880597014925</v>
      </c>
      <c r="H23" s="50" t="s">
        <v>46</v>
      </c>
      <c r="I23" s="51" t="s">
        <v>47</v>
      </c>
      <c r="J23" s="52" t="n">
        <v>5</v>
      </c>
      <c r="K23" s="53" t="n">
        <v>33.2745</v>
      </c>
      <c r="L23" s="53" t="n">
        <v>21.761007636339</v>
      </c>
      <c r="M23" s="54" t="n">
        <v>2.9940119760479</v>
      </c>
      <c r="N23" s="50" t="s">
        <v>56</v>
      </c>
      <c r="O23" s="51" t="s">
        <v>57</v>
      </c>
      <c r="P23" s="52" t="n">
        <v>1</v>
      </c>
      <c r="Q23" s="53" t="n">
        <v>7.1651</v>
      </c>
      <c r="R23" s="53" t="n">
        <v>4.48521916411825</v>
      </c>
      <c r="S23" s="55" t="n">
        <v>0.99009900990099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4</v>
      </c>
      <c r="E24" s="53" t="n">
        <v>13.801193803264</v>
      </c>
      <c r="F24" s="53" t="n">
        <v>8.47016629879146</v>
      </c>
      <c r="G24" s="54" t="n">
        <v>1.49253731343284</v>
      </c>
      <c r="H24" s="50" t="s">
        <v>50</v>
      </c>
      <c r="I24" s="51" t="s">
        <v>51</v>
      </c>
      <c r="J24" s="52" t="n">
        <v>4</v>
      </c>
      <c r="K24" s="53" t="n">
        <v>26.6196</v>
      </c>
      <c r="L24" s="53" t="n">
        <v>17.9522666294477</v>
      </c>
      <c r="M24" s="54" t="n">
        <v>2.39520958083832</v>
      </c>
      <c r="N24" s="50" t="s">
        <v>83</v>
      </c>
      <c r="O24" s="51" t="s">
        <v>84</v>
      </c>
      <c r="P24" s="52" t="n">
        <v>1</v>
      </c>
      <c r="Q24" s="53" t="n">
        <v>7.1651</v>
      </c>
      <c r="R24" s="53" t="n">
        <v>12.7208480565371</v>
      </c>
      <c r="S24" s="55" t="n">
        <v>0.99009900990099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3</v>
      </c>
      <c r="E25" s="53" t="n">
        <v>10.350895352448</v>
      </c>
      <c r="F25" s="53" t="n">
        <v>6.9287301031975</v>
      </c>
      <c r="G25" s="54" t="n">
        <v>1.11940298507463</v>
      </c>
      <c r="H25" s="50" t="s">
        <v>56</v>
      </c>
      <c r="I25" s="51" t="s">
        <v>57</v>
      </c>
      <c r="J25" s="52" t="n">
        <v>2</v>
      </c>
      <c r="K25" s="53" t="n">
        <v>13.3098</v>
      </c>
      <c r="L25" s="53" t="n">
        <v>8.83882775062008</v>
      </c>
      <c r="M25" s="54" t="n">
        <v>1.19760479041916</v>
      </c>
      <c r="N25" s="50" t="s">
        <v>52</v>
      </c>
      <c r="O25" s="51" t="s">
        <v>53</v>
      </c>
      <c r="P25" s="52" t="n">
        <v>1</v>
      </c>
      <c r="Q25" s="53" t="n">
        <v>7.1651</v>
      </c>
      <c r="R25" s="53" t="n">
        <v>3.75</v>
      </c>
      <c r="S25" s="55" t="n">
        <v>0.99009900990099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2</v>
      </c>
      <c r="E26" s="60" t="n">
        <v>6.90059690163199</v>
      </c>
      <c r="F26" s="60" t="n">
        <v>4.02011178200265</v>
      </c>
      <c r="G26" s="61" t="n">
        <v>0.746268656716418</v>
      </c>
      <c r="H26" s="62" t="s">
        <v>81</v>
      </c>
      <c r="I26" s="58" t="s">
        <v>82</v>
      </c>
      <c r="J26" s="64" t="n">
        <v>1</v>
      </c>
      <c r="K26" s="60" t="n">
        <v>6.6549</v>
      </c>
      <c r="L26" s="60" t="n">
        <v>4.31654676258993</v>
      </c>
      <c r="M26" s="61" t="n">
        <v>0.598802395209581</v>
      </c>
      <c r="N26" s="62" t="s">
        <v>46</v>
      </c>
      <c r="O26" s="58" t="s">
        <v>47</v>
      </c>
      <c r="P26" s="64" t="n">
        <v>1</v>
      </c>
      <c r="Q26" s="60" t="n">
        <v>7.1651</v>
      </c>
      <c r="R26" s="60" t="n">
        <v>4.48521916411825</v>
      </c>
      <c r="S26" s="60" t="n">
        <v>0.9900990099009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3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14</v>
      </c>
      <c r="E10" s="53" t="n">
        <v>730.143472169671</v>
      </c>
      <c r="F10" s="53" t="n">
        <v>464.950898012445</v>
      </c>
      <c r="G10" s="54" t="n">
        <v>100</v>
      </c>
      <c r="H10" s="50" t="s">
        <v>23</v>
      </c>
      <c r="I10" s="51" t="s">
        <v>24</v>
      </c>
      <c r="J10" s="52" t="n">
        <v>439</v>
      </c>
      <c r="K10" s="53" t="n">
        <v>902.632850489869</v>
      </c>
      <c r="L10" s="53" t="n">
        <v>622.028706055388</v>
      </c>
      <c r="M10" s="54" t="n">
        <v>100</v>
      </c>
      <c r="N10" s="50" t="s">
        <v>23</v>
      </c>
      <c r="O10" s="51" t="s">
        <v>24</v>
      </c>
      <c r="P10" s="52" t="n">
        <v>275</v>
      </c>
      <c r="Q10" s="53" t="n">
        <v>559.471858565514</v>
      </c>
      <c r="R10" s="53" t="n">
        <v>328.76012722209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09</v>
      </c>
      <c r="E11" s="53" t="n">
        <v>213.725470144904</v>
      </c>
      <c r="F11" s="53" t="n">
        <v>142.605024345112</v>
      </c>
      <c r="G11" s="54" t="n">
        <v>29.2717086834734</v>
      </c>
      <c r="H11" s="50" t="s">
        <v>25</v>
      </c>
      <c r="I11" s="51" t="s">
        <v>26</v>
      </c>
      <c r="J11" s="52" t="n">
        <v>134</v>
      </c>
      <c r="K11" s="53" t="n">
        <v>275.5189</v>
      </c>
      <c r="L11" s="53" t="n">
        <v>195.32297675564</v>
      </c>
      <c r="M11" s="54" t="n">
        <v>30.5239179954442</v>
      </c>
      <c r="N11" s="50" t="s">
        <v>25</v>
      </c>
      <c r="O11" s="51" t="s">
        <v>26</v>
      </c>
      <c r="P11" s="52" t="n">
        <v>75</v>
      </c>
      <c r="Q11" s="53" t="n">
        <v>152.5832</v>
      </c>
      <c r="R11" s="53" t="n">
        <v>96.8146046255851</v>
      </c>
      <c r="S11" s="55" t="n">
        <v>27.272727272727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80</v>
      </c>
      <c r="E12" s="53" t="n">
        <v>81.8087923999632</v>
      </c>
      <c r="F12" s="53" t="n">
        <v>51.2685959990701</v>
      </c>
      <c r="G12" s="54" t="n">
        <v>11.2044817927171</v>
      </c>
      <c r="H12" s="50" t="s">
        <v>27</v>
      </c>
      <c r="I12" s="51" t="s">
        <v>28</v>
      </c>
      <c r="J12" s="52" t="n">
        <v>52</v>
      </c>
      <c r="K12" s="53" t="n">
        <v>106.9177</v>
      </c>
      <c r="L12" s="53" t="n">
        <v>74.8801901317403</v>
      </c>
      <c r="M12" s="54" t="n">
        <v>11.8451025056948</v>
      </c>
      <c r="N12" s="50" t="s">
        <v>27</v>
      </c>
      <c r="O12" s="51" t="s">
        <v>28</v>
      </c>
      <c r="P12" s="52" t="n">
        <v>28</v>
      </c>
      <c r="Q12" s="53" t="n">
        <v>56.9644</v>
      </c>
      <c r="R12" s="53" t="n">
        <v>31.6683479604504</v>
      </c>
      <c r="S12" s="55" t="n">
        <v>10.181818181818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56</v>
      </c>
      <c r="E13" s="53" t="n">
        <v>57.2661546799742</v>
      </c>
      <c r="F13" s="53" t="n">
        <v>30.8124007345689</v>
      </c>
      <c r="G13" s="54" t="n">
        <v>7.84313725490196</v>
      </c>
      <c r="H13" s="50" t="s">
        <v>29</v>
      </c>
      <c r="I13" s="51" t="s">
        <v>30</v>
      </c>
      <c r="J13" s="52" t="n">
        <v>33</v>
      </c>
      <c r="K13" s="53" t="n">
        <v>67.8516</v>
      </c>
      <c r="L13" s="53" t="n">
        <v>39.5264251552026</v>
      </c>
      <c r="M13" s="54" t="n">
        <v>7.51708428246014</v>
      </c>
      <c r="N13" s="50" t="s">
        <v>31</v>
      </c>
      <c r="O13" s="51" t="s">
        <v>32</v>
      </c>
      <c r="P13" s="52" t="n">
        <v>23</v>
      </c>
      <c r="Q13" s="53" t="n">
        <v>46.7921</v>
      </c>
      <c r="R13" s="53" t="n">
        <v>26.6842603026732</v>
      </c>
      <c r="S13" s="55" t="n">
        <v>8.36363636363636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53</v>
      </c>
      <c r="E14" s="53" t="n">
        <v>54.1983249649756</v>
      </c>
      <c r="F14" s="53" t="n">
        <v>33.4515519709551</v>
      </c>
      <c r="G14" s="54" t="n">
        <v>7.42296918767507</v>
      </c>
      <c r="H14" s="50" t="s">
        <v>31</v>
      </c>
      <c r="I14" s="51" t="s">
        <v>32</v>
      </c>
      <c r="J14" s="52" t="n">
        <v>30</v>
      </c>
      <c r="K14" s="53" t="n">
        <v>61.6833</v>
      </c>
      <c r="L14" s="53" t="n">
        <v>41.554196502925</v>
      </c>
      <c r="M14" s="54" t="n">
        <v>6.83371298405467</v>
      </c>
      <c r="N14" s="50" t="s">
        <v>29</v>
      </c>
      <c r="O14" s="51" t="s">
        <v>30</v>
      </c>
      <c r="P14" s="52" t="n">
        <v>23</v>
      </c>
      <c r="Q14" s="53" t="n">
        <v>46.7921</v>
      </c>
      <c r="R14" s="53" t="n">
        <v>23.0713019516969</v>
      </c>
      <c r="S14" s="55" t="n">
        <v>8.36363636363636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47</v>
      </c>
      <c r="E15" s="53" t="n">
        <v>48.0626655349784</v>
      </c>
      <c r="F15" s="53" t="n">
        <v>28.2679359432607</v>
      </c>
      <c r="G15" s="54" t="n">
        <v>6.58263305322129</v>
      </c>
      <c r="H15" s="50" t="s">
        <v>33</v>
      </c>
      <c r="I15" s="51" t="s">
        <v>34</v>
      </c>
      <c r="J15" s="52" t="n">
        <v>30</v>
      </c>
      <c r="K15" s="53" t="n">
        <v>61.6833</v>
      </c>
      <c r="L15" s="53" t="n">
        <v>40.6208626135932</v>
      </c>
      <c r="M15" s="54" t="n">
        <v>6.83371298405467</v>
      </c>
      <c r="N15" s="50" t="s">
        <v>33</v>
      </c>
      <c r="O15" s="51" t="s">
        <v>34</v>
      </c>
      <c r="P15" s="52" t="n">
        <v>17</v>
      </c>
      <c r="Q15" s="53" t="n">
        <v>34.5855</v>
      </c>
      <c r="R15" s="53" t="n">
        <v>17.7618921787496</v>
      </c>
      <c r="S15" s="55" t="n">
        <v>6.18181818181818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8</v>
      </c>
      <c r="E16" s="53" t="n">
        <v>38.8591763899825</v>
      </c>
      <c r="F16" s="53" t="n">
        <v>28.5702490749282</v>
      </c>
      <c r="G16" s="54" t="n">
        <v>5.32212885154062</v>
      </c>
      <c r="H16" s="50" t="s">
        <v>35</v>
      </c>
      <c r="I16" s="51" t="s">
        <v>36</v>
      </c>
      <c r="J16" s="52" t="n">
        <v>25</v>
      </c>
      <c r="K16" s="53" t="n">
        <v>51.4027</v>
      </c>
      <c r="L16" s="53" t="n">
        <v>39.80961219038</v>
      </c>
      <c r="M16" s="54" t="n">
        <v>5.69476082004556</v>
      </c>
      <c r="N16" s="50" t="s">
        <v>37</v>
      </c>
      <c r="O16" s="51" t="s">
        <v>38</v>
      </c>
      <c r="P16" s="52" t="n">
        <v>15</v>
      </c>
      <c r="Q16" s="53" t="n">
        <v>30.5166</v>
      </c>
      <c r="R16" s="53" t="n">
        <v>15.434604414073</v>
      </c>
      <c r="S16" s="55" t="n">
        <v>5.4545454545454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30</v>
      </c>
      <c r="E17" s="53" t="n">
        <v>30.6782971499862</v>
      </c>
      <c r="F17" s="53" t="n">
        <v>17.5502576162285</v>
      </c>
      <c r="G17" s="54" t="n">
        <v>4.20168067226891</v>
      </c>
      <c r="H17" s="50" t="s">
        <v>39</v>
      </c>
      <c r="I17" s="51" t="s">
        <v>40</v>
      </c>
      <c r="J17" s="52" t="n">
        <v>19</v>
      </c>
      <c r="K17" s="53" t="n">
        <v>39.0661</v>
      </c>
      <c r="L17" s="53" t="n">
        <v>22.4277456837566</v>
      </c>
      <c r="M17" s="54" t="n">
        <v>4.32801822323462</v>
      </c>
      <c r="N17" s="50" t="s">
        <v>35</v>
      </c>
      <c r="O17" s="51" t="s">
        <v>36</v>
      </c>
      <c r="P17" s="52" t="n">
        <v>13</v>
      </c>
      <c r="Q17" s="53" t="n">
        <v>26.4477</v>
      </c>
      <c r="R17" s="53" t="n">
        <v>18.2370224927827</v>
      </c>
      <c r="S17" s="55" t="n">
        <v>4.72727272727273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8</v>
      </c>
      <c r="E18" s="53" t="n">
        <v>28.6330773399871</v>
      </c>
      <c r="F18" s="53" t="n">
        <v>15.9800655308348</v>
      </c>
      <c r="G18" s="54" t="n">
        <v>3.92156862745098</v>
      </c>
      <c r="H18" s="50" t="s">
        <v>37</v>
      </c>
      <c r="I18" s="51" t="s">
        <v>38</v>
      </c>
      <c r="J18" s="52" t="n">
        <v>15</v>
      </c>
      <c r="K18" s="53" t="n">
        <v>30.8416</v>
      </c>
      <c r="L18" s="53" t="n">
        <v>20.5735728600369</v>
      </c>
      <c r="M18" s="54" t="n">
        <v>3.41685649202734</v>
      </c>
      <c r="N18" s="50" t="s">
        <v>39</v>
      </c>
      <c r="O18" s="51" t="s">
        <v>40</v>
      </c>
      <c r="P18" s="52" t="n">
        <v>9</v>
      </c>
      <c r="Q18" s="53" t="n">
        <v>18.3099</v>
      </c>
      <c r="R18" s="53" t="n">
        <v>9.9599425453555</v>
      </c>
      <c r="S18" s="55" t="n">
        <v>3.27272727272727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16</v>
      </c>
      <c r="E19" s="53" t="n">
        <v>16.3617584799926</v>
      </c>
      <c r="F19" s="53" t="n">
        <v>8.52877667479422</v>
      </c>
      <c r="G19" s="54" t="n">
        <v>2.24089635854342</v>
      </c>
      <c r="H19" s="50" t="s">
        <v>48</v>
      </c>
      <c r="I19" s="51" t="s">
        <v>49</v>
      </c>
      <c r="J19" s="52" t="n">
        <v>11</v>
      </c>
      <c r="K19" s="53" t="n">
        <v>22.6172</v>
      </c>
      <c r="L19" s="53" t="n">
        <v>13.4053419439186</v>
      </c>
      <c r="M19" s="54" t="n">
        <v>2.50569476082005</v>
      </c>
      <c r="N19" s="50" t="s">
        <v>46</v>
      </c>
      <c r="O19" s="51" t="s">
        <v>47</v>
      </c>
      <c r="P19" s="52" t="n">
        <v>7</v>
      </c>
      <c r="Q19" s="53" t="n">
        <v>14.2411</v>
      </c>
      <c r="R19" s="53" t="n">
        <v>10.7471571792316</v>
      </c>
      <c r="S19" s="55" t="n">
        <v>2.54545454545455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6</v>
      </c>
      <c r="E20" s="53" t="n">
        <v>16.3617584799926</v>
      </c>
      <c r="F20" s="53" t="n">
        <v>11.8488432785071</v>
      </c>
      <c r="G20" s="54" t="n">
        <v>2.24089635854342</v>
      </c>
      <c r="H20" s="50" t="s">
        <v>43</v>
      </c>
      <c r="I20" s="51" t="s">
        <v>44</v>
      </c>
      <c r="J20" s="52" t="n">
        <v>11</v>
      </c>
      <c r="K20" s="53" t="n">
        <v>22.6172</v>
      </c>
      <c r="L20" s="53" t="n">
        <v>17.3464471955977</v>
      </c>
      <c r="M20" s="54" t="n">
        <v>2.50569476082005</v>
      </c>
      <c r="N20" s="50" t="s">
        <v>41</v>
      </c>
      <c r="O20" s="51" t="s">
        <v>42</v>
      </c>
      <c r="P20" s="52" t="n">
        <v>6</v>
      </c>
      <c r="Q20" s="53" t="n">
        <v>12.2066</v>
      </c>
      <c r="R20" s="53" t="n">
        <v>6.43000243422816</v>
      </c>
      <c r="S20" s="55" t="n">
        <v>2.18181818181818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41</v>
      </c>
      <c r="E21" s="60" t="n">
        <v>144.187996604935</v>
      </c>
      <c r="F21" s="60" t="n">
        <v>96.0671968441858</v>
      </c>
      <c r="G21" s="61" t="n">
        <v>19.7478991596639</v>
      </c>
      <c r="H21" s="57"/>
      <c r="I21" s="58" t="s">
        <v>45</v>
      </c>
      <c r="J21" s="59" t="n">
        <v>79</v>
      </c>
      <c r="K21" s="60" t="n">
        <v>162.432790862642</v>
      </c>
      <c r="L21" s="60" t="n">
        <v>116.561335022597</v>
      </c>
      <c r="M21" s="61" t="n">
        <v>17.995444191344</v>
      </c>
      <c r="N21" s="57"/>
      <c r="O21" s="58" t="s">
        <v>45</v>
      </c>
      <c r="P21" s="59" t="n">
        <v>59</v>
      </c>
      <c r="Q21" s="60" t="n">
        <v>120.032144201328</v>
      </c>
      <c r="R21" s="60" t="n">
        <v>71.9509911372734</v>
      </c>
      <c r="S21" s="60" t="n">
        <v>21.4545454545455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16</v>
      </c>
      <c r="E22" s="53" t="n">
        <v>16.3617584799926</v>
      </c>
      <c r="F22" s="53" t="n">
        <v>13.4689736490146</v>
      </c>
      <c r="G22" s="54" t="n">
        <v>2.24089635854342</v>
      </c>
      <c r="H22" s="50" t="s">
        <v>46</v>
      </c>
      <c r="I22" s="51" t="s">
        <v>47</v>
      </c>
      <c r="J22" s="52" t="n">
        <v>9</v>
      </c>
      <c r="K22" s="53" t="n">
        <v>18.505</v>
      </c>
      <c r="L22" s="53" t="n">
        <v>16.2387487920787</v>
      </c>
      <c r="M22" s="54" t="n">
        <v>2.0501138952164</v>
      </c>
      <c r="N22" s="50" t="s">
        <v>48</v>
      </c>
      <c r="O22" s="51" t="s">
        <v>49</v>
      </c>
      <c r="P22" s="52" t="n">
        <v>5</v>
      </c>
      <c r="Q22" s="53" t="n">
        <v>10.1722</v>
      </c>
      <c r="R22" s="53" t="n">
        <v>4.33212996389892</v>
      </c>
      <c r="S22" s="55" t="n">
        <v>1.81818181818182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10</v>
      </c>
      <c r="E23" s="53" t="n">
        <v>10.2260990499954</v>
      </c>
      <c r="F23" s="53" t="n">
        <v>5.6341232157725</v>
      </c>
      <c r="G23" s="54" t="n">
        <v>1.40056022408964</v>
      </c>
      <c r="H23" s="50" t="s">
        <v>50</v>
      </c>
      <c r="I23" s="51" t="s">
        <v>51</v>
      </c>
      <c r="J23" s="52" t="n">
        <v>5</v>
      </c>
      <c r="K23" s="53" t="n">
        <v>10.2805</v>
      </c>
      <c r="L23" s="53" t="n">
        <v>6.88572867215175</v>
      </c>
      <c r="M23" s="54" t="n">
        <v>1.13895216400911</v>
      </c>
      <c r="N23" s="50" t="s">
        <v>43</v>
      </c>
      <c r="O23" s="51" t="s">
        <v>44</v>
      </c>
      <c r="P23" s="52" t="n">
        <v>5</v>
      </c>
      <c r="Q23" s="53" t="n">
        <v>10.1722</v>
      </c>
      <c r="R23" s="53" t="n">
        <v>6.40479149598035</v>
      </c>
      <c r="S23" s="55" t="n">
        <v>1.81818181818182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9</v>
      </c>
      <c r="E24" s="53" t="n">
        <v>9.20348914499586</v>
      </c>
      <c r="F24" s="53" t="n">
        <v>6.00715508238406</v>
      </c>
      <c r="G24" s="54" t="n">
        <v>1.26050420168067</v>
      </c>
      <c r="H24" s="50" t="s">
        <v>41</v>
      </c>
      <c r="I24" s="51" t="s">
        <v>42</v>
      </c>
      <c r="J24" s="52" t="n">
        <v>4</v>
      </c>
      <c r="K24" s="53" t="n">
        <v>8.2244</v>
      </c>
      <c r="L24" s="53" t="n">
        <v>4.6998648550304</v>
      </c>
      <c r="M24" s="54" t="n">
        <v>0.911161731207289</v>
      </c>
      <c r="N24" s="50" t="s">
        <v>50</v>
      </c>
      <c r="O24" s="51" t="s">
        <v>51</v>
      </c>
      <c r="P24" s="52" t="n">
        <v>4</v>
      </c>
      <c r="Q24" s="53" t="n">
        <v>8.1377</v>
      </c>
      <c r="R24" s="53" t="n">
        <v>5.30372057784377</v>
      </c>
      <c r="S24" s="55" t="n">
        <v>1.45454545454545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6</v>
      </c>
      <c r="E25" s="53" t="n">
        <v>6.13565942999724</v>
      </c>
      <c r="F25" s="53" t="n">
        <v>3.7509585365897</v>
      </c>
      <c r="G25" s="54" t="n">
        <v>0.840336134453782</v>
      </c>
      <c r="H25" s="50" t="s">
        <v>56</v>
      </c>
      <c r="I25" s="51" t="s">
        <v>57</v>
      </c>
      <c r="J25" s="52" t="n">
        <v>3</v>
      </c>
      <c r="K25" s="53" t="n">
        <v>6.1683</v>
      </c>
      <c r="L25" s="53" t="n">
        <v>4.38369898223479</v>
      </c>
      <c r="M25" s="54" t="n">
        <v>0.683371298405467</v>
      </c>
      <c r="N25" s="50" t="s">
        <v>63</v>
      </c>
      <c r="O25" s="51" t="s">
        <v>64</v>
      </c>
      <c r="P25" s="52" t="n">
        <v>3</v>
      </c>
      <c r="Q25" s="53" t="n">
        <v>6.1033</v>
      </c>
      <c r="R25" s="53" t="n">
        <v>2.90244262883442</v>
      </c>
      <c r="S25" s="55" t="n">
        <v>1.09090909090909</v>
      </c>
    </row>
    <row r="26" s="27" customFormat="true" ht="32.1" hidden="false" customHeight="true" outlineLevel="0" collapsed="false">
      <c r="A26" s="56" t="n">
        <v>15</v>
      </c>
      <c r="B26" s="62" t="s">
        <v>66</v>
      </c>
      <c r="C26" s="58" t="s">
        <v>67</v>
      </c>
      <c r="D26" s="63" t="n">
        <v>4</v>
      </c>
      <c r="E26" s="60" t="n">
        <v>4.09043961999816</v>
      </c>
      <c r="F26" s="60" t="n">
        <v>2.53692732594632</v>
      </c>
      <c r="G26" s="61" t="n">
        <v>0.560224089635854</v>
      </c>
      <c r="H26" s="62" t="s">
        <v>68</v>
      </c>
      <c r="I26" s="58" t="s">
        <v>69</v>
      </c>
      <c r="J26" s="64" t="n">
        <v>2</v>
      </c>
      <c r="K26" s="60" t="n">
        <v>4.1122</v>
      </c>
      <c r="L26" s="60" t="n">
        <v>2.87321246023995</v>
      </c>
      <c r="M26" s="61" t="n">
        <v>0.455580865603645</v>
      </c>
      <c r="N26" s="62" t="s">
        <v>56</v>
      </c>
      <c r="O26" s="58" t="s">
        <v>57</v>
      </c>
      <c r="P26" s="64" t="n">
        <v>3</v>
      </c>
      <c r="Q26" s="60" t="n">
        <v>6.1033</v>
      </c>
      <c r="R26" s="60" t="n">
        <v>3.48616989618906</v>
      </c>
      <c r="S26" s="60" t="n">
        <v>1.0909090909090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64</v>
      </c>
      <c r="E10" s="53" t="n">
        <v>617.104155530732</v>
      </c>
      <c r="F10" s="53" t="n">
        <v>514.890195494108</v>
      </c>
      <c r="G10" s="54" t="n">
        <v>100</v>
      </c>
      <c r="H10" s="50" t="s">
        <v>23</v>
      </c>
      <c r="I10" s="51" t="s">
        <v>24</v>
      </c>
      <c r="J10" s="52" t="n">
        <v>585</v>
      </c>
      <c r="K10" s="53" t="n">
        <v>751.276206376216</v>
      </c>
      <c r="L10" s="53" t="n">
        <v>641.922602080549</v>
      </c>
      <c r="M10" s="54" t="n">
        <v>100</v>
      </c>
      <c r="N10" s="50" t="s">
        <v>23</v>
      </c>
      <c r="O10" s="51" t="s">
        <v>24</v>
      </c>
      <c r="P10" s="52" t="n">
        <v>379</v>
      </c>
      <c r="Q10" s="53" t="n">
        <v>483.751563576954</v>
      </c>
      <c r="R10" s="53" t="n">
        <v>400.54834113474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74</v>
      </c>
      <c r="E11" s="53" t="n">
        <v>175.4009</v>
      </c>
      <c r="F11" s="53" t="n">
        <v>134.469114958312</v>
      </c>
      <c r="G11" s="54" t="n">
        <v>28.4232365145228</v>
      </c>
      <c r="H11" s="50" t="s">
        <v>25</v>
      </c>
      <c r="I11" s="51" t="s">
        <v>26</v>
      </c>
      <c r="J11" s="52" t="n">
        <v>168</v>
      </c>
      <c r="K11" s="53" t="n">
        <v>215.7511</v>
      </c>
      <c r="L11" s="53" t="n">
        <v>172.154271586911</v>
      </c>
      <c r="M11" s="54" t="n">
        <v>28.7179487179487</v>
      </c>
      <c r="N11" s="50" t="s">
        <v>25</v>
      </c>
      <c r="O11" s="51" t="s">
        <v>26</v>
      </c>
      <c r="P11" s="52" t="n">
        <v>106</v>
      </c>
      <c r="Q11" s="53" t="n">
        <v>135.29727107957</v>
      </c>
      <c r="R11" s="53" t="n">
        <v>101.305776273094</v>
      </c>
      <c r="S11" s="55" t="n">
        <v>27.968337730870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84</v>
      </c>
      <c r="E12" s="53" t="n">
        <v>53.7725</v>
      </c>
      <c r="F12" s="53" t="n">
        <v>43.7385158048188</v>
      </c>
      <c r="G12" s="54" t="n">
        <v>8.71369294605809</v>
      </c>
      <c r="H12" s="50" t="s">
        <v>27</v>
      </c>
      <c r="I12" s="51" t="s">
        <v>28</v>
      </c>
      <c r="J12" s="52" t="n">
        <v>49</v>
      </c>
      <c r="K12" s="53" t="n">
        <v>62.9274</v>
      </c>
      <c r="L12" s="53" t="n">
        <v>52.4241953426173</v>
      </c>
      <c r="M12" s="54" t="n">
        <v>8.37606837606838</v>
      </c>
      <c r="N12" s="50" t="s">
        <v>27</v>
      </c>
      <c r="O12" s="51" t="s">
        <v>28</v>
      </c>
      <c r="P12" s="52" t="n">
        <v>35</v>
      </c>
      <c r="Q12" s="53" t="n">
        <v>44.6736272432543</v>
      </c>
      <c r="R12" s="53" t="n">
        <v>35.1491883920935</v>
      </c>
      <c r="S12" s="55" t="n">
        <v>9.2348284960422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75</v>
      </c>
      <c r="E13" s="53" t="n">
        <v>48.0112</v>
      </c>
      <c r="F13" s="53" t="n">
        <v>40.5099791653005</v>
      </c>
      <c r="G13" s="54" t="n">
        <v>7.78008298755187</v>
      </c>
      <c r="H13" s="50" t="s">
        <v>29</v>
      </c>
      <c r="I13" s="51" t="s">
        <v>30</v>
      </c>
      <c r="J13" s="52" t="n">
        <v>41</v>
      </c>
      <c r="K13" s="53" t="n">
        <v>52.6535</v>
      </c>
      <c r="L13" s="53" t="n">
        <v>46.4633471366652</v>
      </c>
      <c r="M13" s="54" t="n">
        <v>7.00854700854701</v>
      </c>
      <c r="N13" s="50" t="s">
        <v>29</v>
      </c>
      <c r="O13" s="51" t="s">
        <v>30</v>
      </c>
      <c r="P13" s="52" t="n">
        <v>34</v>
      </c>
      <c r="Q13" s="53" t="n">
        <v>43.397237893447</v>
      </c>
      <c r="R13" s="53" t="n">
        <v>35.2766427767367</v>
      </c>
      <c r="S13" s="55" t="n">
        <v>8.9709762532981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60</v>
      </c>
      <c r="E14" s="53" t="n">
        <v>38.4089</v>
      </c>
      <c r="F14" s="53" t="n">
        <v>31.4972001876089</v>
      </c>
      <c r="G14" s="54" t="n">
        <v>6.22406639004149</v>
      </c>
      <c r="H14" s="50" t="s">
        <v>31</v>
      </c>
      <c r="I14" s="51" t="s">
        <v>32</v>
      </c>
      <c r="J14" s="52" t="n">
        <v>37</v>
      </c>
      <c r="K14" s="53" t="n">
        <v>47.5166</v>
      </c>
      <c r="L14" s="53" t="n">
        <v>40.4164621912836</v>
      </c>
      <c r="M14" s="54" t="n">
        <v>6.32478632478632</v>
      </c>
      <c r="N14" s="50" t="s">
        <v>33</v>
      </c>
      <c r="O14" s="51" t="s">
        <v>34</v>
      </c>
      <c r="P14" s="52" t="n">
        <v>30</v>
      </c>
      <c r="Q14" s="53" t="n">
        <v>38.291680494218</v>
      </c>
      <c r="R14" s="53" t="n">
        <v>30.2494362172268</v>
      </c>
      <c r="S14" s="55" t="n">
        <v>7.9155672823219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59</v>
      </c>
      <c r="E15" s="53" t="n">
        <v>37.7688</v>
      </c>
      <c r="F15" s="53" t="n">
        <v>31.6055856583563</v>
      </c>
      <c r="G15" s="54" t="n">
        <v>6.12033195020747</v>
      </c>
      <c r="H15" s="50" t="s">
        <v>35</v>
      </c>
      <c r="I15" s="51" t="s">
        <v>36</v>
      </c>
      <c r="J15" s="52" t="n">
        <v>32</v>
      </c>
      <c r="K15" s="53" t="n">
        <v>41.0954</v>
      </c>
      <c r="L15" s="53" t="n">
        <v>34.6049112679613</v>
      </c>
      <c r="M15" s="54" t="n">
        <v>5.47008547008547</v>
      </c>
      <c r="N15" s="50" t="s">
        <v>31</v>
      </c>
      <c r="O15" s="51" t="s">
        <v>32</v>
      </c>
      <c r="P15" s="52" t="n">
        <v>23</v>
      </c>
      <c r="Q15" s="53" t="n">
        <v>29.3569550455671</v>
      </c>
      <c r="R15" s="53" t="n">
        <v>23.6771145095148</v>
      </c>
      <c r="S15" s="55" t="n">
        <v>6.06860158311346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48</v>
      </c>
      <c r="E16" s="53" t="n">
        <v>30.7271</v>
      </c>
      <c r="F16" s="53" t="n">
        <v>27.3811376286795</v>
      </c>
      <c r="G16" s="54" t="n">
        <v>4.9792531120332</v>
      </c>
      <c r="H16" s="50" t="s">
        <v>33</v>
      </c>
      <c r="I16" s="51" t="s">
        <v>34</v>
      </c>
      <c r="J16" s="52" t="n">
        <v>29</v>
      </c>
      <c r="K16" s="53" t="n">
        <v>37.2427</v>
      </c>
      <c r="L16" s="53" t="n">
        <v>33.1986659861368</v>
      </c>
      <c r="M16" s="54" t="n">
        <v>4.95726495726496</v>
      </c>
      <c r="N16" s="50" t="s">
        <v>37</v>
      </c>
      <c r="O16" s="51" t="s">
        <v>38</v>
      </c>
      <c r="P16" s="52" t="n">
        <v>22</v>
      </c>
      <c r="Q16" s="53" t="n">
        <v>28.0805656957598</v>
      </c>
      <c r="R16" s="53" t="n">
        <v>23.3704138443307</v>
      </c>
      <c r="S16" s="55" t="n">
        <v>5.80474934036939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42</v>
      </c>
      <c r="E17" s="53" t="n">
        <v>26.8862</v>
      </c>
      <c r="F17" s="53" t="n">
        <v>23.1569177898995</v>
      </c>
      <c r="G17" s="54" t="n">
        <v>4.35684647302905</v>
      </c>
      <c r="H17" s="50" t="s">
        <v>48</v>
      </c>
      <c r="I17" s="51" t="s">
        <v>49</v>
      </c>
      <c r="J17" s="52" t="n">
        <v>22</v>
      </c>
      <c r="K17" s="53" t="n">
        <v>28.2531</v>
      </c>
      <c r="L17" s="53" t="n">
        <v>24.3942065053522</v>
      </c>
      <c r="M17" s="54" t="n">
        <v>3.76068376068376</v>
      </c>
      <c r="N17" s="50" t="s">
        <v>35</v>
      </c>
      <c r="O17" s="51" t="s">
        <v>36</v>
      </c>
      <c r="P17" s="52" t="n">
        <v>16</v>
      </c>
      <c r="Q17" s="53" t="n">
        <v>20.4222295969162</v>
      </c>
      <c r="R17" s="53" t="n">
        <v>20.9776732825956</v>
      </c>
      <c r="S17" s="55" t="n">
        <v>4.22163588390501</v>
      </c>
    </row>
    <row r="18" s="27" customFormat="true" ht="32.1" hidden="false" customHeight="true" outlineLevel="0" collapsed="false">
      <c r="A18" s="49" t="n">
        <v>8</v>
      </c>
      <c r="B18" s="50" t="s">
        <v>46</v>
      </c>
      <c r="C18" s="51" t="s">
        <v>47</v>
      </c>
      <c r="D18" s="52" t="n">
        <v>30</v>
      </c>
      <c r="E18" s="53" t="n">
        <v>19.2044</v>
      </c>
      <c r="F18" s="53" t="n">
        <v>15.2437802718804</v>
      </c>
      <c r="G18" s="54" t="n">
        <v>3.11203319502075</v>
      </c>
      <c r="H18" s="50" t="s">
        <v>46</v>
      </c>
      <c r="I18" s="51" t="s">
        <v>47</v>
      </c>
      <c r="J18" s="52" t="n">
        <v>21</v>
      </c>
      <c r="K18" s="53" t="n">
        <v>26.9688</v>
      </c>
      <c r="L18" s="53" t="n">
        <v>23.1118238014839</v>
      </c>
      <c r="M18" s="54" t="n">
        <v>3.58974358974359</v>
      </c>
      <c r="N18" s="50" t="s">
        <v>41</v>
      </c>
      <c r="O18" s="51" t="s">
        <v>42</v>
      </c>
      <c r="P18" s="52" t="n">
        <v>14</v>
      </c>
      <c r="Q18" s="53" t="n">
        <v>17.8694508973017</v>
      </c>
      <c r="R18" s="53" t="n">
        <v>14.7663453187456</v>
      </c>
      <c r="S18" s="55" t="n">
        <v>3.69393139841689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28</v>
      </c>
      <c r="E19" s="53" t="n">
        <v>17.9241</v>
      </c>
      <c r="F19" s="53" t="n">
        <v>14.7697297328605</v>
      </c>
      <c r="G19" s="54" t="n">
        <v>2.9045643153527</v>
      </c>
      <c r="H19" s="50" t="s">
        <v>37</v>
      </c>
      <c r="I19" s="51" t="s">
        <v>38</v>
      </c>
      <c r="J19" s="52" t="n">
        <v>20</v>
      </c>
      <c r="K19" s="53" t="n">
        <v>25.6846</v>
      </c>
      <c r="L19" s="53" t="n">
        <v>22.8989773037698</v>
      </c>
      <c r="M19" s="54" t="n">
        <v>3.41880341880342</v>
      </c>
      <c r="N19" s="50" t="s">
        <v>46</v>
      </c>
      <c r="O19" s="51" t="s">
        <v>47</v>
      </c>
      <c r="P19" s="52" t="n">
        <v>9</v>
      </c>
      <c r="Q19" s="53" t="n">
        <v>11.4875041482654</v>
      </c>
      <c r="R19" s="53" t="n">
        <v>7.68251182570459</v>
      </c>
      <c r="S19" s="55" t="n">
        <v>2.37467018469657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28</v>
      </c>
      <c r="E20" s="53" t="n">
        <v>17.9241</v>
      </c>
      <c r="F20" s="53" t="n">
        <v>15.5022743214239</v>
      </c>
      <c r="G20" s="54" t="n">
        <v>2.9045643153527</v>
      </c>
      <c r="H20" s="50" t="s">
        <v>43</v>
      </c>
      <c r="I20" s="51" t="s">
        <v>44</v>
      </c>
      <c r="J20" s="52" t="n">
        <v>19</v>
      </c>
      <c r="K20" s="53" t="n">
        <v>24.4004</v>
      </c>
      <c r="L20" s="53" t="n">
        <v>20.0235139757717</v>
      </c>
      <c r="M20" s="54" t="n">
        <v>3.24786324786325</v>
      </c>
      <c r="N20" s="50" t="s">
        <v>39</v>
      </c>
      <c r="O20" s="51" t="s">
        <v>40</v>
      </c>
      <c r="P20" s="52" t="n">
        <v>7</v>
      </c>
      <c r="Q20" s="53" t="n">
        <v>8.93472544865086</v>
      </c>
      <c r="R20" s="53" t="n">
        <v>7.71322995667278</v>
      </c>
      <c r="S20" s="55" t="n">
        <v>1.84696569920844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236</v>
      </c>
      <c r="E21" s="60" t="n">
        <v>151.075291188022</v>
      </c>
      <c r="F21" s="60" t="n">
        <v>137.015959974967</v>
      </c>
      <c r="G21" s="61" t="n">
        <v>24.4813278008299</v>
      </c>
      <c r="H21" s="57"/>
      <c r="I21" s="58" t="s">
        <v>45</v>
      </c>
      <c r="J21" s="59" t="n">
        <v>147</v>
      </c>
      <c r="K21" s="60" t="n">
        <v>188.782226217613</v>
      </c>
      <c r="L21" s="60" t="n">
        <v>172.232226982597</v>
      </c>
      <c r="M21" s="61" t="n">
        <v>25.1282051282051</v>
      </c>
      <c r="N21" s="57"/>
      <c r="O21" s="58" t="s">
        <v>45</v>
      </c>
      <c r="P21" s="59" t="n">
        <v>83</v>
      </c>
      <c r="Q21" s="60" t="n">
        <v>105.940316034003</v>
      </c>
      <c r="R21" s="60" t="n">
        <v>100.380008738034</v>
      </c>
      <c r="S21" s="60" t="n">
        <v>21.8997361477573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26</v>
      </c>
      <c r="E22" s="53" t="n">
        <v>16.6438</v>
      </c>
      <c r="F22" s="53" t="n">
        <v>13.2380088399106</v>
      </c>
      <c r="G22" s="54" t="n">
        <v>2.69709543568465</v>
      </c>
      <c r="H22" s="50" t="s">
        <v>39</v>
      </c>
      <c r="I22" s="51" t="s">
        <v>40</v>
      </c>
      <c r="J22" s="52" t="n">
        <v>18</v>
      </c>
      <c r="K22" s="53" t="n">
        <v>23.1161</v>
      </c>
      <c r="L22" s="53" t="n">
        <v>20.3938312572164</v>
      </c>
      <c r="M22" s="54" t="n">
        <v>3.07692307692308</v>
      </c>
      <c r="N22" s="50" t="s">
        <v>43</v>
      </c>
      <c r="O22" s="51" t="s">
        <v>44</v>
      </c>
      <c r="P22" s="52" t="n">
        <v>7</v>
      </c>
      <c r="Q22" s="53" t="n">
        <v>8.93472544865086</v>
      </c>
      <c r="R22" s="53" t="n">
        <v>7.10748890438955</v>
      </c>
      <c r="S22" s="55" t="n">
        <v>1.84696569920844</v>
      </c>
    </row>
    <row r="23" s="27" customFormat="true" ht="32.1" hidden="false" customHeight="true" outlineLevel="0" collapsed="false">
      <c r="A23" s="49" t="n">
        <v>12</v>
      </c>
      <c r="B23" s="50" t="s">
        <v>39</v>
      </c>
      <c r="C23" s="51" t="s">
        <v>40</v>
      </c>
      <c r="D23" s="52" t="n">
        <v>25</v>
      </c>
      <c r="E23" s="53" t="n">
        <v>16.0037</v>
      </c>
      <c r="F23" s="53" t="n">
        <v>13.6251185507991</v>
      </c>
      <c r="G23" s="54" t="n">
        <v>2.59336099585062</v>
      </c>
      <c r="H23" s="50" t="s">
        <v>41</v>
      </c>
      <c r="I23" s="51" t="s">
        <v>42</v>
      </c>
      <c r="J23" s="52" t="n">
        <v>14</v>
      </c>
      <c r="K23" s="53" t="n">
        <v>17.9792</v>
      </c>
      <c r="L23" s="53" t="n">
        <v>16.7282172124813</v>
      </c>
      <c r="M23" s="54" t="n">
        <v>2.39316239316239</v>
      </c>
      <c r="N23" s="50" t="s">
        <v>48</v>
      </c>
      <c r="O23" s="51" t="s">
        <v>49</v>
      </c>
      <c r="P23" s="52" t="n">
        <v>6</v>
      </c>
      <c r="Q23" s="53" t="n">
        <v>7.65833609884359</v>
      </c>
      <c r="R23" s="53" t="n">
        <v>5.90509246433552</v>
      </c>
      <c r="S23" s="55" t="n">
        <v>1.58311345646438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9</v>
      </c>
      <c r="E24" s="53" t="n">
        <v>5.7613</v>
      </c>
      <c r="F24" s="53" t="n">
        <v>4.539960205049</v>
      </c>
      <c r="G24" s="54" t="n">
        <v>0.933609958506224</v>
      </c>
      <c r="H24" s="50" t="s">
        <v>54</v>
      </c>
      <c r="I24" s="51" t="s">
        <v>55</v>
      </c>
      <c r="J24" s="52" t="n">
        <v>7</v>
      </c>
      <c r="K24" s="53" t="n">
        <v>8.9896</v>
      </c>
      <c r="L24" s="53" t="n">
        <v>7.2313737577091</v>
      </c>
      <c r="M24" s="54" t="n">
        <v>1.1965811965812</v>
      </c>
      <c r="N24" s="50" t="s">
        <v>50</v>
      </c>
      <c r="O24" s="51" t="s">
        <v>51</v>
      </c>
      <c r="P24" s="52" t="n">
        <v>4</v>
      </c>
      <c r="Q24" s="53" t="n">
        <v>5.10555739922906</v>
      </c>
      <c r="R24" s="53" t="n">
        <v>5.36069306231232</v>
      </c>
      <c r="S24" s="55" t="n">
        <v>1.05540897097625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9</v>
      </c>
      <c r="E25" s="53" t="n">
        <v>5.7613</v>
      </c>
      <c r="F25" s="53" t="n">
        <v>5.32772205503962</v>
      </c>
      <c r="G25" s="54" t="n">
        <v>0.933609958506224</v>
      </c>
      <c r="H25" s="50" t="s">
        <v>50</v>
      </c>
      <c r="I25" s="51" t="s">
        <v>51</v>
      </c>
      <c r="J25" s="52" t="n">
        <v>5</v>
      </c>
      <c r="K25" s="53" t="n">
        <v>6.4211</v>
      </c>
      <c r="L25" s="53" t="n">
        <v>5.59387305254109</v>
      </c>
      <c r="M25" s="54" t="n">
        <v>0.854700854700855</v>
      </c>
      <c r="N25" s="50" t="s">
        <v>83</v>
      </c>
      <c r="O25" s="51" t="s">
        <v>84</v>
      </c>
      <c r="P25" s="52" t="n">
        <v>4</v>
      </c>
      <c r="Q25" s="53" t="n">
        <v>5.10555739922906</v>
      </c>
      <c r="R25" s="53" t="n">
        <v>10.3414173404652</v>
      </c>
      <c r="S25" s="55" t="n">
        <v>1.05540897097625</v>
      </c>
    </row>
    <row r="26" s="27" customFormat="true" ht="32.1" hidden="false" customHeight="true" outlineLevel="0" collapsed="false">
      <c r="A26" s="56" t="n">
        <v>15</v>
      </c>
      <c r="B26" s="62" t="s">
        <v>83</v>
      </c>
      <c r="C26" s="58" t="s">
        <v>84</v>
      </c>
      <c r="D26" s="63" t="n">
        <v>6</v>
      </c>
      <c r="E26" s="60" t="n">
        <v>3.8408</v>
      </c>
      <c r="F26" s="60" t="n">
        <v>6.73353829997436</v>
      </c>
      <c r="G26" s="61" t="n">
        <v>0.622406639004149</v>
      </c>
      <c r="H26" s="62" t="s">
        <v>61</v>
      </c>
      <c r="I26" s="58" t="s">
        <v>62</v>
      </c>
      <c r="J26" s="64" t="n">
        <v>3</v>
      </c>
      <c r="K26" s="60" t="n">
        <v>3.8526</v>
      </c>
      <c r="L26" s="60" t="n">
        <v>3.33210047775721</v>
      </c>
      <c r="M26" s="61" t="n">
        <v>0.512820512820513</v>
      </c>
      <c r="N26" s="62" t="s">
        <v>81</v>
      </c>
      <c r="O26" s="58" t="s">
        <v>82</v>
      </c>
      <c r="P26" s="64" t="n">
        <v>3</v>
      </c>
      <c r="Q26" s="60" t="n">
        <v>3.8291680494218</v>
      </c>
      <c r="R26" s="60" t="n">
        <v>3.12057637094962</v>
      </c>
      <c r="S26" s="60" t="n">
        <v>0.791556728232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3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3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045</v>
      </c>
      <c r="E10" s="53" t="n">
        <v>217.527811713396</v>
      </c>
      <c r="F10" s="53" t="n">
        <v>140.74658027465</v>
      </c>
      <c r="G10" s="53"/>
      <c r="H10" s="54" t="n">
        <v>100</v>
      </c>
      <c r="I10" s="50" t="s">
        <v>25</v>
      </c>
      <c r="J10" s="51" t="s">
        <v>26</v>
      </c>
      <c r="K10" s="52" t="n">
        <v>3724</v>
      </c>
      <c r="L10" s="53" t="n">
        <v>269.465811525163</v>
      </c>
      <c r="M10" s="53" t="n">
        <v>181.485461943742</v>
      </c>
      <c r="N10" s="54" t="n">
        <v>100</v>
      </c>
      <c r="O10" s="50" t="s">
        <v>25</v>
      </c>
      <c r="P10" s="51" t="s">
        <v>26</v>
      </c>
      <c r="Q10" s="52" t="n">
        <v>2321</v>
      </c>
      <c r="R10" s="53" t="n">
        <v>166.14631111881</v>
      </c>
      <c r="S10" s="53" t="n">
        <v>103.75520395438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1198</v>
      </c>
      <c r="E11" s="53" t="n">
        <v>43.1097300963852</v>
      </c>
      <c r="F11" s="53" t="n">
        <v>27.3870711516894</v>
      </c>
      <c r="G11" s="53"/>
      <c r="H11" s="54" t="n">
        <v>19.8180314309347</v>
      </c>
      <c r="I11" s="50" t="s">
        <v>137</v>
      </c>
      <c r="J11" s="51" t="s">
        <v>138</v>
      </c>
      <c r="K11" s="52" t="n">
        <v>791</v>
      </c>
      <c r="L11" s="53" t="n">
        <v>57.2361592149312</v>
      </c>
      <c r="M11" s="53" t="n">
        <v>38.8601828239855</v>
      </c>
      <c r="N11" s="54" t="n">
        <v>21.2406015037594</v>
      </c>
      <c r="O11" s="50" t="s">
        <v>135</v>
      </c>
      <c r="P11" s="51" t="s">
        <v>136</v>
      </c>
      <c r="Q11" s="52" t="n">
        <v>466</v>
      </c>
      <c r="R11" s="53" t="n">
        <v>33.3581133051985</v>
      </c>
      <c r="S11" s="53" t="n">
        <v>20.5719406477511</v>
      </c>
      <c r="T11" s="55" t="n">
        <v>20.0775527789746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186</v>
      </c>
      <c r="E12" s="53" t="n">
        <v>42.677913100428</v>
      </c>
      <c r="F12" s="53" t="n">
        <v>27.6402384655472</v>
      </c>
      <c r="G12" s="53"/>
      <c r="H12" s="54" t="n">
        <v>19.6195202646816</v>
      </c>
      <c r="I12" s="50" t="s">
        <v>135</v>
      </c>
      <c r="J12" s="51" t="s">
        <v>136</v>
      </c>
      <c r="K12" s="52" t="n">
        <v>732</v>
      </c>
      <c r="L12" s="53" t="n">
        <v>52.9669640269654</v>
      </c>
      <c r="M12" s="53" t="n">
        <v>35.0780785920719</v>
      </c>
      <c r="N12" s="54" t="n">
        <v>19.656283566058</v>
      </c>
      <c r="O12" s="50" t="s">
        <v>137</v>
      </c>
      <c r="P12" s="51" t="s">
        <v>138</v>
      </c>
      <c r="Q12" s="52" t="n">
        <v>395</v>
      </c>
      <c r="R12" s="53" t="n">
        <v>28.2756539818742</v>
      </c>
      <c r="S12" s="53" t="n">
        <v>17.3418402922001</v>
      </c>
      <c r="T12" s="55" t="n">
        <v>17.0185264971995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741</v>
      </c>
      <c r="E13" s="53" t="n">
        <v>26.6646995003518</v>
      </c>
      <c r="F13" s="53" t="n">
        <v>16.8293068773789</v>
      </c>
      <c r="G13" s="53"/>
      <c r="H13" s="54" t="n">
        <v>12.258064516129</v>
      </c>
      <c r="I13" s="50" t="s">
        <v>139</v>
      </c>
      <c r="J13" s="51" t="s">
        <v>140</v>
      </c>
      <c r="K13" s="52" t="n">
        <v>430</v>
      </c>
      <c r="L13" s="53" t="n">
        <v>31.1144734038185</v>
      </c>
      <c r="M13" s="53" t="n">
        <v>20.4804706971028</v>
      </c>
      <c r="N13" s="54" t="n">
        <v>11.546723952739</v>
      </c>
      <c r="O13" s="50" t="s">
        <v>139</v>
      </c>
      <c r="P13" s="51" t="s">
        <v>140</v>
      </c>
      <c r="Q13" s="52" t="n">
        <v>311</v>
      </c>
      <c r="R13" s="53" t="n">
        <v>22.2626035148428</v>
      </c>
      <c r="S13" s="53" t="n">
        <v>13.5861077419201</v>
      </c>
      <c r="T13" s="55" t="n">
        <v>13.3993968117191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266</v>
      </c>
      <c r="E14" s="53" t="n">
        <v>19.041326478933</v>
      </c>
      <c r="F14" s="53" t="n">
        <v>12.3631306782771</v>
      </c>
      <c r="G14" s="53" t="s">
        <v>143</v>
      </c>
      <c r="H14" s="54" t="n">
        <v>4.40033085194376</v>
      </c>
      <c r="I14" s="50" t="s">
        <v>144</v>
      </c>
      <c r="J14" s="51" t="s">
        <v>145</v>
      </c>
      <c r="K14" s="52" t="n">
        <v>367</v>
      </c>
      <c r="L14" s="53" t="n">
        <v>26.5558412539567</v>
      </c>
      <c r="M14" s="53" t="n">
        <v>18.2905219214085</v>
      </c>
      <c r="N14" s="54" t="n">
        <v>9.85499462943072</v>
      </c>
      <c r="O14" s="50" t="s">
        <v>141</v>
      </c>
      <c r="P14" s="51" t="s">
        <v>142</v>
      </c>
      <c r="Q14" s="52" t="n">
        <v>266</v>
      </c>
      <c r="R14" s="53" t="n">
        <v>19.041326478933</v>
      </c>
      <c r="S14" s="53" t="n">
        <v>12.3631306782771</v>
      </c>
      <c r="T14" s="55" t="n">
        <v>11.4605773373546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392</v>
      </c>
      <c r="E15" s="53" t="n">
        <v>14.1060218679324</v>
      </c>
      <c r="F15" s="53" t="n">
        <v>9.35491819549069</v>
      </c>
      <c r="G15" s="53"/>
      <c r="H15" s="54" t="n">
        <v>6.48469809760132</v>
      </c>
      <c r="I15" s="50" t="s">
        <v>146</v>
      </c>
      <c r="J15" s="51" t="s">
        <v>147</v>
      </c>
      <c r="K15" s="52" t="n">
        <v>195</v>
      </c>
      <c r="L15" s="53" t="n">
        <v>14.1100518924293</v>
      </c>
      <c r="M15" s="53" t="n">
        <v>9.46219335360587</v>
      </c>
      <c r="N15" s="54" t="n">
        <v>5.23630504833512</v>
      </c>
      <c r="O15" s="50" t="s">
        <v>148</v>
      </c>
      <c r="P15" s="51" t="s">
        <v>149</v>
      </c>
      <c r="Q15" s="52" t="n">
        <v>100</v>
      </c>
      <c r="R15" s="53" t="n">
        <v>7.15839341313272</v>
      </c>
      <c r="S15" s="53" t="n">
        <v>4.49624790749296</v>
      </c>
      <c r="T15" s="55" t="n">
        <v>4.30848772081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142</v>
      </c>
      <c r="E16" s="53" t="n">
        <v>10.2750121473075</v>
      </c>
      <c r="F16" s="53" t="n">
        <v>6.4595876497677</v>
      </c>
      <c r="G16" s="53" t="s">
        <v>152</v>
      </c>
      <c r="H16" s="54" t="n">
        <v>2.3490488006617</v>
      </c>
      <c r="I16" s="50" t="s">
        <v>148</v>
      </c>
      <c r="J16" s="51" t="s">
        <v>149</v>
      </c>
      <c r="K16" s="52" t="n">
        <v>167</v>
      </c>
      <c r="L16" s="53" t="n">
        <v>12.0839931591574</v>
      </c>
      <c r="M16" s="53" t="n">
        <v>7.79395655574704</v>
      </c>
      <c r="N16" s="54" t="n">
        <v>4.484425349087</v>
      </c>
      <c r="O16" s="50" t="s">
        <v>153</v>
      </c>
      <c r="P16" s="51" t="s">
        <v>154</v>
      </c>
      <c r="Q16" s="52" t="n">
        <v>87</v>
      </c>
      <c r="R16" s="53" t="n">
        <v>6.22780226942546</v>
      </c>
      <c r="S16" s="53" t="n">
        <v>3.73612688796204</v>
      </c>
      <c r="T16" s="55" t="n">
        <v>3.7483843171047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267</v>
      </c>
      <c r="E17" s="53" t="n">
        <v>9.60792816004577</v>
      </c>
      <c r="F17" s="53" t="n">
        <v>6.05833890402446</v>
      </c>
      <c r="G17" s="53"/>
      <c r="H17" s="54" t="n">
        <v>4.41687344913151</v>
      </c>
      <c r="I17" s="50" t="s">
        <v>150</v>
      </c>
      <c r="J17" s="51" t="s">
        <v>151</v>
      </c>
      <c r="K17" s="52" t="n">
        <v>142</v>
      </c>
      <c r="L17" s="53" t="n">
        <v>10.2750121473075</v>
      </c>
      <c r="M17" s="53" t="n">
        <v>6.4595876497677</v>
      </c>
      <c r="N17" s="54" t="n">
        <v>3.81310418904404</v>
      </c>
      <c r="O17" s="50" t="s">
        <v>155</v>
      </c>
      <c r="P17" s="51" t="s">
        <v>156</v>
      </c>
      <c r="Q17" s="52" t="n">
        <v>71</v>
      </c>
      <c r="R17" s="53" t="n">
        <v>5.08245932332423</v>
      </c>
      <c r="S17" s="53" t="n">
        <v>3.18762791675391</v>
      </c>
      <c r="T17" s="55" t="n">
        <v>3.0590262817751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223</v>
      </c>
      <c r="E18" s="53" t="n">
        <v>8.02459917486969</v>
      </c>
      <c r="F18" s="53" t="n">
        <v>5.09629172830969</v>
      </c>
      <c r="G18" s="53"/>
      <c r="H18" s="54" t="n">
        <v>3.68899917287014</v>
      </c>
      <c r="I18" s="50" t="s">
        <v>153</v>
      </c>
      <c r="J18" s="51" t="s">
        <v>154</v>
      </c>
      <c r="K18" s="52" t="n">
        <v>136</v>
      </c>
      <c r="L18" s="53" t="n">
        <v>9.84085670446352</v>
      </c>
      <c r="M18" s="53" t="n">
        <v>6.63406973630199</v>
      </c>
      <c r="N18" s="54" t="n">
        <v>3.65198711063373</v>
      </c>
      <c r="O18" s="50" t="s">
        <v>157</v>
      </c>
      <c r="P18" s="51" t="s">
        <v>158</v>
      </c>
      <c r="Q18" s="52" t="n">
        <v>70</v>
      </c>
      <c r="R18" s="53" t="n">
        <v>5.0108753891929</v>
      </c>
      <c r="S18" s="53" t="n">
        <v>3.13292944655492</v>
      </c>
      <c r="T18" s="55" t="n">
        <v>3.015941404567</v>
      </c>
    </row>
    <row r="19" s="27" customFormat="true" ht="32.1" hidden="false" customHeight="true" outlineLevel="0" collapsed="false">
      <c r="A19" s="49" t="n">
        <v>9</v>
      </c>
      <c r="B19" s="50" t="s">
        <v>146</v>
      </c>
      <c r="C19" s="51" t="s">
        <v>147</v>
      </c>
      <c r="D19" s="52" t="n">
        <v>209</v>
      </c>
      <c r="E19" s="53" t="n">
        <v>7.52081267958639</v>
      </c>
      <c r="F19" s="53" t="n">
        <v>4.87161476883238</v>
      </c>
      <c r="G19" s="53"/>
      <c r="H19" s="54" t="n">
        <v>3.45740281224152</v>
      </c>
      <c r="I19" s="50" t="s">
        <v>159</v>
      </c>
      <c r="J19" s="51" t="s">
        <v>160</v>
      </c>
      <c r="K19" s="52" t="n">
        <v>86</v>
      </c>
      <c r="L19" s="53" t="n">
        <v>6.22289468076369</v>
      </c>
      <c r="M19" s="53" t="n">
        <v>4.43217326208961</v>
      </c>
      <c r="N19" s="54" t="n">
        <v>2.3093447905478</v>
      </c>
      <c r="O19" s="50" t="s">
        <v>161</v>
      </c>
      <c r="P19" s="51" t="s">
        <v>162</v>
      </c>
      <c r="Q19" s="52" t="n">
        <v>60</v>
      </c>
      <c r="R19" s="53" t="n">
        <v>4.29503604787963</v>
      </c>
      <c r="S19" s="53" t="n">
        <v>2.76626127001956</v>
      </c>
      <c r="T19" s="55" t="n">
        <v>2.585092632486</v>
      </c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145</v>
      </c>
      <c r="E20" s="53" t="n">
        <v>5.21778870114845</v>
      </c>
      <c r="F20" s="53" t="n">
        <v>3.4670716883133</v>
      </c>
      <c r="G20" s="53"/>
      <c r="H20" s="54" t="n">
        <v>2.39867659222498</v>
      </c>
      <c r="I20" s="50" t="s">
        <v>163</v>
      </c>
      <c r="J20" s="51" t="s">
        <v>164</v>
      </c>
      <c r="K20" s="52" t="n">
        <v>81</v>
      </c>
      <c r="L20" s="53" t="n">
        <v>5.86109847839371</v>
      </c>
      <c r="M20" s="53" t="n">
        <v>4.48300986855622</v>
      </c>
      <c r="N20" s="54" t="n">
        <v>2.17508055853921</v>
      </c>
      <c r="O20" s="50" t="s">
        <v>163</v>
      </c>
      <c r="P20" s="51" t="s">
        <v>164</v>
      </c>
      <c r="Q20" s="52" t="n">
        <v>55</v>
      </c>
      <c r="R20" s="53" t="n">
        <v>3.93711637722299</v>
      </c>
      <c r="S20" s="53" t="n">
        <v>2.75847492899881</v>
      </c>
      <c r="T20" s="55" t="n">
        <v>2.3696682464455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276</v>
      </c>
      <c r="E21" s="60" t="n">
        <v>45.9165405701064</v>
      </c>
      <c r="F21" s="60" t="n">
        <v>30.5765108715612</v>
      </c>
      <c r="G21" s="60"/>
      <c r="H21" s="61" t="n">
        <v>21.1083540115798</v>
      </c>
      <c r="I21" s="57"/>
      <c r="J21" s="58" t="s">
        <v>45</v>
      </c>
      <c r="K21" s="59" t="n">
        <v>597</v>
      </c>
      <c r="L21" s="60" t="n">
        <v>43.1984665629759</v>
      </c>
      <c r="M21" s="60" t="n">
        <v>29.5112174831054</v>
      </c>
      <c r="N21" s="61" t="n">
        <v>16.031149301826</v>
      </c>
      <c r="O21" s="57"/>
      <c r="P21" s="58" t="s">
        <v>45</v>
      </c>
      <c r="Q21" s="59" t="n">
        <v>440</v>
      </c>
      <c r="R21" s="60" t="n">
        <v>31.496931017784</v>
      </c>
      <c r="S21" s="60" t="n">
        <v>19.8145162364537</v>
      </c>
      <c r="T21" s="60" t="n">
        <v>18.957345971564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71</v>
      </c>
      <c r="E22" s="53" t="n">
        <v>5.08245932332423</v>
      </c>
      <c r="F22" s="53" t="n">
        <v>3.18762791675391</v>
      </c>
      <c r="G22" s="53" t="s">
        <v>143</v>
      </c>
      <c r="H22" s="54" t="n">
        <v>1.17452440033085</v>
      </c>
      <c r="I22" s="50" t="s">
        <v>165</v>
      </c>
      <c r="J22" s="51" t="s">
        <v>166</v>
      </c>
      <c r="K22" s="52" t="n">
        <v>77</v>
      </c>
      <c r="L22" s="53" t="n">
        <v>5.57166151649773</v>
      </c>
      <c r="M22" s="53" t="n">
        <v>3.51796473617184</v>
      </c>
      <c r="N22" s="54" t="n">
        <v>2.06766917293233</v>
      </c>
      <c r="O22" s="50" t="s">
        <v>165</v>
      </c>
      <c r="P22" s="51" t="s">
        <v>166</v>
      </c>
      <c r="Q22" s="52" t="n">
        <v>41</v>
      </c>
      <c r="R22" s="53" t="n">
        <v>2.93494129938441</v>
      </c>
      <c r="S22" s="53" t="n">
        <v>1.71778084940944</v>
      </c>
      <c r="T22" s="55" t="n">
        <v>1.7664799655321</v>
      </c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136</v>
      </c>
      <c r="E23" s="53" t="n">
        <v>4.89392595418062</v>
      </c>
      <c r="F23" s="53" t="n">
        <v>3.59014440886834</v>
      </c>
      <c r="G23" s="53"/>
      <c r="H23" s="54" t="n">
        <v>2.24979321753515</v>
      </c>
      <c r="I23" s="50" t="s">
        <v>157</v>
      </c>
      <c r="J23" s="51" t="s">
        <v>158</v>
      </c>
      <c r="K23" s="52" t="n">
        <v>75</v>
      </c>
      <c r="L23" s="53" t="n">
        <v>5.42694303554973</v>
      </c>
      <c r="M23" s="53" t="n">
        <v>3.80669079077615</v>
      </c>
      <c r="N23" s="54" t="n">
        <v>2.01396348012889</v>
      </c>
      <c r="O23" s="50" t="s">
        <v>167</v>
      </c>
      <c r="P23" s="51" t="s">
        <v>168</v>
      </c>
      <c r="Q23" s="52" t="n">
        <v>32</v>
      </c>
      <c r="R23" s="53" t="n">
        <v>2.29068589220247</v>
      </c>
      <c r="S23" s="53" t="n">
        <v>1.43061957307972</v>
      </c>
      <c r="T23" s="55" t="n">
        <v>1.3787160706592</v>
      </c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60</v>
      </c>
      <c r="E24" s="53" t="n">
        <v>4.29503604787963</v>
      </c>
      <c r="F24" s="53" t="n">
        <v>2.76626127001956</v>
      </c>
      <c r="G24" s="53" t="s">
        <v>143</v>
      </c>
      <c r="H24" s="54" t="n">
        <v>0.992555831265509</v>
      </c>
      <c r="I24" s="50" t="s">
        <v>167</v>
      </c>
      <c r="J24" s="51" t="s">
        <v>168</v>
      </c>
      <c r="K24" s="52" t="n">
        <v>39</v>
      </c>
      <c r="L24" s="53" t="n">
        <v>2.82201037848586</v>
      </c>
      <c r="M24" s="53" t="n">
        <v>1.8539033659964</v>
      </c>
      <c r="N24" s="54" t="n">
        <v>1.04726100966702</v>
      </c>
      <c r="O24" s="50" t="s">
        <v>169</v>
      </c>
      <c r="P24" s="51" t="s">
        <v>170</v>
      </c>
      <c r="Q24" s="52" t="n">
        <v>30</v>
      </c>
      <c r="R24" s="53" t="n">
        <v>2.14751802393982</v>
      </c>
      <c r="S24" s="53" t="n">
        <v>1.31224253497368</v>
      </c>
      <c r="T24" s="55" t="n">
        <v>1.292546316243</v>
      </c>
    </row>
    <row r="25" s="27" customFormat="true" ht="32.1" hidden="false" customHeight="true" outlineLevel="0" collapsed="false">
      <c r="A25" s="49" t="n">
        <v>14</v>
      </c>
      <c r="B25" s="50" t="s">
        <v>165</v>
      </c>
      <c r="C25" s="51" t="s">
        <v>166</v>
      </c>
      <c r="D25" s="52" t="n">
        <v>118</v>
      </c>
      <c r="E25" s="53" t="n">
        <v>4.24620046024495</v>
      </c>
      <c r="F25" s="53" t="n">
        <v>2.58072246642855</v>
      </c>
      <c r="G25" s="53"/>
      <c r="H25" s="54" t="n">
        <v>1.9520264681555</v>
      </c>
      <c r="I25" s="50" t="s">
        <v>171</v>
      </c>
      <c r="J25" s="51" t="s">
        <v>172</v>
      </c>
      <c r="K25" s="52" t="n">
        <v>31</v>
      </c>
      <c r="L25" s="53" t="n">
        <v>2.24313645469389</v>
      </c>
      <c r="M25" s="53" t="n">
        <v>1.54623534415815</v>
      </c>
      <c r="N25" s="54" t="n">
        <v>0.832438238453276</v>
      </c>
      <c r="O25" s="50" t="s">
        <v>173</v>
      </c>
      <c r="P25" s="51" t="s">
        <v>174</v>
      </c>
      <c r="Q25" s="52" t="n">
        <v>29</v>
      </c>
      <c r="R25" s="53" t="n">
        <v>2.07593408980849</v>
      </c>
      <c r="S25" s="53" t="n">
        <v>1.64870803290545</v>
      </c>
      <c r="T25" s="55" t="n">
        <v>1.2494614390349</v>
      </c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96</v>
      </c>
      <c r="E26" s="60" t="n">
        <v>3.45453596765691</v>
      </c>
      <c r="F26" s="60" t="n">
        <v>2.38051841812553</v>
      </c>
      <c r="G26" s="60"/>
      <c r="H26" s="61" t="n">
        <v>1.58808933002481</v>
      </c>
      <c r="I26" s="62" t="s">
        <v>175</v>
      </c>
      <c r="J26" s="58" t="s">
        <v>176</v>
      </c>
      <c r="K26" s="64" t="n">
        <v>28</v>
      </c>
      <c r="L26" s="60" t="n">
        <v>2.0260587332719</v>
      </c>
      <c r="M26" s="60" t="n">
        <v>1.3576973915784</v>
      </c>
      <c r="N26" s="61" t="n">
        <v>0.75187969924812</v>
      </c>
      <c r="O26" s="62" t="s">
        <v>144</v>
      </c>
      <c r="P26" s="58" t="s">
        <v>145</v>
      </c>
      <c r="Q26" s="64" t="n">
        <v>25</v>
      </c>
      <c r="R26" s="60" t="n">
        <v>1.78959835328318</v>
      </c>
      <c r="S26" s="60" t="n">
        <v>1.07278411360615</v>
      </c>
      <c r="T26" s="60" t="n">
        <v>1.07712193020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70</v>
      </c>
      <c r="E10" s="53" t="n">
        <v>188.622674416149</v>
      </c>
      <c r="F10" s="53" t="n">
        <v>139.534590651185</v>
      </c>
      <c r="G10" s="53"/>
      <c r="H10" s="54" t="n">
        <v>100</v>
      </c>
      <c r="I10" s="50" t="s">
        <v>25</v>
      </c>
      <c r="J10" s="51" t="s">
        <v>26</v>
      </c>
      <c r="K10" s="52" t="n">
        <v>393</v>
      </c>
      <c r="L10" s="53" t="n">
        <v>224.796867715909</v>
      </c>
      <c r="M10" s="53" t="n">
        <v>171.267893776123</v>
      </c>
      <c r="N10" s="54" t="n">
        <v>100</v>
      </c>
      <c r="O10" s="50" t="s">
        <v>25</v>
      </c>
      <c r="P10" s="51" t="s">
        <v>26</v>
      </c>
      <c r="Q10" s="52" t="n">
        <v>277</v>
      </c>
      <c r="R10" s="53" t="n">
        <v>153.562994090319</v>
      </c>
      <c r="S10" s="53" t="n">
        <v>112.6480099453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141</v>
      </c>
      <c r="E11" s="53" t="n">
        <v>39.6952195413091</v>
      </c>
      <c r="F11" s="53" t="n">
        <v>29.3830837483914</v>
      </c>
      <c r="G11" s="53"/>
      <c r="H11" s="54" t="n">
        <v>21.044776119403</v>
      </c>
      <c r="I11" s="50" t="s">
        <v>135</v>
      </c>
      <c r="J11" s="51" t="s">
        <v>136</v>
      </c>
      <c r="K11" s="52" t="n">
        <v>82</v>
      </c>
      <c r="L11" s="53" t="n">
        <v>46.9041810501389</v>
      </c>
      <c r="M11" s="53" t="n">
        <v>36.7334846520185</v>
      </c>
      <c r="N11" s="54" t="n">
        <v>20.8651399491094</v>
      </c>
      <c r="O11" s="50" t="s">
        <v>135</v>
      </c>
      <c r="P11" s="51" t="s">
        <v>136</v>
      </c>
      <c r="Q11" s="52" t="n">
        <v>59</v>
      </c>
      <c r="R11" s="53" t="n">
        <v>32.708363362198</v>
      </c>
      <c r="S11" s="53" t="n">
        <v>23.1207275424516</v>
      </c>
      <c r="T11" s="55" t="n">
        <v>21.2996389891697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21</v>
      </c>
      <c r="E12" s="53" t="n">
        <v>34.0646919467972</v>
      </c>
      <c r="F12" s="53" t="n">
        <v>24.6405752877891</v>
      </c>
      <c r="G12" s="53"/>
      <c r="H12" s="54" t="n">
        <v>18.0597014925373</v>
      </c>
      <c r="I12" s="50" t="s">
        <v>137</v>
      </c>
      <c r="J12" s="51" t="s">
        <v>138</v>
      </c>
      <c r="K12" s="52" t="n">
        <v>75</v>
      </c>
      <c r="L12" s="53" t="n">
        <v>42.9001655946392</v>
      </c>
      <c r="M12" s="53" t="n">
        <v>31.9606525937236</v>
      </c>
      <c r="N12" s="54" t="n">
        <v>19.0839694656489</v>
      </c>
      <c r="O12" s="50" t="s">
        <v>137</v>
      </c>
      <c r="P12" s="51" t="s">
        <v>138</v>
      </c>
      <c r="Q12" s="52" t="n">
        <v>46</v>
      </c>
      <c r="R12" s="53" t="n">
        <v>25.5014358417137</v>
      </c>
      <c r="S12" s="53" t="n">
        <v>18.4449098463491</v>
      </c>
      <c r="T12" s="55" t="n">
        <v>16.6064981949459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80</v>
      </c>
      <c r="E13" s="53" t="n">
        <v>22.5221103780477</v>
      </c>
      <c r="F13" s="53" t="n">
        <v>16.4722300181737</v>
      </c>
      <c r="G13" s="53"/>
      <c r="H13" s="54" t="n">
        <v>11.9402985074627</v>
      </c>
      <c r="I13" s="50" t="s">
        <v>144</v>
      </c>
      <c r="J13" s="51" t="s">
        <v>145</v>
      </c>
      <c r="K13" s="52" t="n">
        <v>45</v>
      </c>
      <c r="L13" s="53" t="n">
        <v>25.7400993567835</v>
      </c>
      <c r="M13" s="53" t="n">
        <v>18.6781396302574</v>
      </c>
      <c r="N13" s="54" t="n">
        <v>11.4503816793893</v>
      </c>
      <c r="O13" s="50" t="s">
        <v>139</v>
      </c>
      <c r="P13" s="51" t="s">
        <v>140</v>
      </c>
      <c r="Q13" s="52" t="n">
        <v>39</v>
      </c>
      <c r="R13" s="53" t="n">
        <v>21.6207825614529</v>
      </c>
      <c r="S13" s="53" t="n">
        <v>15.3517881818749</v>
      </c>
      <c r="T13" s="55" t="n">
        <v>14.0794223826715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30</v>
      </c>
      <c r="E14" s="53" t="n">
        <v>16.6313712011176</v>
      </c>
      <c r="F14" s="53" t="n">
        <v>11.4990146046654</v>
      </c>
      <c r="G14" s="53" t="s">
        <v>143</v>
      </c>
      <c r="H14" s="54" t="n">
        <v>4.47761194029851</v>
      </c>
      <c r="I14" s="50" t="s">
        <v>139</v>
      </c>
      <c r="J14" s="51" t="s">
        <v>140</v>
      </c>
      <c r="K14" s="52" t="n">
        <v>41</v>
      </c>
      <c r="L14" s="53" t="n">
        <v>23.4520905250694</v>
      </c>
      <c r="M14" s="53" t="n">
        <v>18.407137435349</v>
      </c>
      <c r="N14" s="54" t="n">
        <v>10.4325699745547</v>
      </c>
      <c r="O14" s="50" t="s">
        <v>141</v>
      </c>
      <c r="P14" s="51" t="s">
        <v>142</v>
      </c>
      <c r="Q14" s="52" t="n">
        <v>30</v>
      </c>
      <c r="R14" s="53" t="n">
        <v>16.6313712011176</v>
      </c>
      <c r="S14" s="53" t="n">
        <v>11.4990146046654</v>
      </c>
      <c r="T14" s="55" t="n">
        <v>10.8303249097473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48</v>
      </c>
      <c r="E15" s="53" t="n">
        <v>13.5132662268286</v>
      </c>
      <c r="F15" s="53" t="n">
        <v>9.21367083705698</v>
      </c>
      <c r="G15" s="53"/>
      <c r="H15" s="54" t="n">
        <v>7.16417910447761</v>
      </c>
      <c r="I15" s="50" t="s">
        <v>146</v>
      </c>
      <c r="J15" s="51" t="s">
        <v>147</v>
      </c>
      <c r="K15" s="52" t="n">
        <v>24</v>
      </c>
      <c r="L15" s="53" t="n">
        <v>13.7280529902845</v>
      </c>
      <c r="M15" s="53" t="n">
        <v>9.2622262650559</v>
      </c>
      <c r="N15" s="54" t="n">
        <v>6.10687022900763</v>
      </c>
      <c r="O15" s="50" t="s">
        <v>148</v>
      </c>
      <c r="P15" s="51" t="s">
        <v>149</v>
      </c>
      <c r="Q15" s="52" t="n">
        <v>10</v>
      </c>
      <c r="R15" s="53" t="n">
        <v>5.54379040037254</v>
      </c>
      <c r="S15" s="53" t="n">
        <v>4.06014533259782</v>
      </c>
      <c r="T15" s="55" t="n">
        <v>3.6101083032491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28</v>
      </c>
      <c r="E16" s="53" t="n">
        <v>7.8827386323167</v>
      </c>
      <c r="F16" s="53" t="n">
        <v>5.59492238095041</v>
      </c>
      <c r="G16" s="53"/>
      <c r="H16" s="54" t="n">
        <v>4.17910447761194</v>
      </c>
      <c r="I16" s="50" t="s">
        <v>148</v>
      </c>
      <c r="J16" s="51" t="s">
        <v>149</v>
      </c>
      <c r="K16" s="52" t="n">
        <v>18</v>
      </c>
      <c r="L16" s="53" t="n">
        <v>10.2960397427134</v>
      </c>
      <c r="M16" s="53" t="n">
        <v>7.42171946613079</v>
      </c>
      <c r="N16" s="54" t="n">
        <v>4.58015267175573</v>
      </c>
      <c r="O16" s="50" t="s">
        <v>157</v>
      </c>
      <c r="P16" s="51" t="s">
        <v>158</v>
      </c>
      <c r="Q16" s="52" t="n">
        <v>10</v>
      </c>
      <c r="R16" s="53" t="n">
        <v>5.54379040037254</v>
      </c>
      <c r="S16" s="53" t="n">
        <v>3.83118608420601</v>
      </c>
      <c r="T16" s="55" t="n">
        <v>3.6101083032491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13</v>
      </c>
      <c r="E17" s="53" t="n">
        <v>7.43602870307079</v>
      </c>
      <c r="F17" s="53" t="n">
        <v>5.1191611242327</v>
      </c>
      <c r="G17" s="53" t="s">
        <v>152</v>
      </c>
      <c r="H17" s="54" t="n">
        <v>1.94029850746269</v>
      </c>
      <c r="I17" s="50" t="s">
        <v>153</v>
      </c>
      <c r="J17" s="51" t="s">
        <v>154</v>
      </c>
      <c r="K17" s="52" t="n">
        <v>16</v>
      </c>
      <c r="L17" s="53" t="n">
        <v>9.15203532685636</v>
      </c>
      <c r="M17" s="53" t="n">
        <v>6.65715514584599</v>
      </c>
      <c r="N17" s="54" t="n">
        <v>4.07124681933842</v>
      </c>
      <c r="O17" s="50" t="s">
        <v>153</v>
      </c>
      <c r="P17" s="51" t="s">
        <v>154</v>
      </c>
      <c r="Q17" s="52" t="n">
        <v>8</v>
      </c>
      <c r="R17" s="53" t="n">
        <v>4.43503232029803</v>
      </c>
      <c r="S17" s="53" t="n">
        <v>3.16074266700728</v>
      </c>
      <c r="T17" s="55" t="n">
        <v>2.88808664259928</v>
      </c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26</v>
      </c>
      <c r="E18" s="53" t="n">
        <v>7.3196858728655</v>
      </c>
      <c r="F18" s="53" t="n">
        <v>4.80993630109229</v>
      </c>
      <c r="G18" s="53"/>
      <c r="H18" s="54" t="n">
        <v>3.88059701492537</v>
      </c>
      <c r="I18" s="50" t="s">
        <v>150</v>
      </c>
      <c r="J18" s="51" t="s">
        <v>151</v>
      </c>
      <c r="K18" s="52" t="n">
        <v>13</v>
      </c>
      <c r="L18" s="53" t="n">
        <v>7.43602870307079</v>
      </c>
      <c r="M18" s="53" t="n">
        <v>5.1191611242327</v>
      </c>
      <c r="N18" s="54" t="n">
        <v>3.30788804071247</v>
      </c>
      <c r="O18" s="50" t="s">
        <v>161</v>
      </c>
      <c r="P18" s="51" t="s">
        <v>162</v>
      </c>
      <c r="Q18" s="52" t="n">
        <v>7</v>
      </c>
      <c r="R18" s="53" t="n">
        <v>3.88065328026078</v>
      </c>
      <c r="S18" s="53" t="n">
        <v>2.61777417006965</v>
      </c>
      <c r="T18" s="55" t="n">
        <v>2.52707581227437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24</v>
      </c>
      <c r="E19" s="53" t="n">
        <v>6.75663311341431</v>
      </c>
      <c r="F19" s="53" t="n">
        <v>4.68953959297753</v>
      </c>
      <c r="G19" s="53"/>
      <c r="H19" s="54" t="n">
        <v>3.58208955223881</v>
      </c>
      <c r="I19" s="50" t="s">
        <v>165</v>
      </c>
      <c r="J19" s="51" t="s">
        <v>166</v>
      </c>
      <c r="K19" s="52" t="n">
        <v>10</v>
      </c>
      <c r="L19" s="53" t="n">
        <v>5.72002207928523</v>
      </c>
      <c r="M19" s="53" t="n">
        <v>4.42697446562757</v>
      </c>
      <c r="N19" s="54" t="n">
        <v>2.54452926208651</v>
      </c>
      <c r="O19" s="50" t="s">
        <v>155</v>
      </c>
      <c r="P19" s="51" t="s">
        <v>156</v>
      </c>
      <c r="Q19" s="52" t="n">
        <v>6</v>
      </c>
      <c r="R19" s="53" t="n">
        <v>3.32627424022353</v>
      </c>
      <c r="S19" s="53" t="n">
        <v>2.44217937964006</v>
      </c>
      <c r="T19" s="55" t="n">
        <v>2.16606498194946</v>
      </c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18</v>
      </c>
      <c r="E20" s="53" t="n">
        <v>5.06747483506073</v>
      </c>
      <c r="F20" s="53" t="n">
        <v>3.80898838687239</v>
      </c>
      <c r="G20" s="53"/>
      <c r="H20" s="54" t="n">
        <v>2.6865671641791</v>
      </c>
      <c r="I20" s="50" t="s">
        <v>163</v>
      </c>
      <c r="J20" s="51" t="s">
        <v>164</v>
      </c>
      <c r="K20" s="52" t="n">
        <v>9</v>
      </c>
      <c r="L20" s="53" t="n">
        <v>5.1480198713567</v>
      </c>
      <c r="M20" s="53" t="n">
        <v>3.82580008146365</v>
      </c>
      <c r="N20" s="54" t="n">
        <v>2.29007633587786</v>
      </c>
      <c r="O20" s="50" t="s">
        <v>179</v>
      </c>
      <c r="P20" s="51" t="s">
        <v>180</v>
      </c>
      <c r="Q20" s="52" t="n">
        <v>5</v>
      </c>
      <c r="R20" s="53" t="n">
        <v>2.77189520018627</v>
      </c>
      <c r="S20" s="53" t="n">
        <v>2.326666376888</v>
      </c>
      <c r="T20" s="55" t="n">
        <v>1.80505415162455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41</v>
      </c>
      <c r="E21" s="60" t="n">
        <v>39.6952195413091</v>
      </c>
      <c r="F21" s="60" t="n">
        <v>32.1880629091506</v>
      </c>
      <c r="G21" s="60"/>
      <c r="H21" s="61" t="n">
        <v>21.044776119403</v>
      </c>
      <c r="I21" s="57"/>
      <c r="J21" s="58" t="s">
        <v>45</v>
      </c>
      <c r="K21" s="59" t="n">
        <v>60</v>
      </c>
      <c r="L21" s="60" t="n">
        <v>34.3201324757114</v>
      </c>
      <c r="M21" s="60" t="n">
        <v>28.7754429164183</v>
      </c>
      <c r="N21" s="61" t="n">
        <v>15.2671755725191</v>
      </c>
      <c r="O21" s="57"/>
      <c r="P21" s="58" t="s">
        <v>45</v>
      </c>
      <c r="Q21" s="59" t="n">
        <v>57</v>
      </c>
      <c r="R21" s="60" t="n">
        <v>31.5996052821235</v>
      </c>
      <c r="S21" s="60" t="n">
        <v>25.7928757596305</v>
      </c>
      <c r="T21" s="60" t="n">
        <v>20.5776173285199</v>
      </c>
    </row>
    <row r="22" s="27" customFormat="true" ht="32.1" hidden="false" customHeight="true" outlineLevel="0" collapsed="false">
      <c r="A22" s="49" t="n">
        <v>11</v>
      </c>
      <c r="B22" s="50" t="s">
        <v>165</v>
      </c>
      <c r="C22" s="51" t="s">
        <v>166</v>
      </c>
      <c r="D22" s="52" t="n">
        <v>15</v>
      </c>
      <c r="E22" s="53" t="n">
        <v>4.22289569588394</v>
      </c>
      <c r="F22" s="53" t="n">
        <v>3.12861898354762</v>
      </c>
      <c r="G22" s="53"/>
      <c r="H22" s="54" t="n">
        <v>2.23880597014925</v>
      </c>
      <c r="I22" s="50" t="s">
        <v>157</v>
      </c>
      <c r="J22" s="51" t="s">
        <v>158</v>
      </c>
      <c r="K22" s="52" t="n">
        <v>8</v>
      </c>
      <c r="L22" s="53" t="n">
        <v>4.57601766342818</v>
      </c>
      <c r="M22" s="53" t="n">
        <v>3.74390272855897</v>
      </c>
      <c r="N22" s="54" t="n">
        <v>2.03562340966921</v>
      </c>
      <c r="O22" s="50" t="s">
        <v>165</v>
      </c>
      <c r="P22" s="51" t="s">
        <v>166</v>
      </c>
      <c r="Q22" s="52" t="n">
        <v>5</v>
      </c>
      <c r="R22" s="53" t="n">
        <v>2.77189520018627</v>
      </c>
      <c r="S22" s="53" t="n">
        <v>1.86231441481764</v>
      </c>
      <c r="T22" s="55" t="n">
        <v>1.80505415162455</v>
      </c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14</v>
      </c>
      <c r="E23" s="53" t="n">
        <v>3.94136931615835</v>
      </c>
      <c r="F23" s="53" t="n">
        <v>3.31035379951377</v>
      </c>
      <c r="G23" s="53"/>
      <c r="H23" s="54" t="n">
        <v>2.08955223880597</v>
      </c>
      <c r="I23" s="50" t="s">
        <v>159</v>
      </c>
      <c r="J23" s="51" t="s">
        <v>160</v>
      </c>
      <c r="K23" s="52" t="n">
        <v>7</v>
      </c>
      <c r="L23" s="53" t="n">
        <v>4.00401545549966</v>
      </c>
      <c r="M23" s="53" t="n">
        <v>3.07454113157355</v>
      </c>
      <c r="N23" s="54" t="n">
        <v>1.78117048346056</v>
      </c>
      <c r="O23" s="50" t="s">
        <v>163</v>
      </c>
      <c r="P23" s="51" t="s">
        <v>164</v>
      </c>
      <c r="Q23" s="52" t="n">
        <v>5</v>
      </c>
      <c r="R23" s="53" t="n">
        <v>2.77189520018627</v>
      </c>
      <c r="S23" s="53" t="n">
        <v>2.97640743335235</v>
      </c>
      <c r="T23" s="55" t="n">
        <v>1.80505415162455</v>
      </c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7</v>
      </c>
      <c r="E24" s="53" t="n">
        <v>3.88065328026078</v>
      </c>
      <c r="F24" s="53" t="n">
        <v>2.61777417006965</v>
      </c>
      <c r="G24" s="53" t="s">
        <v>143</v>
      </c>
      <c r="H24" s="54" t="n">
        <v>1.04477611940299</v>
      </c>
      <c r="I24" s="50" t="s">
        <v>171</v>
      </c>
      <c r="J24" s="51" t="s">
        <v>172</v>
      </c>
      <c r="K24" s="52" t="n">
        <v>5</v>
      </c>
      <c r="L24" s="53" t="n">
        <v>2.86001103964261</v>
      </c>
      <c r="M24" s="53" t="n">
        <v>2.56361613958708</v>
      </c>
      <c r="N24" s="54" t="n">
        <v>1.27226463104326</v>
      </c>
      <c r="O24" s="50" t="s">
        <v>167</v>
      </c>
      <c r="P24" s="51" t="s">
        <v>168</v>
      </c>
      <c r="Q24" s="52" t="n">
        <v>4</v>
      </c>
      <c r="R24" s="53" t="n">
        <v>2.21751616014902</v>
      </c>
      <c r="S24" s="53" t="n">
        <v>1.47889793025353</v>
      </c>
      <c r="T24" s="55" t="n">
        <v>1.44404332129964</v>
      </c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6</v>
      </c>
      <c r="E25" s="53" t="n">
        <v>3.32627424022353</v>
      </c>
      <c r="F25" s="53" t="n">
        <v>2.44217937964006</v>
      </c>
      <c r="G25" s="53" t="s">
        <v>143</v>
      </c>
      <c r="H25" s="54" t="n">
        <v>0.895522388059702</v>
      </c>
      <c r="I25" s="50" t="s">
        <v>167</v>
      </c>
      <c r="J25" s="51" t="s">
        <v>168</v>
      </c>
      <c r="K25" s="52" t="n">
        <v>4</v>
      </c>
      <c r="L25" s="53" t="n">
        <v>2.28800883171409</v>
      </c>
      <c r="M25" s="53" t="n">
        <v>1.55927544553564</v>
      </c>
      <c r="N25" s="54" t="n">
        <v>1.01781170483461</v>
      </c>
      <c r="O25" s="50" t="s">
        <v>173</v>
      </c>
      <c r="P25" s="51" t="s">
        <v>174</v>
      </c>
      <c r="Q25" s="52" t="n">
        <v>4</v>
      </c>
      <c r="R25" s="53" t="n">
        <v>2.21751616014902</v>
      </c>
      <c r="S25" s="53" t="n">
        <v>3.26148818875852</v>
      </c>
      <c r="T25" s="55" t="n">
        <v>1.44404332129964</v>
      </c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8</v>
      </c>
      <c r="E26" s="60" t="n">
        <v>2.25221103780477</v>
      </c>
      <c r="F26" s="60" t="n">
        <v>1.64854804413984</v>
      </c>
      <c r="G26" s="60"/>
      <c r="H26" s="61" t="n">
        <v>1.19402985074627</v>
      </c>
      <c r="I26" s="62" t="s">
        <v>175</v>
      </c>
      <c r="J26" s="58" t="s">
        <v>176</v>
      </c>
      <c r="K26" s="64" t="n">
        <v>4</v>
      </c>
      <c r="L26" s="60" t="n">
        <v>2.28800883171409</v>
      </c>
      <c r="M26" s="60" t="n">
        <v>2.05604401687678</v>
      </c>
      <c r="N26" s="61" t="n">
        <v>1.01781170483461</v>
      </c>
      <c r="O26" s="62" t="s">
        <v>144</v>
      </c>
      <c r="P26" s="58" t="s">
        <v>145</v>
      </c>
      <c r="Q26" s="64" t="n">
        <v>3</v>
      </c>
      <c r="R26" s="60" t="n">
        <v>1.66313712011176</v>
      </c>
      <c r="S26" s="60" t="n">
        <v>1.00311959183092</v>
      </c>
      <c r="T26" s="60" t="n">
        <v>1.0830324909747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09</v>
      </c>
      <c r="E10" s="53" t="n">
        <v>213.725470144904</v>
      </c>
      <c r="F10" s="53" t="n">
        <v>142.605024345112</v>
      </c>
      <c r="G10" s="53"/>
      <c r="H10" s="54" t="n">
        <v>100</v>
      </c>
      <c r="I10" s="50" t="s">
        <v>25</v>
      </c>
      <c r="J10" s="51" t="s">
        <v>26</v>
      </c>
      <c r="K10" s="52" t="n">
        <v>134</v>
      </c>
      <c r="L10" s="53" t="n">
        <v>275.518911083468</v>
      </c>
      <c r="M10" s="53" t="n">
        <v>195.32297675564</v>
      </c>
      <c r="N10" s="54" t="n">
        <v>100</v>
      </c>
      <c r="O10" s="50" t="s">
        <v>25</v>
      </c>
      <c r="P10" s="51" t="s">
        <v>26</v>
      </c>
      <c r="Q10" s="52" t="n">
        <v>75</v>
      </c>
      <c r="R10" s="53" t="n">
        <v>152.583234154231</v>
      </c>
      <c r="S10" s="53" t="n">
        <v>96.814604625585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45</v>
      </c>
      <c r="E11" s="53" t="n">
        <v>46.0174457249793</v>
      </c>
      <c r="F11" s="53" t="n">
        <v>29.7870574706407</v>
      </c>
      <c r="G11" s="53"/>
      <c r="H11" s="54" t="n">
        <v>21.5311004784689</v>
      </c>
      <c r="I11" s="50" t="s">
        <v>137</v>
      </c>
      <c r="J11" s="51" t="s">
        <v>138</v>
      </c>
      <c r="K11" s="52" t="n">
        <v>31</v>
      </c>
      <c r="L11" s="53" t="n">
        <v>63.7394495790112</v>
      </c>
      <c r="M11" s="53" t="n">
        <v>47.3317778792639</v>
      </c>
      <c r="N11" s="54" t="n">
        <v>23.134328358209</v>
      </c>
      <c r="O11" s="50" t="s">
        <v>135</v>
      </c>
      <c r="P11" s="51" t="s">
        <v>136</v>
      </c>
      <c r="Q11" s="52" t="n">
        <v>17</v>
      </c>
      <c r="R11" s="53" t="n">
        <v>34.5855330749591</v>
      </c>
      <c r="S11" s="53" t="n">
        <v>21.9506397347729</v>
      </c>
      <c r="T11" s="55" t="n">
        <v>22.6666666666667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38</v>
      </c>
      <c r="E12" s="53" t="n">
        <v>38.8591763899825</v>
      </c>
      <c r="F12" s="53" t="n">
        <v>26.6751160127137</v>
      </c>
      <c r="G12" s="53"/>
      <c r="H12" s="54" t="n">
        <v>18.1818181818182</v>
      </c>
      <c r="I12" s="50" t="s">
        <v>135</v>
      </c>
      <c r="J12" s="51" t="s">
        <v>136</v>
      </c>
      <c r="K12" s="52" t="n">
        <v>28</v>
      </c>
      <c r="L12" s="53" t="n">
        <v>57.5711157487843</v>
      </c>
      <c r="M12" s="53" t="n">
        <v>38.1475554159913</v>
      </c>
      <c r="N12" s="54" t="n">
        <v>20.8955223880597</v>
      </c>
      <c r="O12" s="50" t="s">
        <v>141</v>
      </c>
      <c r="P12" s="51" t="s">
        <v>142</v>
      </c>
      <c r="Q12" s="52" t="n">
        <v>10</v>
      </c>
      <c r="R12" s="53" t="n">
        <v>20.3444312205642</v>
      </c>
      <c r="S12" s="53" t="n">
        <v>13.2751529075921</v>
      </c>
      <c r="T12" s="55" t="n">
        <v>13.3333333333333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27</v>
      </c>
      <c r="E13" s="53" t="n">
        <v>27.6104674349876</v>
      </c>
      <c r="F13" s="53" t="n">
        <v>17.2167218372457</v>
      </c>
      <c r="G13" s="53"/>
      <c r="H13" s="54" t="n">
        <v>12.9186602870813</v>
      </c>
      <c r="I13" s="50" t="s">
        <v>139</v>
      </c>
      <c r="J13" s="51" t="s">
        <v>140</v>
      </c>
      <c r="K13" s="52" t="n">
        <v>18</v>
      </c>
      <c r="L13" s="53" t="n">
        <v>37.0100029813614</v>
      </c>
      <c r="M13" s="53" t="n">
        <v>23.7786114960074</v>
      </c>
      <c r="N13" s="54" t="n">
        <v>13.4328358208955</v>
      </c>
      <c r="O13" s="50" t="s">
        <v>148</v>
      </c>
      <c r="P13" s="51" t="s">
        <v>149</v>
      </c>
      <c r="Q13" s="52" t="n">
        <v>9</v>
      </c>
      <c r="R13" s="53" t="n">
        <v>18.3099880985077</v>
      </c>
      <c r="S13" s="53" t="n">
        <v>12.3160995281239</v>
      </c>
      <c r="T13" s="55" t="n">
        <v>12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10</v>
      </c>
      <c r="E14" s="53" t="n">
        <v>20.3444312205642</v>
      </c>
      <c r="F14" s="53" t="n">
        <v>13.2751529075921</v>
      </c>
      <c r="G14" s="53" t="s">
        <v>143</v>
      </c>
      <c r="H14" s="54" t="n">
        <v>4.78468899521531</v>
      </c>
      <c r="I14" s="50" t="s">
        <v>144</v>
      </c>
      <c r="J14" s="51" t="s">
        <v>145</v>
      </c>
      <c r="K14" s="52" t="n">
        <v>12</v>
      </c>
      <c r="L14" s="53" t="n">
        <v>24.6733353209076</v>
      </c>
      <c r="M14" s="53" t="n">
        <v>20.1585078596615</v>
      </c>
      <c r="N14" s="54" t="n">
        <v>8.95522388059701</v>
      </c>
      <c r="O14" s="50" t="s">
        <v>139</v>
      </c>
      <c r="P14" s="51" t="s">
        <v>140</v>
      </c>
      <c r="Q14" s="52" t="n">
        <v>9</v>
      </c>
      <c r="R14" s="53" t="n">
        <v>18.3099880985077</v>
      </c>
      <c r="S14" s="53" t="n">
        <v>11.9567341394339</v>
      </c>
      <c r="T14" s="55" t="n">
        <v>12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13</v>
      </c>
      <c r="E15" s="53" t="n">
        <v>13.293928764994</v>
      </c>
      <c r="F15" s="53" t="n">
        <v>10.2100640579968</v>
      </c>
      <c r="G15" s="53"/>
      <c r="H15" s="54" t="n">
        <v>6.2200956937799</v>
      </c>
      <c r="I15" s="50" t="s">
        <v>146</v>
      </c>
      <c r="J15" s="51" t="s">
        <v>147</v>
      </c>
      <c r="K15" s="52" t="n">
        <v>11</v>
      </c>
      <c r="L15" s="53" t="n">
        <v>22.6172240441653</v>
      </c>
      <c r="M15" s="53" t="n">
        <v>15.7912730958197</v>
      </c>
      <c r="N15" s="54" t="n">
        <v>8.2089552238806</v>
      </c>
      <c r="O15" s="50" t="s">
        <v>137</v>
      </c>
      <c r="P15" s="51" t="s">
        <v>138</v>
      </c>
      <c r="Q15" s="52" t="n">
        <v>7</v>
      </c>
      <c r="R15" s="53" t="n">
        <v>14.2411018543949</v>
      </c>
      <c r="S15" s="53" t="n">
        <v>8.38295157604827</v>
      </c>
      <c r="T15" s="55" t="n">
        <v>9.33333333333333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6</v>
      </c>
      <c r="E16" s="53" t="n">
        <v>12.3366676604538</v>
      </c>
      <c r="F16" s="53" t="n">
        <v>8.65519351276447</v>
      </c>
      <c r="G16" s="53" t="s">
        <v>152</v>
      </c>
      <c r="H16" s="54" t="n">
        <v>2.87081339712919</v>
      </c>
      <c r="I16" s="50" t="s">
        <v>153</v>
      </c>
      <c r="J16" s="51" t="s">
        <v>154</v>
      </c>
      <c r="K16" s="52" t="n">
        <v>7</v>
      </c>
      <c r="L16" s="53" t="n">
        <v>14.3927789371961</v>
      </c>
      <c r="M16" s="53" t="n">
        <v>10.4403865834494</v>
      </c>
      <c r="N16" s="54" t="n">
        <v>5.22388059701493</v>
      </c>
      <c r="O16" s="50" t="s">
        <v>153</v>
      </c>
      <c r="P16" s="51" t="s">
        <v>154</v>
      </c>
      <c r="Q16" s="52" t="n">
        <v>4</v>
      </c>
      <c r="R16" s="53" t="n">
        <v>8.13777248822566</v>
      </c>
      <c r="S16" s="53" t="n">
        <v>5.25581093195396</v>
      </c>
      <c r="T16" s="55" t="n">
        <v>5.33333333333333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11</v>
      </c>
      <c r="E17" s="53" t="n">
        <v>11.2487089549949</v>
      </c>
      <c r="F17" s="53" t="n">
        <v>7.58584680677866</v>
      </c>
      <c r="G17" s="53"/>
      <c r="H17" s="54" t="n">
        <v>5.26315789473684</v>
      </c>
      <c r="I17" s="50" t="s">
        <v>150</v>
      </c>
      <c r="J17" s="51" t="s">
        <v>151</v>
      </c>
      <c r="K17" s="52" t="n">
        <v>6</v>
      </c>
      <c r="L17" s="53" t="n">
        <v>12.3366676604538</v>
      </c>
      <c r="M17" s="53" t="n">
        <v>8.65519351276447</v>
      </c>
      <c r="N17" s="54" t="n">
        <v>4.47761194029851</v>
      </c>
      <c r="O17" s="50" t="s">
        <v>157</v>
      </c>
      <c r="P17" s="51" t="s">
        <v>158</v>
      </c>
      <c r="Q17" s="52" t="n">
        <v>3</v>
      </c>
      <c r="R17" s="53" t="n">
        <v>6.10332936616925</v>
      </c>
      <c r="S17" s="53" t="n">
        <v>4.37552834445843</v>
      </c>
      <c r="T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11</v>
      </c>
      <c r="E18" s="53" t="n">
        <v>11.2487089549949</v>
      </c>
      <c r="F18" s="53" t="n">
        <v>7.96275875420098</v>
      </c>
      <c r="G18" s="53"/>
      <c r="H18" s="54" t="n">
        <v>5.26315789473684</v>
      </c>
      <c r="I18" s="50" t="s">
        <v>157</v>
      </c>
      <c r="J18" s="51" t="s">
        <v>158</v>
      </c>
      <c r="K18" s="52" t="n">
        <v>3</v>
      </c>
      <c r="L18" s="53" t="n">
        <v>6.16833383022689</v>
      </c>
      <c r="M18" s="53" t="n">
        <v>4.77707573606648</v>
      </c>
      <c r="N18" s="54" t="n">
        <v>2.23880597014925</v>
      </c>
      <c r="O18" s="50" t="s">
        <v>183</v>
      </c>
      <c r="P18" s="51" t="s">
        <v>184</v>
      </c>
      <c r="Q18" s="52" t="n">
        <v>2</v>
      </c>
      <c r="R18" s="53" t="n">
        <v>4.06888624411283</v>
      </c>
      <c r="S18" s="53" t="n">
        <v>2.6098423359232</v>
      </c>
      <c r="T18" s="55" t="n">
        <v>2.66666666666667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11</v>
      </c>
      <c r="E19" s="53" t="n">
        <v>11.2487089549949</v>
      </c>
      <c r="F19" s="53" t="n">
        <v>7.65968614701436</v>
      </c>
      <c r="G19" s="53"/>
      <c r="H19" s="54" t="n">
        <v>5.26315789473684</v>
      </c>
      <c r="I19" s="50" t="s">
        <v>148</v>
      </c>
      <c r="J19" s="51" t="s">
        <v>149</v>
      </c>
      <c r="K19" s="52" t="n">
        <v>2</v>
      </c>
      <c r="L19" s="53" t="n">
        <v>4.1122225534846</v>
      </c>
      <c r="M19" s="53" t="n">
        <v>3.5142771012542</v>
      </c>
      <c r="N19" s="54" t="n">
        <v>1.49253731343284</v>
      </c>
      <c r="O19" s="50" t="s">
        <v>155</v>
      </c>
      <c r="P19" s="51" t="s">
        <v>156</v>
      </c>
      <c r="Q19" s="52" t="n">
        <v>2</v>
      </c>
      <c r="R19" s="53" t="n">
        <v>4.06888624411283</v>
      </c>
      <c r="S19" s="53" t="n">
        <v>2.39943014880086</v>
      </c>
      <c r="T19" s="55" t="n">
        <v>2.66666666666667</v>
      </c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6</v>
      </c>
      <c r="E20" s="53" t="n">
        <v>6.13565942999724</v>
      </c>
      <c r="F20" s="53" t="n">
        <v>4.40961642890499</v>
      </c>
      <c r="G20" s="53"/>
      <c r="H20" s="54" t="n">
        <v>2.87081339712919</v>
      </c>
      <c r="I20" s="50" t="s">
        <v>185</v>
      </c>
      <c r="J20" s="51" t="s">
        <v>186</v>
      </c>
      <c r="K20" s="52" t="n">
        <v>2</v>
      </c>
      <c r="L20" s="53" t="n">
        <v>4.1122225534846</v>
      </c>
      <c r="M20" s="53" t="n">
        <v>3.25420088550882</v>
      </c>
      <c r="N20" s="54" t="n">
        <v>1.49253731343284</v>
      </c>
      <c r="O20" s="50" t="s">
        <v>163</v>
      </c>
      <c r="P20" s="51" t="s">
        <v>164</v>
      </c>
      <c r="Q20" s="52" t="n">
        <v>2</v>
      </c>
      <c r="R20" s="53" t="n">
        <v>4.06888624411283</v>
      </c>
      <c r="S20" s="53" t="n">
        <v>2.27249291114979</v>
      </c>
      <c r="T20" s="55" t="n">
        <v>2.66666666666667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31</v>
      </c>
      <c r="E21" s="60" t="n">
        <v>31.7009070549857</v>
      </c>
      <c r="F21" s="60" t="n">
        <v>20.3268473968846</v>
      </c>
      <c r="G21" s="60"/>
      <c r="H21" s="61" t="n">
        <v>14.8325358851675</v>
      </c>
      <c r="I21" s="57"/>
      <c r="J21" s="58" t="s">
        <v>45</v>
      </c>
      <c r="K21" s="59" t="n">
        <v>14</v>
      </c>
      <c r="L21" s="60" t="n">
        <v>28.7855578743922</v>
      </c>
      <c r="M21" s="60" t="n">
        <v>19.474117189853</v>
      </c>
      <c r="N21" s="61" t="n">
        <v>10.4477611940299</v>
      </c>
      <c r="O21" s="57"/>
      <c r="P21" s="58" t="s">
        <v>45</v>
      </c>
      <c r="Q21" s="59" t="n">
        <v>10</v>
      </c>
      <c r="R21" s="60" t="n">
        <v>20.3444312205642</v>
      </c>
      <c r="S21" s="60" t="n">
        <v>12.0199220673277</v>
      </c>
      <c r="T21" s="60" t="n">
        <v>13.3333333333333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2</v>
      </c>
      <c r="E22" s="53" t="n">
        <v>4.06888624411283</v>
      </c>
      <c r="F22" s="53" t="n">
        <v>2.39943014880086</v>
      </c>
      <c r="G22" s="53" t="s">
        <v>143</v>
      </c>
      <c r="H22" s="54" t="n">
        <v>0.956937799043062</v>
      </c>
      <c r="I22" s="50" t="s">
        <v>179</v>
      </c>
      <c r="J22" s="51" t="s">
        <v>180</v>
      </c>
      <c r="K22" s="52" t="n">
        <v>2</v>
      </c>
      <c r="L22" s="53" t="n">
        <v>4.1122225534846</v>
      </c>
      <c r="M22" s="53" t="n">
        <v>3.03199079690967</v>
      </c>
      <c r="N22" s="54" t="n">
        <v>1.49253731343284</v>
      </c>
      <c r="O22" s="50" t="s">
        <v>144</v>
      </c>
      <c r="P22" s="51" t="s">
        <v>145</v>
      </c>
      <c r="Q22" s="52" t="n">
        <v>1</v>
      </c>
      <c r="R22" s="53" t="n">
        <v>2.03444312205642</v>
      </c>
      <c r="S22" s="53" t="n">
        <v>1.15769712140175</v>
      </c>
      <c r="T22" s="55" t="n">
        <v>1.33333333333333</v>
      </c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3</v>
      </c>
      <c r="E23" s="53" t="n">
        <v>3.06782971499862</v>
      </c>
      <c r="F23" s="53" t="n">
        <v>1.75199087778982</v>
      </c>
      <c r="G23" s="53"/>
      <c r="H23" s="54" t="n">
        <v>1.43540669856459</v>
      </c>
      <c r="I23" s="50" t="s">
        <v>159</v>
      </c>
      <c r="J23" s="51" t="s">
        <v>160</v>
      </c>
      <c r="K23" s="52" t="n">
        <v>1</v>
      </c>
      <c r="L23" s="53" t="n">
        <v>2.0561112767423</v>
      </c>
      <c r="M23" s="53" t="n">
        <v>1.26279863481229</v>
      </c>
      <c r="N23" s="54" t="n">
        <v>0.746268656716418</v>
      </c>
      <c r="O23" s="50" t="s">
        <v>187</v>
      </c>
      <c r="P23" s="51" t="s">
        <v>188</v>
      </c>
      <c r="Q23" s="52" t="n">
        <v>1</v>
      </c>
      <c r="R23" s="53" t="n">
        <v>2.03444312205642</v>
      </c>
      <c r="S23" s="53" t="n">
        <v>0.866425992779783</v>
      </c>
      <c r="T23" s="55" t="n">
        <v>1.33333333333333</v>
      </c>
    </row>
    <row r="24" s="27" customFormat="true" ht="32.1" hidden="false" customHeight="true" outlineLevel="0" collapsed="false">
      <c r="A24" s="49" t="n">
        <v>13</v>
      </c>
      <c r="B24" s="50" t="s">
        <v>189</v>
      </c>
      <c r="C24" s="51" t="s">
        <v>190</v>
      </c>
      <c r="D24" s="52" t="n">
        <v>1</v>
      </c>
      <c r="E24" s="53" t="n">
        <v>2.0561112767423</v>
      </c>
      <c r="F24" s="53" t="n">
        <v>1.32841328413284</v>
      </c>
      <c r="G24" s="53" t="s">
        <v>152</v>
      </c>
      <c r="H24" s="54" t="n">
        <v>0.478468899521531</v>
      </c>
      <c r="I24" s="50" t="s">
        <v>175</v>
      </c>
      <c r="J24" s="51" t="s">
        <v>176</v>
      </c>
      <c r="K24" s="52" t="n">
        <v>1</v>
      </c>
      <c r="L24" s="53" t="n">
        <v>2.0561112767423</v>
      </c>
      <c r="M24" s="53" t="n">
        <v>1.32986412257878</v>
      </c>
      <c r="N24" s="54" t="n">
        <v>0.746268656716418</v>
      </c>
      <c r="O24" s="50" t="s">
        <v>167</v>
      </c>
      <c r="P24" s="51" t="s">
        <v>168</v>
      </c>
      <c r="Q24" s="52" t="n">
        <v>1</v>
      </c>
      <c r="R24" s="53" t="n">
        <v>2.03444312205642</v>
      </c>
      <c r="S24" s="53" t="n">
        <v>1.19664938173115</v>
      </c>
      <c r="T24" s="55" t="n">
        <v>1.33333333333333</v>
      </c>
    </row>
    <row r="25" s="27" customFormat="true" ht="32.1" hidden="false" customHeight="true" outlineLevel="0" collapsed="false">
      <c r="A25" s="49" t="n">
        <v>14</v>
      </c>
      <c r="B25" s="50" t="s">
        <v>183</v>
      </c>
      <c r="C25" s="51" t="s">
        <v>184</v>
      </c>
      <c r="D25" s="52" t="n">
        <v>2</v>
      </c>
      <c r="E25" s="53" t="n">
        <v>2.04521980999908</v>
      </c>
      <c r="F25" s="53" t="n">
        <v>1.40984382904069</v>
      </c>
      <c r="G25" s="53"/>
      <c r="H25" s="54" t="n">
        <v>0.956937799043062</v>
      </c>
      <c r="I25" s="50" t="s">
        <v>191</v>
      </c>
      <c r="J25" s="51" t="s">
        <v>192</v>
      </c>
      <c r="K25" s="52" t="n">
        <v>1</v>
      </c>
      <c r="L25" s="53" t="n">
        <v>2.0561112767423</v>
      </c>
      <c r="M25" s="53" t="n">
        <v>3.13296903460838</v>
      </c>
      <c r="N25" s="54" t="n">
        <v>0.746268656716418</v>
      </c>
      <c r="O25" s="50" t="s">
        <v>193</v>
      </c>
      <c r="P25" s="51" t="s">
        <v>194</v>
      </c>
      <c r="Q25" s="52" t="n">
        <v>1</v>
      </c>
      <c r="R25" s="53" t="n">
        <v>2.03444312205642</v>
      </c>
      <c r="S25" s="53" t="n">
        <v>1.16959064327485</v>
      </c>
      <c r="T25" s="55" t="n">
        <v>1.33333333333333</v>
      </c>
    </row>
    <row r="26" s="27" customFormat="true" ht="32.1" hidden="false" customHeight="true" outlineLevel="0" collapsed="false">
      <c r="A26" s="56" t="n">
        <v>15</v>
      </c>
      <c r="B26" s="62" t="s">
        <v>185</v>
      </c>
      <c r="C26" s="58" t="s">
        <v>186</v>
      </c>
      <c r="D26" s="63" t="n">
        <v>2</v>
      </c>
      <c r="E26" s="60" t="n">
        <v>2.04521980999908</v>
      </c>
      <c r="F26" s="60" t="n">
        <v>1.57019208539369</v>
      </c>
      <c r="G26" s="60"/>
      <c r="H26" s="61" t="n">
        <v>0.956937799043062</v>
      </c>
      <c r="I26" s="62" t="s">
        <v>189</v>
      </c>
      <c r="J26" s="58" t="s">
        <v>190</v>
      </c>
      <c r="K26" s="64" t="n">
        <v>1</v>
      </c>
      <c r="L26" s="60" t="n">
        <v>2.0561112767423</v>
      </c>
      <c r="M26" s="60" t="n">
        <v>1.32841328413284</v>
      </c>
      <c r="N26" s="61" t="n">
        <v>0.746268656716418</v>
      </c>
      <c r="O26" s="62" t="s">
        <v>169</v>
      </c>
      <c r="P26" s="58" t="s">
        <v>170</v>
      </c>
      <c r="Q26" s="64" t="n">
        <v>1</v>
      </c>
      <c r="R26" s="60" t="n">
        <v>2.03444312205642</v>
      </c>
      <c r="S26" s="60" t="n">
        <v>1.24173302739911</v>
      </c>
      <c r="T26" s="60" t="n">
        <v>1.3333333333333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6</v>
      </c>
      <c r="E10" s="53" t="n">
        <v>305.786213259523</v>
      </c>
      <c r="F10" s="53" t="n">
        <v>149.977606582756</v>
      </c>
      <c r="G10" s="53"/>
      <c r="H10" s="54" t="n">
        <v>100</v>
      </c>
      <c r="I10" s="50" t="s">
        <v>25</v>
      </c>
      <c r="J10" s="51" t="s">
        <v>26</v>
      </c>
      <c r="K10" s="52" t="n">
        <v>73</v>
      </c>
      <c r="L10" s="53" t="n">
        <v>371.066944543283</v>
      </c>
      <c r="M10" s="53" t="n">
        <v>196.422321238975</v>
      </c>
      <c r="N10" s="54" t="n">
        <v>100</v>
      </c>
      <c r="O10" s="50" t="s">
        <v>25</v>
      </c>
      <c r="P10" s="51" t="s">
        <v>26</v>
      </c>
      <c r="Q10" s="52" t="n">
        <v>43</v>
      </c>
      <c r="R10" s="53" t="n">
        <v>235.461614281021</v>
      </c>
      <c r="S10" s="53" t="n">
        <v>101.8928996150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43</v>
      </c>
      <c r="E11" s="53" t="n">
        <v>113.351785949651</v>
      </c>
      <c r="F11" s="53" t="n">
        <v>51.0634000543561</v>
      </c>
      <c r="G11" s="53"/>
      <c r="H11" s="54" t="n">
        <v>37.0689655172414</v>
      </c>
      <c r="I11" s="50" t="s">
        <v>137</v>
      </c>
      <c r="J11" s="51" t="s">
        <v>138</v>
      </c>
      <c r="K11" s="52" t="n">
        <v>27</v>
      </c>
      <c r="L11" s="53" t="n">
        <v>137.243938392721</v>
      </c>
      <c r="M11" s="53" t="n">
        <v>67.2257557488956</v>
      </c>
      <c r="N11" s="54" t="n">
        <v>36.986301369863</v>
      </c>
      <c r="O11" s="50" t="s">
        <v>137</v>
      </c>
      <c r="P11" s="51" t="s">
        <v>138</v>
      </c>
      <c r="Q11" s="52" t="n">
        <v>16</v>
      </c>
      <c r="R11" s="53" t="n">
        <v>87.6136239185193</v>
      </c>
      <c r="S11" s="53" t="n">
        <v>34.9732234355684</v>
      </c>
      <c r="T11" s="55" t="n">
        <v>37.2093023255814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15</v>
      </c>
      <c r="E12" s="53" t="n">
        <v>39.5413206801107</v>
      </c>
      <c r="F12" s="53" t="n">
        <v>18.1543769125972</v>
      </c>
      <c r="G12" s="53"/>
      <c r="H12" s="54" t="n">
        <v>12.9310344827586</v>
      </c>
      <c r="I12" s="50" t="s">
        <v>144</v>
      </c>
      <c r="J12" s="51" t="s">
        <v>145</v>
      </c>
      <c r="K12" s="52" t="n">
        <v>7</v>
      </c>
      <c r="L12" s="53" t="n">
        <v>35.5817618055203</v>
      </c>
      <c r="M12" s="53" t="n">
        <v>19.0512249884111</v>
      </c>
      <c r="N12" s="54" t="n">
        <v>9.58904109589041</v>
      </c>
      <c r="O12" s="50" t="s">
        <v>135</v>
      </c>
      <c r="P12" s="51" t="s">
        <v>136</v>
      </c>
      <c r="Q12" s="52" t="n">
        <v>8</v>
      </c>
      <c r="R12" s="53" t="n">
        <v>43.8068119592597</v>
      </c>
      <c r="S12" s="53" t="n">
        <v>19.3573458885107</v>
      </c>
      <c r="T12" s="55" t="n">
        <v>18.6046511627907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0</v>
      </c>
      <c r="E13" s="53" t="n">
        <v>26.3608804534071</v>
      </c>
      <c r="F13" s="53" t="n">
        <v>12.377052550674</v>
      </c>
      <c r="G13" s="53"/>
      <c r="H13" s="54" t="n">
        <v>8.62068965517242</v>
      </c>
      <c r="I13" s="50" t="s">
        <v>135</v>
      </c>
      <c r="J13" s="51" t="s">
        <v>136</v>
      </c>
      <c r="K13" s="52" t="n">
        <v>7</v>
      </c>
      <c r="L13" s="53" t="n">
        <v>35.5817618055203</v>
      </c>
      <c r="M13" s="53" t="n">
        <v>16.684867560994</v>
      </c>
      <c r="N13" s="54" t="n">
        <v>9.58904109589041</v>
      </c>
      <c r="O13" s="50" t="s">
        <v>139</v>
      </c>
      <c r="P13" s="51" t="s">
        <v>140</v>
      </c>
      <c r="Q13" s="52" t="n">
        <v>5</v>
      </c>
      <c r="R13" s="53" t="n">
        <v>27.3792574745373</v>
      </c>
      <c r="S13" s="53" t="n">
        <v>8.04167283363867</v>
      </c>
      <c r="T13" s="55" t="n">
        <v>11.6279069767442</v>
      </c>
    </row>
    <row r="14" s="27" customFormat="true" ht="32.1" hidden="false" customHeight="true" outlineLevel="0" collapsed="false">
      <c r="A14" s="49" t="n">
        <v>4</v>
      </c>
      <c r="B14" s="50" t="s">
        <v>144</v>
      </c>
      <c r="C14" s="51" t="s">
        <v>145</v>
      </c>
      <c r="D14" s="52" t="n">
        <v>7</v>
      </c>
      <c r="E14" s="53" t="n">
        <v>18.452616317385</v>
      </c>
      <c r="F14" s="53" t="n">
        <v>9.64836160308439</v>
      </c>
      <c r="G14" s="53"/>
      <c r="H14" s="54" t="n">
        <v>6.03448275862069</v>
      </c>
      <c r="I14" s="50" t="s">
        <v>159</v>
      </c>
      <c r="J14" s="51" t="s">
        <v>160</v>
      </c>
      <c r="K14" s="52" t="n">
        <v>5</v>
      </c>
      <c r="L14" s="53" t="n">
        <v>25.4155441468002</v>
      </c>
      <c r="M14" s="53" t="n">
        <v>17.4311677222132</v>
      </c>
      <c r="N14" s="54" t="n">
        <v>6.84931506849315</v>
      </c>
      <c r="O14" s="50" t="s">
        <v>148</v>
      </c>
      <c r="P14" s="51" t="s">
        <v>149</v>
      </c>
      <c r="Q14" s="52" t="n">
        <v>2</v>
      </c>
      <c r="R14" s="53" t="n">
        <v>10.9517029898149</v>
      </c>
      <c r="S14" s="53" t="n">
        <v>6.27151647990122</v>
      </c>
      <c r="T14" s="55" t="n">
        <v>4.65116279069768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6</v>
      </c>
      <c r="E15" s="53" t="n">
        <v>15.8165282720443</v>
      </c>
      <c r="F15" s="53" t="n">
        <v>8.05725923670923</v>
      </c>
      <c r="G15" s="53"/>
      <c r="H15" s="54" t="n">
        <v>5.17241379310345</v>
      </c>
      <c r="I15" s="50" t="s">
        <v>139</v>
      </c>
      <c r="J15" s="51" t="s">
        <v>140</v>
      </c>
      <c r="K15" s="52" t="n">
        <v>5</v>
      </c>
      <c r="L15" s="53" t="n">
        <v>25.4155441468002</v>
      </c>
      <c r="M15" s="53" t="n">
        <v>16.4936660356839</v>
      </c>
      <c r="N15" s="54" t="n">
        <v>6.84931506849315</v>
      </c>
      <c r="O15" s="50" t="s">
        <v>155</v>
      </c>
      <c r="P15" s="51" t="s">
        <v>156</v>
      </c>
      <c r="Q15" s="52" t="n">
        <v>2</v>
      </c>
      <c r="R15" s="53" t="n">
        <v>10.9517029898149</v>
      </c>
      <c r="S15" s="53" t="n">
        <v>8.58574216648994</v>
      </c>
      <c r="T15" s="55" t="n">
        <v>4.65116279069768</v>
      </c>
    </row>
    <row r="16" s="27" customFormat="true" ht="32.1" hidden="false" customHeight="true" outlineLevel="0" collapsed="false">
      <c r="A16" s="49" t="n">
        <v>6</v>
      </c>
      <c r="B16" s="50" t="s">
        <v>159</v>
      </c>
      <c r="C16" s="51" t="s">
        <v>160</v>
      </c>
      <c r="D16" s="52" t="n">
        <v>5</v>
      </c>
      <c r="E16" s="53" t="n">
        <v>13.1804402267036</v>
      </c>
      <c r="F16" s="53" t="n">
        <v>9.4509812086469</v>
      </c>
      <c r="G16" s="53"/>
      <c r="H16" s="54" t="n">
        <v>4.31034482758621</v>
      </c>
      <c r="I16" s="50" t="s">
        <v>148</v>
      </c>
      <c r="J16" s="51" t="s">
        <v>149</v>
      </c>
      <c r="K16" s="52" t="n">
        <v>4</v>
      </c>
      <c r="L16" s="53" t="n">
        <v>20.3324353174401</v>
      </c>
      <c r="M16" s="53" t="n">
        <v>10.6216639910637</v>
      </c>
      <c r="N16" s="54" t="n">
        <v>5.47945205479452</v>
      </c>
      <c r="O16" s="50" t="s">
        <v>157</v>
      </c>
      <c r="P16" s="51" t="s">
        <v>158</v>
      </c>
      <c r="Q16" s="52" t="n">
        <v>2</v>
      </c>
      <c r="R16" s="53" t="n">
        <v>10.9517029898149</v>
      </c>
      <c r="S16" s="53" t="n">
        <v>4.70071101355557</v>
      </c>
      <c r="T16" s="55" t="n">
        <v>4.65116279069768</v>
      </c>
    </row>
    <row r="17" s="27" customFormat="true" ht="32.1" hidden="false" customHeight="true" outlineLevel="0" collapsed="false">
      <c r="A17" s="49" t="n">
        <v>7</v>
      </c>
      <c r="B17" s="50" t="s">
        <v>155</v>
      </c>
      <c r="C17" s="51" t="s">
        <v>156</v>
      </c>
      <c r="D17" s="52" t="n">
        <v>2</v>
      </c>
      <c r="E17" s="53" t="n">
        <v>10.9517029898149</v>
      </c>
      <c r="F17" s="53" t="n">
        <v>8.58574216648994</v>
      </c>
      <c r="G17" s="53" t="s">
        <v>143</v>
      </c>
      <c r="H17" s="54" t="n">
        <v>1.72413793103448</v>
      </c>
      <c r="I17" s="50" t="s">
        <v>146</v>
      </c>
      <c r="J17" s="51" t="s">
        <v>147</v>
      </c>
      <c r="K17" s="52" t="n">
        <v>3</v>
      </c>
      <c r="L17" s="53" t="n">
        <v>15.2493264880801</v>
      </c>
      <c r="M17" s="53" t="n">
        <v>8.69786915291815</v>
      </c>
      <c r="N17" s="54" t="n">
        <v>4.10958904109589</v>
      </c>
      <c r="O17" s="50" t="s">
        <v>146</v>
      </c>
      <c r="P17" s="51" t="s">
        <v>147</v>
      </c>
      <c r="Q17" s="52" t="n">
        <v>1</v>
      </c>
      <c r="R17" s="53" t="n">
        <v>5.47585149490746</v>
      </c>
      <c r="S17" s="53" t="n">
        <v>3.67847411444142</v>
      </c>
      <c r="T17" s="55" t="n">
        <v>2.32558139534884</v>
      </c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4</v>
      </c>
      <c r="E18" s="53" t="n">
        <v>10.5443521813629</v>
      </c>
      <c r="F18" s="53" t="n">
        <v>6.40122197911239</v>
      </c>
      <c r="G18" s="53"/>
      <c r="H18" s="54" t="n">
        <v>3.44827586206897</v>
      </c>
      <c r="I18" s="50" t="s">
        <v>153</v>
      </c>
      <c r="J18" s="51" t="s">
        <v>154</v>
      </c>
      <c r="K18" s="52" t="n">
        <v>3</v>
      </c>
      <c r="L18" s="53" t="n">
        <v>15.2493264880801</v>
      </c>
      <c r="M18" s="53" t="n">
        <v>7.23440573436427</v>
      </c>
      <c r="N18" s="54" t="n">
        <v>4.10958904109589</v>
      </c>
      <c r="O18" s="50" t="s">
        <v>167</v>
      </c>
      <c r="P18" s="51" t="s">
        <v>168</v>
      </c>
      <c r="Q18" s="52" t="n">
        <v>1</v>
      </c>
      <c r="R18" s="53" t="n">
        <v>5.47585149490746</v>
      </c>
      <c r="S18" s="53" t="n">
        <v>1.4336917562724</v>
      </c>
      <c r="T18" s="55" t="n">
        <v>2.32558139534884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4</v>
      </c>
      <c r="E19" s="53" t="n">
        <v>10.5443521813629</v>
      </c>
      <c r="F19" s="53" t="n">
        <v>4.36744124370899</v>
      </c>
      <c r="G19" s="53"/>
      <c r="H19" s="54" t="n">
        <v>3.44827586206897</v>
      </c>
      <c r="I19" s="50" t="s">
        <v>167</v>
      </c>
      <c r="J19" s="51" t="s">
        <v>168</v>
      </c>
      <c r="K19" s="52" t="n">
        <v>2</v>
      </c>
      <c r="L19" s="53" t="n">
        <v>10.1662176587201</v>
      </c>
      <c r="M19" s="53" t="n">
        <v>4.96375528947795</v>
      </c>
      <c r="N19" s="54" t="n">
        <v>2.73972602739726</v>
      </c>
      <c r="O19" s="50" t="s">
        <v>153</v>
      </c>
      <c r="P19" s="51" t="s">
        <v>154</v>
      </c>
      <c r="Q19" s="52" t="n">
        <v>1</v>
      </c>
      <c r="R19" s="53" t="n">
        <v>5.47585149490746</v>
      </c>
      <c r="S19" s="53" t="n">
        <v>1.39643134212568</v>
      </c>
      <c r="T19" s="55" t="n">
        <v>2.32558139534884</v>
      </c>
    </row>
    <row r="20" s="27" customFormat="true" ht="32.1" hidden="false" customHeight="true" outlineLevel="0" collapsed="false">
      <c r="A20" s="49" t="n">
        <v>10</v>
      </c>
      <c r="B20" s="50" t="s">
        <v>167</v>
      </c>
      <c r="C20" s="51" t="s">
        <v>168</v>
      </c>
      <c r="D20" s="52" t="n">
        <v>3</v>
      </c>
      <c r="E20" s="53" t="n">
        <v>7.90826413602214</v>
      </c>
      <c r="F20" s="53" t="n">
        <v>3.39565379130127</v>
      </c>
      <c r="G20" s="53"/>
      <c r="H20" s="54" t="n">
        <v>2.58620689655172</v>
      </c>
      <c r="I20" s="50" t="s">
        <v>171</v>
      </c>
      <c r="J20" s="51" t="s">
        <v>172</v>
      </c>
      <c r="K20" s="52" t="n">
        <v>2</v>
      </c>
      <c r="L20" s="53" t="n">
        <v>10.1662176587201</v>
      </c>
      <c r="M20" s="53" t="n">
        <v>6.12697716055188</v>
      </c>
      <c r="N20" s="54" t="n">
        <v>2.73972602739726</v>
      </c>
      <c r="O20" s="50" t="s">
        <v>197</v>
      </c>
      <c r="P20" s="51" t="s">
        <v>198</v>
      </c>
      <c r="Q20" s="52" t="n">
        <v>1</v>
      </c>
      <c r="R20" s="53" t="n">
        <v>5.47585149490746</v>
      </c>
      <c r="S20" s="53" t="n">
        <v>2.90537887711033</v>
      </c>
      <c r="T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7</v>
      </c>
      <c r="E21" s="60" t="n">
        <v>44.8134967707921</v>
      </c>
      <c r="F21" s="60" t="n">
        <v>22.8042724078011</v>
      </c>
      <c r="G21" s="60"/>
      <c r="H21" s="61" t="n">
        <v>14.6551724137931</v>
      </c>
      <c r="I21" s="57"/>
      <c r="J21" s="58" t="s">
        <v>45</v>
      </c>
      <c r="K21" s="59" t="n">
        <v>8</v>
      </c>
      <c r="L21" s="60" t="n">
        <v>40.6648706348803</v>
      </c>
      <c r="M21" s="60" t="n">
        <v>21.8909678544017</v>
      </c>
      <c r="N21" s="61" t="n">
        <v>10.958904109589</v>
      </c>
      <c r="O21" s="57"/>
      <c r="P21" s="58" t="s">
        <v>45</v>
      </c>
      <c r="Q21" s="59" t="n">
        <v>4</v>
      </c>
      <c r="R21" s="60" t="n">
        <v>21.9034059796298</v>
      </c>
      <c r="S21" s="60" t="n">
        <v>10.5487117074538</v>
      </c>
      <c r="T21" s="60" t="n">
        <v>9.30232558139535</v>
      </c>
    </row>
    <row r="22" s="27" customFormat="true" ht="32.1" hidden="false" customHeight="true" outlineLevel="0" collapsed="false">
      <c r="A22" s="49" t="n">
        <v>11</v>
      </c>
      <c r="B22" s="50" t="s">
        <v>171</v>
      </c>
      <c r="C22" s="51" t="s">
        <v>172</v>
      </c>
      <c r="D22" s="52" t="n">
        <v>3</v>
      </c>
      <c r="E22" s="53" t="n">
        <v>7.90826413602214</v>
      </c>
      <c r="F22" s="53" t="n">
        <v>4.50301219573697</v>
      </c>
      <c r="G22" s="53"/>
      <c r="H22" s="54" t="n">
        <v>2.58620689655172</v>
      </c>
      <c r="I22" s="50" t="s">
        <v>199</v>
      </c>
      <c r="J22" s="51" t="s">
        <v>200</v>
      </c>
      <c r="K22" s="52" t="n">
        <v>1</v>
      </c>
      <c r="L22" s="53" t="n">
        <v>5.08310882936004</v>
      </c>
      <c r="M22" s="53" t="n">
        <v>2.82989849277145</v>
      </c>
      <c r="N22" s="54" t="n">
        <v>1.36986301369863</v>
      </c>
      <c r="O22" s="50" t="s">
        <v>141</v>
      </c>
      <c r="P22" s="51" t="s">
        <v>142</v>
      </c>
      <c r="Q22" s="52" t="n">
        <v>1</v>
      </c>
      <c r="R22" s="53" t="n">
        <v>5.47585149490746</v>
      </c>
      <c r="S22" s="53" t="n">
        <v>3.67847411444142</v>
      </c>
      <c r="T22" s="55" t="n">
        <v>2.32558139534884</v>
      </c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3</v>
      </c>
      <c r="E23" s="53" t="n">
        <v>7.90826413602214</v>
      </c>
      <c r="F23" s="53" t="n">
        <v>3.74303029954684</v>
      </c>
      <c r="G23" s="53"/>
      <c r="H23" s="54" t="n">
        <v>2.58620689655172</v>
      </c>
      <c r="I23" s="50" t="s">
        <v>175</v>
      </c>
      <c r="J23" s="51" t="s">
        <v>176</v>
      </c>
      <c r="K23" s="52" t="n">
        <v>1</v>
      </c>
      <c r="L23" s="53" t="n">
        <v>5.08310882936004</v>
      </c>
      <c r="M23" s="53" t="n">
        <v>3.584229390681</v>
      </c>
      <c r="N23" s="54" t="n">
        <v>1.36986301369863</v>
      </c>
      <c r="O23" s="50" t="s">
        <v>169</v>
      </c>
      <c r="P23" s="51" t="s">
        <v>170</v>
      </c>
      <c r="Q23" s="52" t="n">
        <v>1</v>
      </c>
      <c r="R23" s="53" t="n">
        <v>5.47585149490746</v>
      </c>
      <c r="S23" s="53" t="n">
        <v>1.79533213644524</v>
      </c>
      <c r="T23" s="55" t="n">
        <v>2.32558139534884</v>
      </c>
    </row>
    <row r="24" s="27" customFormat="true" ht="32.1" hidden="false" customHeight="true" outlineLevel="0" collapsed="false">
      <c r="A24" s="49" t="n">
        <v>13</v>
      </c>
      <c r="B24" s="50" t="s">
        <v>141</v>
      </c>
      <c r="C24" s="51" t="s">
        <v>142</v>
      </c>
      <c r="D24" s="52" t="n">
        <v>1</v>
      </c>
      <c r="E24" s="53" t="n">
        <v>5.47585149490746</v>
      </c>
      <c r="F24" s="53" t="n">
        <v>3.67847411444142</v>
      </c>
      <c r="G24" s="53" t="s">
        <v>143</v>
      </c>
      <c r="H24" s="54" t="n">
        <v>0.862068965517241</v>
      </c>
      <c r="I24" s="50" t="s">
        <v>193</v>
      </c>
      <c r="J24" s="51" t="s">
        <v>194</v>
      </c>
      <c r="K24" s="52" t="n">
        <v>1</v>
      </c>
      <c r="L24" s="53" t="n">
        <v>5.08310882936004</v>
      </c>
      <c r="M24" s="53" t="n">
        <v>3.584229390681</v>
      </c>
      <c r="N24" s="54" t="n">
        <v>1.36986301369863</v>
      </c>
      <c r="O24" s="50" t="s">
        <v>171</v>
      </c>
      <c r="P24" s="51" t="s">
        <v>172</v>
      </c>
      <c r="Q24" s="52" t="n">
        <v>1</v>
      </c>
      <c r="R24" s="53" t="n">
        <v>5.47585149490746</v>
      </c>
      <c r="S24" s="53" t="n">
        <v>3.67847411444142</v>
      </c>
      <c r="T24" s="55" t="n">
        <v>2.32558139534884</v>
      </c>
    </row>
    <row r="25" s="27" customFormat="true" ht="32.1" hidden="false" customHeight="true" outlineLevel="0" collapsed="false">
      <c r="A25" s="49" t="n">
        <v>14</v>
      </c>
      <c r="B25" s="50" t="s">
        <v>169</v>
      </c>
      <c r="C25" s="51" t="s">
        <v>170</v>
      </c>
      <c r="D25" s="52" t="n">
        <v>1</v>
      </c>
      <c r="E25" s="53" t="n">
        <v>5.47585149490746</v>
      </c>
      <c r="F25" s="53" t="n">
        <v>1.79533213644524</v>
      </c>
      <c r="G25" s="53" t="s">
        <v>143</v>
      </c>
      <c r="H25" s="54" t="n">
        <v>0.862068965517241</v>
      </c>
      <c r="I25" s="50" t="s">
        <v>150</v>
      </c>
      <c r="J25" s="51" t="s">
        <v>151</v>
      </c>
      <c r="K25" s="52" t="n">
        <v>1</v>
      </c>
      <c r="L25" s="53" t="n">
        <v>5.08310882936004</v>
      </c>
      <c r="M25" s="53" t="n">
        <v>2.6284348864994</v>
      </c>
      <c r="N25" s="54" t="n">
        <v>1.36986301369863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0</v>
      </c>
      <c r="C26" s="58" t="s">
        <v>151</v>
      </c>
      <c r="D26" s="63" t="n">
        <v>1</v>
      </c>
      <c r="E26" s="60" t="n">
        <v>5.08310882936004</v>
      </c>
      <c r="F26" s="60" t="n">
        <v>2.6284348864994</v>
      </c>
      <c r="G26" s="60" t="s">
        <v>152</v>
      </c>
      <c r="H26" s="61" t="n">
        <v>0.862068965517241</v>
      </c>
      <c r="I26" s="62" t="s">
        <v>157</v>
      </c>
      <c r="J26" s="58" t="s">
        <v>158</v>
      </c>
      <c r="K26" s="64" t="n">
        <v>1</v>
      </c>
      <c r="L26" s="60" t="n">
        <v>5.08310882936004</v>
      </c>
      <c r="M26" s="60" t="n">
        <v>2.68407689517592</v>
      </c>
      <c r="N26" s="61" t="n">
        <v>1.36986301369863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2</v>
      </c>
      <c r="E10" s="53" t="n">
        <v>346.054491397378</v>
      </c>
      <c r="F10" s="53" t="n">
        <v>150.80836443852</v>
      </c>
      <c r="G10" s="53"/>
      <c r="H10" s="54" t="n">
        <v>100</v>
      </c>
      <c r="I10" s="50" t="s">
        <v>25</v>
      </c>
      <c r="J10" s="51" t="s">
        <v>26</v>
      </c>
      <c r="K10" s="52" t="n">
        <v>95</v>
      </c>
      <c r="L10" s="53" t="n">
        <v>441.901572239278</v>
      </c>
      <c r="M10" s="53" t="n">
        <v>206.379090535682</v>
      </c>
      <c r="N10" s="54" t="n">
        <v>100</v>
      </c>
      <c r="O10" s="50" t="s">
        <v>25</v>
      </c>
      <c r="P10" s="51" t="s">
        <v>26</v>
      </c>
      <c r="Q10" s="52" t="n">
        <v>47</v>
      </c>
      <c r="R10" s="53" t="n">
        <v>240.581490581491</v>
      </c>
      <c r="S10" s="53" t="n">
        <v>87.624828102912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42</v>
      </c>
      <c r="E11" s="53" t="n">
        <v>102.354145342886</v>
      </c>
      <c r="F11" s="53" t="n">
        <v>45.921034711979</v>
      </c>
      <c r="G11" s="53"/>
      <c r="H11" s="54" t="n">
        <v>29.5774647887324</v>
      </c>
      <c r="I11" s="50" t="s">
        <v>137</v>
      </c>
      <c r="J11" s="51" t="s">
        <v>138</v>
      </c>
      <c r="K11" s="52" t="n">
        <v>31</v>
      </c>
      <c r="L11" s="53" t="n">
        <v>144.199460414922</v>
      </c>
      <c r="M11" s="53" t="n">
        <v>66.9311201393386</v>
      </c>
      <c r="N11" s="54" t="n">
        <v>32.6315789473684</v>
      </c>
      <c r="O11" s="50" t="s">
        <v>137</v>
      </c>
      <c r="P11" s="51" t="s">
        <v>138</v>
      </c>
      <c r="Q11" s="52" t="n">
        <v>11</v>
      </c>
      <c r="R11" s="53" t="n">
        <v>56.3063063063063</v>
      </c>
      <c r="S11" s="53" t="n">
        <v>22.4461070663334</v>
      </c>
      <c r="T11" s="55" t="n">
        <v>23.4042553191489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30</v>
      </c>
      <c r="E12" s="53" t="n">
        <v>73.1101038163474</v>
      </c>
      <c r="F12" s="53" t="n">
        <v>29.7809258788302</v>
      </c>
      <c r="G12" s="53"/>
      <c r="H12" s="54" t="n">
        <v>21.1267605633803</v>
      </c>
      <c r="I12" s="50" t="s">
        <v>135</v>
      </c>
      <c r="J12" s="51" t="s">
        <v>136</v>
      </c>
      <c r="K12" s="52" t="n">
        <v>21</v>
      </c>
      <c r="L12" s="53" t="n">
        <v>97.6835054423667</v>
      </c>
      <c r="M12" s="53" t="n">
        <v>41.4598918005958</v>
      </c>
      <c r="N12" s="54" t="n">
        <v>22.1052631578947</v>
      </c>
      <c r="O12" s="50" t="s">
        <v>135</v>
      </c>
      <c r="P12" s="51" t="s">
        <v>136</v>
      </c>
      <c r="Q12" s="52" t="n">
        <v>9</v>
      </c>
      <c r="R12" s="53" t="n">
        <v>46.0687960687961</v>
      </c>
      <c r="S12" s="53" t="n">
        <v>16.9850978425385</v>
      </c>
      <c r="T12" s="55" t="n">
        <v>19.1489361702128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1</v>
      </c>
      <c r="E13" s="53" t="n">
        <v>26.8070380659941</v>
      </c>
      <c r="F13" s="53" t="n">
        <v>11.0447862706019</v>
      </c>
      <c r="G13" s="53"/>
      <c r="H13" s="54" t="n">
        <v>7.74647887323944</v>
      </c>
      <c r="I13" s="50" t="s">
        <v>144</v>
      </c>
      <c r="J13" s="51" t="s">
        <v>145</v>
      </c>
      <c r="K13" s="52" t="n">
        <v>10</v>
      </c>
      <c r="L13" s="53" t="n">
        <v>46.5159549725556</v>
      </c>
      <c r="M13" s="53" t="n">
        <v>23.9703102417728</v>
      </c>
      <c r="N13" s="54" t="n">
        <v>10.5263157894737</v>
      </c>
      <c r="O13" s="50" t="s">
        <v>139</v>
      </c>
      <c r="P13" s="51" t="s">
        <v>140</v>
      </c>
      <c r="Q13" s="52" t="n">
        <v>4</v>
      </c>
      <c r="R13" s="53" t="n">
        <v>20.4750204750205</v>
      </c>
      <c r="S13" s="53" t="n">
        <v>7.80951513177999</v>
      </c>
      <c r="T13" s="55" t="n">
        <v>8.51063829787234</v>
      </c>
    </row>
    <row r="14" s="27" customFormat="true" ht="32.1" hidden="false" customHeight="true" outlineLevel="0" collapsed="false">
      <c r="A14" s="49" t="n">
        <v>4</v>
      </c>
      <c r="B14" s="50" t="s">
        <v>144</v>
      </c>
      <c r="C14" s="51" t="s">
        <v>145</v>
      </c>
      <c r="D14" s="52" t="n">
        <v>10</v>
      </c>
      <c r="E14" s="53" t="n">
        <v>24.3700346054491</v>
      </c>
      <c r="F14" s="53" t="n">
        <v>12.9107791743471</v>
      </c>
      <c r="G14" s="53"/>
      <c r="H14" s="54" t="n">
        <v>7.04225352112676</v>
      </c>
      <c r="I14" s="50" t="s">
        <v>139</v>
      </c>
      <c r="J14" s="51" t="s">
        <v>140</v>
      </c>
      <c r="K14" s="52" t="n">
        <v>7</v>
      </c>
      <c r="L14" s="53" t="n">
        <v>32.5611684807889</v>
      </c>
      <c r="M14" s="53" t="n">
        <v>14.3787611417715</v>
      </c>
      <c r="N14" s="54" t="n">
        <v>7.36842105263158</v>
      </c>
      <c r="O14" s="50" t="s">
        <v>153</v>
      </c>
      <c r="P14" s="51" t="s">
        <v>154</v>
      </c>
      <c r="Q14" s="52" t="n">
        <v>3</v>
      </c>
      <c r="R14" s="53" t="n">
        <v>15.3562653562654</v>
      </c>
      <c r="S14" s="53" t="n">
        <v>5.11171861587576</v>
      </c>
      <c r="T14" s="55" t="n">
        <v>6.38297872340426</v>
      </c>
    </row>
    <row r="15" s="27" customFormat="true" ht="32.1" hidden="false" customHeight="true" outlineLevel="0" collapsed="false">
      <c r="A15" s="49" t="n">
        <v>5</v>
      </c>
      <c r="B15" s="50" t="s">
        <v>161</v>
      </c>
      <c r="C15" s="51" t="s">
        <v>162</v>
      </c>
      <c r="D15" s="52" t="n">
        <v>3</v>
      </c>
      <c r="E15" s="53" t="n">
        <v>15.3562653562654</v>
      </c>
      <c r="F15" s="53" t="n">
        <v>5.59825209835381</v>
      </c>
      <c r="G15" s="53" t="s">
        <v>143</v>
      </c>
      <c r="H15" s="54" t="n">
        <v>2.11267605633803</v>
      </c>
      <c r="I15" s="50" t="s">
        <v>146</v>
      </c>
      <c r="J15" s="51" t="s">
        <v>147</v>
      </c>
      <c r="K15" s="52" t="n">
        <v>4</v>
      </c>
      <c r="L15" s="53" t="n">
        <v>18.6063819890222</v>
      </c>
      <c r="M15" s="53" t="n">
        <v>9.39323902084395</v>
      </c>
      <c r="N15" s="54" t="n">
        <v>4.21052631578947</v>
      </c>
      <c r="O15" s="50" t="s">
        <v>161</v>
      </c>
      <c r="P15" s="51" t="s">
        <v>162</v>
      </c>
      <c r="Q15" s="52" t="n">
        <v>3</v>
      </c>
      <c r="R15" s="53" t="n">
        <v>15.3562653562654</v>
      </c>
      <c r="S15" s="53" t="n">
        <v>5.59825209835381</v>
      </c>
      <c r="T15" s="55" t="n">
        <v>6.38297872340426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6</v>
      </c>
      <c r="E16" s="53" t="n">
        <v>14.6220207632695</v>
      </c>
      <c r="F16" s="53" t="n">
        <v>5.14970268969429</v>
      </c>
      <c r="G16" s="53"/>
      <c r="H16" s="54" t="n">
        <v>4.22535211267606</v>
      </c>
      <c r="I16" s="50" t="s">
        <v>163</v>
      </c>
      <c r="J16" s="51" t="s">
        <v>164</v>
      </c>
      <c r="K16" s="52" t="n">
        <v>4</v>
      </c>
      <c r="L16" s="53" t="n">
        <v>18.6063819890222</v>
      </c>
      <c r="M16" s="53" t="n">
        <v>7.8672077890375</v>
      </c>
      <c r="N16" s="54" t="n">
        <v>4.21052631578947</v>
      </c>
      <c r="O16" s="50" t="s">
        <v>165</v>
      </c>
      <c r="P16" s="51" t="s">
        <v>166</v>
      </c>
      <c r="Q16" s="52" t="n">
        <v>3</v>
      </c>
      <c r="R16" s="53" t="n">
        <v>15.3562653562654</v>
      </c>
      <c r="S16" s="53" t="n">
        <v>4.02761872991692</v>
      </c>
      <c r="T16" s="55" t="n">
        <v>6.38297872340426</v>
      </c>
    </row>
    <row r="17" s="27" customFormat="true" ht="32.1" hidden="false" customHeight="true" outlineLevel="0" collapsed="false">
      <c r="A17" s="49" t="n">
        <v>7</v>
      </c>
      <c r="B17" s="50" t="s">
        <v>165</v>
      </c>
      <c r="C17" s="51" t="s">
        <v>166</v>
      </c>
      <c r="D17" s="52" t="n">
        <v>6</v>
      </c>
      <c r="E17" s="53" t="n">
        <v>14.6220207632695</v>
      </c>
      <c r="F17" s="53" t="n">
        <v>5.95500885815938</v>
      </c>
      <c r="G17" s="53"/>
      <c r="H17" s="54" t="n">
        <v>4.22535211267606</v>
      </c>
      <c r="I17" s="50" t="s">
        <v>153</v>
      </c>
      <c r="J17" s="51" t="s">
        <v>154</v>
      </c>
      <c r="K17" s="52" t="n">
        <v>3</v>
      </c>
      <c r="L17" s="53" t="n">
        <v>13.9547864917667</v>
      </c>
      <c r="M17" s="53" t="n">
        <v>5.1915237244565</v>
      </c>
      <c r="N17" s="54" t="n">
        <v>3.15789473684211</v>
      </c>
      <c r="O17" s="50" t="s">
        <v>148</v>
      </c>
      <c r="P17" s="51" t="s">
        <v>149</v>
      </c>
      <c r="Q17" s="52" t="n">
        <v>2</v>
      </c>
      <c r="R17" s="53" t="n">
        <v>10.2375102375102</v>
      </c>
      <c r="S17" s="53" t="n">
        <v>7.81949941415422</v>
      </c>
      <c r="T17" s="55" t="n">
        <v>4.25531914893617</v>
      </c>
    </row>
    <row r="18" s="27" customFormat="true" ht="32.1" hidden="false" customHeight="true" outlineLevel="0" collapsed="false">
      <c r="A18" s="49" t="n">
        <v>8</v>
      </c>
      <c r="B18" s="50" t="s">
        <v>163</v>
      </c>
      <c r="C18" s="51" t="s">
        <v>164</v>
      </c>
      <c r="D18" s="52" t="n">
        <v>6</v>
      </c>
      <c r="E18" s="53" t="n">
        <v>14.6220207632695</v>
      </c>
      <c r="F18" s="53" t="n">
        <v>5.15143962272372</v>
      </c>
      <c r="G18" s="53"/>
      <c r="H18" s="54" t="n">
        <v>4.22535211267606</v>
      </c>
      <c r="I18" s="50" t="s">
        <v>165</v>
      </c>
      <c r="J18" s="51" t="s">
        <v>166</v>
      </c>
      <c r="K18" s="52" t="n">
        <v>3</v>
      </c>
      <c r="L18" s="53" t="n">
        <v>13.9547864917667</v>
      </c>
      <c r="M18" s="53" t="n">
        <v>7.82366793676789</v>
      </c>
      <c r="N18" s="54" t="n">
        <v>3.15789473684211</v>
      </c>
      <c r="O18" s="50" t="s">
        <v>141</v>
      </c>
      <c r="P18" s="51" t="s">
        <v>142</v>
      </c>
      <c r="Q18" s="52" t="n">
        <v>2</v>
      </c>
      <c r="R18" s="53" t="n">
        <v>10.2375102375102</v>
      </c>
      <c r="S18" s="53" t="n">
        <v>2.9895564461799</v>
      </c>
      <c r="T18" s="55" t="n">
        <v>4.25531914893617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2</v>
      </c>
      <c r="E19" s="53" t="n">
        <v>10.2375102375102</v>
      </c>
      <c r="F19" s="53" t="n">
        <v>2.9895564461799</v>
      </c>
      <c r="G19" s="53" t="s">
        <v>143</v>
      </c>
      <c r="H19" s="54" t="n">
        <v>1.40845070422535</v>
      </c>
      <c r="I19" s="50" t="s">
        <v>148</v>
      </c>
      <c r="J19" s="51" t="s">
        <v>149</v>
      </c>
      <c r="K19" s="52" t="n">
        <v>2</v>
      </c>
      <c r="L19" s="53" t="n">
        <v>9.30319099451112</v>
      </c>
      <c r="M19" s="53" t="n">
        <v>2.95102120365604</v>
      </c>
      <c r="N19" s="54" t="n">
        <v>2.10526315789474</v>
      </c>
      <c r="O19" s="50" t="s">
        <v>163</v>
      </c>
      <c r="P19" s="51" t="s">
        <v>164</v>
      </c>
      <c r="Q19" s="52" t="n">
        <v>2</v>
      </c>
      <c r="R19" s="53" t="n">
        <v>10.2375102375102</v>
      </c>
      <c r="S19" s="53" t="n">
        <v>2.15607470609727</v>
      </c>
      <c r="T19" s="55" t="n">
        <v>4.25531914893617</v>
      </c>
    </row>
    <row r="20" s="27" customFormat="true" ht="32.1" hidden="false" customHeight="true" outlineLevel="0" collapsed="false">
      <c r="A20" s="49" t="n">
        <v>10</v>
      </c>
      <c r="B20" s="50" t="s">
        <v>146</v>
      </c>
      <c r="C20" s="51" t="s">
        <v>147</v>
      </c>
      <c r="D20" s="52" t="n">
        <v>4</v>
      </c>
      <c r="E20" s="53" t="n">
        <v>9.74801384217966</v>
      </c>
      <c r="F20" s="53" t="n">
        <v>4.91193943418181</v>
      </c>
      <c r="G20" s="53"/>
      <c r="H20" s="54" t="n">
        <v>2.8169014084507</v>
      </c>
      <c r="I20" s="50" t="s">
        <v>150</v>
      </c>
      <c r="J20" s="51" t="s">
        <v>151</v>
      </c>
      <c r="K20" s="52" t="n">
        <v>2</v>
      </c>
      <c r="L20" s="53" t="n">
        <v>9.30319099451112</v>
      </c>
      <c r="M20" s="53" t="n">
        <v>3.41549283656775</v>
      </c>
      <c r="N20" s="54" t="n">
        <v>2.10526315789474</v>
      </c>
      <c r="O20" s="50" t="s">
        <v>155</v>
      </c>
      <c r="P20" s="51" t="s">
        <v>156</v>
      </c>
      <c r="Q20" s="52" t="n">
        <v>1</v>
      </c>
      <c r="R20" s="53" t="n">
        <v>5.11875511875512</v>
      </c>
      <c r="S20" s="53" t="n">
        <v>1.36798905608755</v>
      </c>
      <c r="T20" s="55" t="n">
        <v>2.12765957446809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22</v>
      </c>
      <c r="E21" s="60" t="n">
        <v>53.6140761319881</v>
      </c>
      <c r="F21" s="60" t="n">
        <v>25.5810263785487</v>
      </c>
      <c r="G21" s="60"/>
      <c r="H21" s="61" t="n">
        <v>15.4929577464789</v>
      </c>
      <c r="I21" s="57"/>
      <c r="J21" s="58" t="s">
        <v>45</v>
      </c>
      <c r="K21" s="59" t="n">
        <v>8</v>
      </c>
      <c r="L21" s="60" t="n">
        <v>37.2127639780445</v>
      </c>
      <c r="M21" s="60" t="n">
        <v>22.9968547008734</v>
      </c>
      <c r="N21" s="61" t="n">
        <v>8.42105263157895</v>
      </c>
      <c r="O21" s="57"/>
      <c r="P21" s="58" t="s">
        <v>45</v>
      </c>
      <c r="Q21" s="59" t="n">
        <v>7</v>
      </c>
      <c r="R21" s="60" t="n">
        <v>35.8312858312858</v>
      </c>
      <c r="S21" s="60" t="n">
        <v>11.3133989955949</v>
      </c>
      <c r="T21" s="60" t="n">
        <v>14.8936170212766</v>
      </c>
    </row>
    <row r="22" s="27" customFormat="true" ht="32.1" hidden="false" customHeight="true" outlineLevel="0" collapsed="false">
      <c r="A22" s="49" t="n">
        <v>11</v>
      </c>
      <c r="B22" s="50" t="s">
        <v>148</v>
      </c>
      <c r="C22" s="51" t="s">
        <v>149</v>
      </c>
      <c r="D22" s="52" t="n">
        <v>4</v>
      </c>
      <c r="E22" s="53" t="n">
        <v>9.74801384217966</v>
      </c>
      <c r="F22" s="53" t="n">
        <v>5.14180614824484</v>
      </c>
      <c r="G22" s="53"/>
      <c r="H22" s="54" t="n">
        <v>2.8169014084507</v>
      </c>
      <c r="I22" s="50" t="s">
        <v>159</v>
      </c>
      <c r="J22" s="51" t="s">
        <v>160</v>
      </c>
      <c r="K22" s="52" t="n">
        <v>1</v>
      </c>
      <c r="L22" s="53" t="n">
        <v>4.65159549725556</v>
      </c>
      <c r="M22" s="53" t="n">
        <v>2.34029095509171</v>
      </c>
      <c r="N22" s="54" t="n">
        <v>1.05263157894737</v>
      </c>
      <c r="O22" s="50" t="s">
        <v>173</v>
      </c>
      <c r="P22" s="51" t="s">
        <v>174</v>
      </c>
      <c r="Q22" s="52" t="n">
        <v>1</v>
      </c>
      <c r="R22" s="53" t="n">
        <v>5.11875511875512</v>
      </c>
      <c r="S22" s="53" t="n">
        <v>1.11801242236025</v>
      </c>
      <c r="T22" s="55" t="n">
        <v>2.12765957446809</v>
      </c>
    </row>
    <row r="23" s="27" customFormat="true" ht="32.1" hidden="false" customHeight="true" outlineLevel="0" collapsed="false">
      <c r="A23" s="49" t="n">
        <v>12</v>
      </c>
      <c r="B23" s="50" t="s">
        <v>150</v>
      </c>
      <c r="C23" s="51" t="s">
        <v>151</v>
      </c>
      <c r="D23" s="52" t="n">
        <v>2</v>
      </c>
      <c r="E23" s="53" t="n">
        <v>9.30319099451112</v>
      </c>
      <c r="F23" s="53" t="n">
        <v>3.41549283656775</v>
      </c>
      <c r="G23" s="53" t="s">
        <v>152</v>
      </c>
      <c r="H23" s="54" t="n">
        <v>1.40845070422535</v>
      </c>
      <c r="I23" s="50" t="s">
        <v>167</v>
      </c>
      <c r="J23" s="51" t="s">
        <v>168</v>
      </c>
      <c r="K23" s="52" t="n">
        <v>1</v>
      </c>
      <c r="L23" s="53" t="n">
        <v>4.65159549725556</v>
      </c>
      <c r="M23" s="53" t="n">
        <v>2.34029095509171</v>
      </c>
      <c r="N23" s="54" t="n">
        <v>1.05263157894737</v>
      </c>
      <c r="O23" s="50" t="s">
        <v>157</v>
      </c>
      <c r="P23" s="51" t="s">
        <v>158</v>
      </c>
      <c r="Q23" s="52" t="n">
        <v>1</v>
      </c>
      <c r="R23" s="53" t="n">
        <v>5.11875511875512</v>
      </c>
      <c r="S23" s="53" t="n">
        <v>1.11801242236025</v>
      </c>
      <c r="T23" s="55" t="n">
        <v>2.12765957446809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1</v>
      </c>
      <c r="E24" s="53" t="n">
        <v>5.11875511875512</v>
      </c>
      <c r="F24" s="53" t="n">
        <v>1.36798905608755</v>
      </c>
      <c r="G24" s="53" t="s">
        <v>143</v>
      </c>
      <c r="H24" s="54" t="n">
        <v>0.704225352112676</v>
      </c>
      <c r="I24" s="50" t="s">
        <v>175</v>
      </c>
      <c r="J24" s="51" t="s">
        <v>176</v>
      </c>
      <c r="K24" s="52" t="n">
        <v>1</v>
      </c>
      <c r="L24" s="53" t="n">
        <v>4.65159549725556</v>
      </c>
      <c r="M24" s="53" t="n">
        <v>2.42130750605327</v>
      </c>
      <c r="N24" s="54" t="n">
        <v>1.05263157894737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1</v>
      </c>
      <c r="E25" s="53" t="n">
        <v>2.43700346054491</v>
      </c>
      <c r="F25" s="53" t="n">
        <v>1.25487536035272</v>
      </c>
      <c r="G25" s="53"/>
      <c r="H25" s="54" t="n">
        <v>0.704225352112676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7</v>
      </c>
      <c r="C26" s="58" t="s">
        <v>168</v>
      </c>
      <c r="D26" s="63" t="n">
        <v>1</v>
      </c>
      <c r="E26" s="60" t="n">
        <v>2.43700346054491</v>
      </c>
      <c r="F26" s="60" t="n">
        <v>1.25487536035272</v>
      </c>
      <c r="G26" s="60"/>
      <c r="H26" s="61" t="n">
        <v>0.704225352112676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62</v>
      </c>
      <c r="E10" s="53" t="n">
        <v>229.987861751741</v>
      </c>
      <c r="F10" s="53" t="n">
        <v>164.966757379533</v>
      </c>
      <c r="G10" s="53"/>
      <c r="H10" s="54" t="n">
        <v>100</v>
      </c>
      <c r="I10" s="50" t="s">
        <v>25</v>
      </c>
      <c r="J10" s="51" t="s">
        <v>26</v>
      </c>
      <c r="K10" s="52" t="n">
        <v>118</v>
      </c>
      <c r="L10" s="53" t="n">
        <v>329.701033808326</v>
      </c>
      <c r="M10" s="53" t="n">
        <v>243.707308350686</v>
      </c>
      <c r="N10" s="54" t="n">
        <v>100</v>
      </c>
      <c r="O10" s="50" t="s">
        <v>25</v>
      </c>
      <c r="P10" s="51" t="s">
        <v>26</v>
      </c>
      <c r="Q10" s="52" t="n">
        <v>44</v>
      </c>
      <c r="R10" s="53" t="n">
        <v>126.989624370463</v>
      </c>
      <c r="S10" s="53" t="n">
        <v>89.158663024119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36</v>
      </c>
      <c r="E11" s="53" t="n">
        <v>51.1084137226091</v>
      </c>
      <c r="F11" s="53" t="n">
        <v>37.6438957208688</v>
      </c>
      <c r="G11" s="53"/>
      <c r="H11" s="54" t="n">
        <v>22.2222222222222</v>
      </c>
      <c r="I11" s="50" t="s">
        <v>137</v>
      </c>
      <c r="J11" s="51" t="s">
        <v>138</v>
      </c>
      <c r="K11" s="52" t="n">
        <v>29</v>
      </c>
      <c r="L11" s="53" t="n">
        <v>81.0282201732328</v>
      </c>
      <c r="M11" s="53" t="n">
        <v>59.6916457867053</v>
      </c>
      <c r="N11" s="54" t="n">
        <v>24.5762711864407</v>
      </c>
      <c r="O11" s="50" t="s">
        <v>135</v>
      </c>
      <c r="P11" s="51" t="s">
        <v>136</v>
      </c>
      <c r="Q11" s="52" t="n">
        <v>17</v>
      </c>
      <c r="R11" s="53" t="n">
        <v>49.0641730522245</v>
      </c>
      <c r="S11" s="53" t="n">
        <v>34.1489534946295</v>
      </c>
      <c r="T11" s="55" t="n">
        <v>38.6363636363636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35</v>
      </c>
      <c r="E12" s="53" t="n">
        <v>49.6887355636477</v>
      </c>
      <c r="F12" s="53" t="n">
        <v>35.1897419827319</v>
      </c>
      <c r="G12" s="53"/>
      <c r="H12" s="54" t="n">
        <v>21.6049382716049</v>
      </c>
      <c r="I12" s="50" t="s">
        <v>135</v>
      </c>
      <c r="J12" s="51" t="s">
        <v>136</v>
      </c>
      <c r="K12" s="52" t="n">
        <v>19</v>
      </c>
      <c r="L12" s="53" t="n">
        <v>53.0874545962559</v>
      </c>
      <c r="M12" s="53" t="n">
        <v>41.0484100583112</v>
      </c>
      <c r="N12" s="54" t="n">
        <v>16.1016949152542</v>
      </c>
      <c r="O12" s="50" t="s">
        <v>137</v>
      </c>
      <c r="P12" s="51" t="s">
        <v>138</v>
      </c>
      <c r="Q12" s="52" t="n">
        <v>6</v>
      </c>
      <c r="R12" s="53" t="n">
        <v>17.3167669596086</v>
      </c>
      <c r="S12" s="53" t="n">
        <v>11.7871042010376</v>
      </c>
      <c r="T12" s="55" t="n">
        <v>13.6363636363636</v>
      </c>
    </row>
    <row r="13" s="27" customFormat="true" ht="32.1" hidden="false" customHeight="true" outlineLevel="0" collapsed="false">
      <c r="A13" s="49" t="n">
        <v>3</v>
      </c>
      <c r="B13" s="50" t="s">
        <v>144</v>
      </c>
      <c r="C13" s="51" t="s">
        <v>145</v>
      </c>
      <c r="D13" s="52" t="n">
        <v>18</v>
      </c>
      <c r="E13" s="53" t="n">
        <v>25.5542068613045</v>
      </c>
      <c r="F13" s="53" t="n">
        <v>18.1168526752313</v>
      </c>
      <c r="G13" s="53"/>
      <c r="H13" s="54" t="n">
        <v>11.1111111111111</v>
      </c>
      <c r="I13" s="50" t="s">
        <v>144</v>
      </c>
      <c r="J13" s="51" t="s">
        <v>145</v>
      </c>
      <c r="K13" s="52" t="n">
        <v>17</v>
      </c>
      <c r="L13" s="53" t="n">
        <v>47.4993014808606</v>
      </c>
      <c r="M13" s="53" t="n">
        <v>34.6304089633</v>
      </c>
      <c r="N13" s="54" t="n">
        <v>14.406779661017</v>
      </c>
      <c r="O13" s="50" t="s">
        <v>139</v>
      </c>
      <c r="P13" s="51" t="s">
        <v>140</v>
      </c>
      <c r="Q13" s="52" t="n">
        <v>4</v>
      </c>
      <c r="R13" s="53" t="n">
        <v>11.5445113064058</v>
      </c>
      <c r="S13" s="53" t="n">
        <v>8.36027657485043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46</v>
      </c>
      <c r="C14" s="51" t="s">
        <v>147</v>
      </c>
      <c r="D14" s="52" t="n">
        <v>9</v>
      </c>
      <c r="E14" s="53" t="n">
        <v>12.7771034306523</v>
      </c>
      <c r="F14" s="53" t="n">
        <v>9.05151545736735</v>
      </c>
      <c r="G14" s="53"/>
      <c r="H14" s="54" t="n">
        <v>5.55555555555556</v>
      </c>
      <c r="I14" s="50" t="s">
        <v>146</v>
      </c>
      <c r="J14" s="51" t="s">
        <v>147</v>
      </c>
      <c r="K14" s="52" t="n">
        <v>8</v>
      </c>
      <c r="L14" s="53" t="n">
        <v>22.3526124615814</v>
      </c>
      <c r="M14" s="53" t="n">
        <v>16.1855428868389</v>
      </c>
      <c r="N14" s="54" t="n">
        <v>6.77966101694915</v>
      </c>
      <c r="O14" s="50" t="s">
        <v>153</v>
      </c>
      <c r="P14" s="51" t="s">
        <v>154</v>
      </c>
      <c r="Q14" s="52" t="n">
        <v>3</v>
      </c>
      <c r="R14" s="53" t="n">
        <v>8.65838347980432</v>
      </c>
      <c r="S14" s="53" t="n">
        <v>5.28961137647543</v>
      </c>
      <c r="T14" s="55" t="n">
        <v>6.81818181818182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9</v>
      </c>
      <c r="E15" s="53" t="n">
        <v>12.7771034306523</v>
      </c>
      <c r="F15" s="53" t="n">
        <v>9.46252197648408</v>
      </c>
      <c r="G15" s="53"/>
      <c r="H15" s="54" t="n">
        <v>5.55555555555556</v>
      </c>
      <c r="I15" s="50" t="s">
        <v>148</v>
      </c>
      <c r="J15" s="51" t="s">
        <v>149</v>
      </c>
      <c r="K15" s="52" t="n">
        <v>7</v>
      </c>
      <c r="L15" s="53" t="n">
        <v>19.5585359038838</v>
      </c>
      <c r="M15" s="53" t="n">
        <v>13.9446697657537</v>
      </c>
      <c r="N15" s="54" t="n">
        <v>5.93220338983051</v>
      </c>
      <c r="O15" s="50" t="s">
        <v>141</v>
      </c>
      <c r="P15" s="51" t="s">
        <v>142</v>
      </c>
      <c r="Q15" s="52" t="n">
        <v>2</v>
      </c>
      <c r="R15" s="53" t="n">
        <v>5.77225565320288</v>
      </c>
      <c r="S15" s="53" t="n">
        <v>3.84926116722345</v>
      </c>
      <c r="T15" s="55" t="n">
        <v>4.54545454545455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4</v>
      </c>
      <c r="E16" s="53" t="n">
        <v>11.1763062307907</v>
      </c>
      <c r="F16" s="53" t="n">
        <v>7.25927477893634</v>
      </c>
      <c r="G16" s="53" t="s">
        <v>152</v>
      </c>
      <c r="H16" s="54" t="n">
        <v>2.46913580246914</v>
      </c>
      <c r="I16" s="50" t="s">
        <v>159</v>
      </c>
      <c r="J16" s="51" t="s">
        <v>160</v>
      </c>
      <c r="K16" s="52" t="n">
        <v>5</v>
      </c>
      <c r="L16" s="53" t="n">
        <v>13.9703827884884</v>
      </c>
      <c r="M16" s="53" t="n">
        <v>12.2998743260684</v>
      </c>
      <c r="N16" s="54" t="n">
        <v>4.23728813559322</v>
      </c>
      <c r="O16" s="50" t="s">
        <v>165</v>
      </c>
      <c r="P16" s="51" t="s">
        <v>166</v>
      </c>
      <c r="Q16" s="52" t="n">
        <v>2</v>
      </c>
      <c r="R16" s="53" t="n">
        <v>5.77225565320288</v>
      </c>
      <c r="S16" s="53" t="n">
        <v>4.3799910348148</v>
      </c>
      <c r="T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7</v>
      </c>
      <c r="E17" s="53" t="n">
        <v>9.93774711272955</v>
      </c>
      <c r="F17" s="53" t="n">
        <v>6.69430841323446</v>
      </c>
      <c r="G17" s="53"/>
      <c r="H17" s="54" t="n">
        <v>4.32098765432099</v>
      </c>
      <c r="I17" s="50" t="s">
        <v>139</v>
      </c>
      <c r="J17" s="51" t="s">
        <v>140</v>
      </c>
      <c r="K17" s="52" t="n">
        <v>5</v>
      </c>
      <c r="L17" s="53" t="n">
        <v>13.9703827884884</v>
      </c>
      <c r="M17" s="53" t="n">
        <v>10.6384553322339</v>
      </c>
      <c r="N17" s="54" t="n">
        <v>4.23728813559322</v>
      </c>
      <c r="O17" s="50" t="s">
        <v>163</v>
      </c>
      <c r="P17" s="51" t="s">
        <v>164</v>
      </c>
      <c r="Q17" s="52" t="n">
        <v>2</v>
      </c>
      <c r="R17" s="53" t="n">
        <v>5.77225565320288</v>
      </c>
      <c r="S17" s="53" t="n">
        <v>4.61919735649949</v>
      </c>
      <c r="T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165</v>
      </c>
      <c r="C18" s="51" t="s">
        <v>166</v>
      </c>
      <c r="D18" s="52" t="n">
        <v>6</v>
      </c>
      <c r="E18" s="53" t="n">
        <v>8.51806895376818</v>
      </c>
      <c r="F18" s="53" t="n">
        <v>5.9308097007372</v>
      </c>
      <c r="G18" s="53"/>
      <c r="H18" s="54" t="n">
        <v>3.7037037037037</v>
      </c>
      <c r="I18" s="50" t="s">
        <v>150</v>
      </c>
      <c r="J18" s="51" t="s">
        <v>151</v>
      </c>
      <c r="K18" s="52" t="n">
        <v>4</v>
      </c>
      <c r="L18" s="53" t="n">
        <v>11.1763062307907</v>
      </c>
      <c r="M18" s="53" t="n">
        <v>7.25927477893634</v>
      </c>
      <c r="N18" s="54" t="n">
        <v>3.38983050847458</v>
      </c>
      <c r="O18" s="50" t="s">
        <v>144</v>
      </c>
      <c r="P18" s="51" t="s">
        <v>145</v>
      </c>
      <c r="Q18" s="52" t="n">
        <v>1</v>
      </c>
      <c r="R18" s="53" t="n">
        <v>2.88612782660144</v>
      </c>
      <c r="S18" s="53" t="n">
        <v>2.06896551724138</v>
      </c>
      <c r="T18" s="55" t="n">
        <v>2.27272727272727</v>
      </c>
    </row>
    <row r="19" s="27" customFormat="true" ht="32.1" hidden="false" customHeight="true" outlineLevel="0" collapsed="false">
      <c r="A19" s="49" t="n">
        <v>9</v>
      </c>
      <c r="B19" s="50" t="s">
        <v>159</v>
      </c>
      <c r="C19" s="51" t="s">
        <v>160</v>
      </c>
      <c r="D19" s="52" t="n">
        <v>5</v>
      </c>
      <c r="E19" s="53" t="n">
        <v>7.09839079480682</v>
      </c>
      <c r="F19" s="53" t="n">
        <v>6.2235172402523</v>
      </c>
      <c r="G19" s="53"/>
      <c r="H19" s="54" t="n">
        <v>3.08641975308642</v>
      </c>
      <c r="I19" s="50" t="s">
        <v>165</v>
      </c>
      <c r="J19" s="51" t="s">
        <v>166</v>
      </c>
      <c r="K19" s="52" t="n">
        <v>4</v>
      </c>
      <c r="L19" s="53" t="n">
        <v>11.1763062307907</v>
      </c>
      <c r="M19" s="53" t="n">
        <v>7.7495964651229</v>
      </c>
      <c r="N19" s="54" t="n">
        <v>3.38983050847458</v>
      </c>
      <c r="O19" s="50" t="s">
        <v>146</v>
      </c>
      <c r="P19" s="51" t="s">
        <v>147</v>
      </c>
      <c r="Q19" s="52" t="n">
        <v>1</v>
      </c>
      <c r="R19" s="53" t="n">
        <v>2.88612782660144</v>
      </c>
      <c r="S19" s="53" t="n">
        <v>1.97621225983532</v>
      </c>
      <c r="T19" s="55" t="n">
        <v>2.27272727272727</v>
      </c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5</v>
      </c>
      <c r="E20" s="53" t="n">
        <v>7.09839079480682</v>
      </c>
      <c r="F20" s="53" t="n">
        <v>4.7687340396511</v>
      </c>
      <c r="G20" s="53"/>
      <c r="H20" s="54" t="n">
        <v>3.08641975308642</v>
      </c>
      <c r="I20" s="50" t="s">
        <v>153</v>
      </c>
      <c r="J20" s="51" t="s">
        <v>154</v>
      </c>
      <c r="K20" s="52" t="n">
        <v>2</v>
      </c>
      <c r="L20" s="53" t="n">
        <v>5.58815311539536</v>
      </c>
      <c r="M20" s="53" t="n">
        <v>4.15601901073917</v>
      </c>
      <c r="N20" s="54" t="n">
        <v>1.69491525423729</v>
      </c>
      <c r="O20" s="50" t="s">
        <v>187</v>
      </c>
      <c r="P20" s="51" t="s">
        <v>188</v>
      </c>
      <c r="Q20" s="52" t="n">
        <v>1</v>
      </c>
      <c r="R20" s="53" t="n">
        <v>2.88612782660144</v>
      </c>
      <c r="S20" s="53" t="n">
        <v>1.87304890738814</v>
      </c>
      <c r="T20" s="55" t="n">
        <v>2.27272727272727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28</v>
      </c>
      <c r="E21" s="60" t="n">
        <v>39.7509884509182</v>
      </c>
      <c r="F21" s="60" t="n">
        <v>28.2417074228099</v>
      </c>
      <c r="G21" s="60"/>
      <c r="H21" s="61" t="n">
        <v>17.283950617284</v>
      </c>
      <c r="I21" s="57"/>
      <c r="J21" s="58" t="s">
        <v>45</v>
      </c>
      <c r="K21" s="59" t="n">
        <v>18</v>
      </c>
      <c r="L21" s="60" t="n">
        <v>50.2933780385583</v>
      </c>
      <c r="M21" s="60" t="n">
        <v>36.1034109766762</v>
      </c>
      <c r="N21" s="61" t="n">
        <v>15.2542372881356</v>
      </c>
      <c r="O21" s="57"/>
      <c r="P21" s="58" t="s">
        <v>45</v>
      </c>
      <c r="Q21" s="59" t="n">
        <v>5</v>
      </c>
      <c r="R21" s="60" t="n">
        <v>14.4306391330072</v>
      </c>
      <c r="S21" s="60" t="n">
        <v>10.8060411341237</v>
      </c>
      <c r="T21" s="60" t="n">
        <v>11.3636363636364</v>
      </c>
    </row>
    <row r="22" s="27" customFormat="true" ht="32.1" hidden="false" customHeight="true" outlineLevel="0" collapsed="false">
      <c r="A22" s="49" t="n">
        <v>11</v>
      </c>
      <c r="B22" s="50" t="s">
        <v>141</v>
      </c>
      <c r="C22" s="51" t="s">
        <v>142</v>
      </c>
      <c r="D22" s="52" t="n">
        <v>2</v>
      </c>
      <c r="E22" s="53" t="n">
        <v>5.77225565320288</v>
      </c>
      <c r="F22" s="53" t="n">
        <v>3.84926116722345</v>
      </c>
      <c r="G22" s="53" t="s">
        <v>143</v>
      </c>
      <c r="H22" s="54" t="n">
        <v>1.23456790123457</v>
      </c>
      <c r="I22" s="50" t="s">
        <v>179</v>
      </c>
      <c r="J22" s="51" t="s">
        <v>180</v>
      </c>
      <c r="K22" s="52" t="n">
        <v>2</v>
      </c>
      <c r="L22" s="53" t="n">
        <v>5.58815311539536</v>
      </c>
      <c r="M22" s="53" t="n">
        <v>3.89628071293647</v>
      </c>
      <c r="N22" s="54" t="n">
        <v>1.69491525423729</v>
      </c>
      <c r="O22" s="50" t="s">
        <v>167</v>
      </c>
      <c r="P22" s="51" t="s">
        <v>168</v>
      </c>
      <c r="Q22" s="52" t="n">
        <v>1</v>
      </c>
      <c r="R22" s="53" t="n">
        <v>2.88612782660144</v>
      </c>
      <c r="S22" s="53" t="n">
        <v>1.54043645699615</v>
      </c>
      <c r="T22" s="55" t="n">
        <v>2.27272727272727</v>
      </c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4</v>
      </c>
      <c r="E23" s="53" t="n">
        <v>5.67871263584545</v>
      </c>
      <c r="F23" s="53" t="n">
        <v>4.25685002545987</v>
      </c>
      <c r="G23" s="53"/>
      <c r="H23" s="54" t="n">
        <v>2.46913580246914</v>
      </c>
      <c r="I23" s="50" t="s">
        <v>193</v>
      </c>
      <c r="J23" s="51" t="s">
        <v>194</v>
      </c>
      <c r="K23" s="52" t="n">
        <v>2</v>
      </c>
      <c r="L23" s="53" t="n">
        <v>5.58815311539536</v>
      </c>
      <c r="M23" s="53" t="n">
        <v>4.35706383790016</v>
      </c>
      <c r="N23" s="54" t="n">
        <v>1.69491525423729</v>
      </c>
      <c r="O23" s="50" t="s">
        <v>193</v>
      </c>
      <c r="P23" s="51" t="s">
        <v>194</v>
      </c>
      <c r="Q23" s="52" t="n">
        <v>1</v>
      </c>
      <c r="R23" s="53" t="n">
        <v>2.88612782660144</v>
      </c>
      <c r="S23" s="53" t="n">
        <v>1.97621225983532</v>
      </c>
      <c r="T23" s="55" t="n">
        <v>2.27272727272727</v>
      </c>
    </row>
    <row r="24" s="27" customFormat="true" ht="32.1" hidden="false" customHeight="true" outlineLevel="0" collapsed="false">
      <c r="A24" s="49" t="n">
        <v>13</v>
      </c>
      <c r="B24" s="50" t="s">
        <v>193</v>
      </c>
      <c r="C24" s="51" t="s">
        <v>194</v>
      </c>
      <c r="D24" s="52" t="n">
        <v>3</v>
      </c>
      <c r="E24" s="53" t="n">
        <v>4.25903447688409</v>
      </c>
      <c r="F24" s="53" t="n">
        <v>3.05363306345325</v>
      </c>
      <c r="G24" s="53"/>
      <c r="H24" s="54" t="n">
        <v>1.85185185185185</v>
      </c>
      <c r="I24" s="50" t="s">
        <v>157</v>
      </c>
      <c r="J24" s="51" t="s">
        <v>158</v>
      </c>
      <c r="K24" s="52" t="n">
        <v>2</v>
      </c>
      <c r="L24" s="53" t="n">
        <v>5.58815311539536</v>
      </c>
      <c r="M24" s="53" t="n">
        <v>5.36380567721906</v>
      </c>
      <c r="N24" s="54" t="n">
        <v>1.69491525423729</v>
      </c>
      <c r="O24" s="50" t="s">
        <v>155</v>
      </c>
      <c r="P24" s="51" t="s">
        <v>156</v>
      </c>
      <c r="Q24" s="52" t="n">
        <v>1</v>
      </c>
      <c r="R24" s="53" t="n">
        <v>2.88612782660144</v>
      </c>
      <c r="S24" s="53" t="n">
        <v>3.26823435631726</v>
      </c>
      <c r="T24" s="55" t="n">
        <v>2.27272727272727</v>
      </c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1</v>
      </c>
      <c r="E25" s="53" t="n">
        <v>2.88612782660144</v>
      </c>
      <c r="F25" s="53" t="n">
        <v>3.26823435631726</v>
      </c>
      <c r="G25" s="53" t="s">
        <v>143</v>
      </c>
      <c r="H25" s="54" t="n">
        <v>0.617283950617284</v>
      </c>
      <c r="I25" s="50" t="s">
        <v>163</v>
      </c>
      <c r="J25" s="51" t="s">
        <v>164</v>
      </c>
      <c r="K25" s="52" t="n">
        <v>2</v>
      </c>
      <c r="L25" s="53" t="n">
        <v>5.58815311539536</v>
      </c>
      <c r="M25" s="53" t="n">
        <v>4.08180752908615</v>
      </c>
      <c r="N25" s="54" t="n">
        <v>1.69491525423729</v>
      </c>
      <c r="O25" s="50" t="s">
        <v>169</v>
      </c>
      <c r="P25" s="51" t="s">
        <v>170</v>
      </c>
      <c r="Q25" s="52" t="n">
        <v>1</v>
      </c>
      <c r="R25" s="53" t="n">
        <v>2.88612782660144</v>
      </c>
      <c r="S25" s="53" t="n">
        <v>1.63499779054353</v>
      </c>
      <c r="T25" s="55" t="n">
        <v>2.27272727272727</v>
      </c>
    </row>
    <row r="26" s="27" customFormat="true" ht="32.1" hidden="false" customHeight="true" outlineLevel="0" collapsed="false">
      <c r="A26" s="56" t="n">
        <v>15</v>
      </c>
      <c r="B26" s="62" t="s">
        <v>169</v>
      </c>
      <c r="C26" s="58" t="s">
        <v>170</v>
      </c>
      <c r="D26" s="63" t="n">
        <v>1</v>
      </c>
      <c r="E26" s="60" t="n">
        <v>2.88612782660144</v>
      </c>
      <c r="F26" s="60" t="n">
        <v>1.63499779054353</v>
      </c>
      <c r="G26" s="60" t="s">
        <v>143</v>
      </c>
      <c r="H26" s="61" t="n">
        <v>0.617283950617284</v>
      </c>
      <c r="I26" s="62" t="s">
        <v>199</v>
      </c>
      <c r="J26" s="58" t="s">
        <v>200</v>
      </c>
      <c r="K26" s="64" t="n">
        <v>1</v>
      </c>
      <c r="L26" s="60" t="n">
        <v>2.79407655769768</v>
      </c>
      <c r="M26" s="60" t="n">
        <v>1.54241645244216</v>
      </c>
      <c r="N26" s="61" t="n">
        <v>0.847457627118644</v>
      </c>
      <c r="O26" s="62" t="s">
        <v>161</v>
      </c>
      <c r="P26" s="58" t="s">
        <v>162</v>
      </c>
      <c r="Q26" s="64" t="n">
        <v>1</v>
      </c>
      <c r="R26" s="60" t="n">
        <v>2.88612782660144</v>
      </c>
      <c r="S26" s="60" t="n">
        <v>2.3861602704315</v>
      </c>
      <c r="T26" s="60" t="n">
        <v>2.2727272727272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83</v>
      </c>
      <c r="E10" s="53" t="n">
        <v>253.977940714549</v>
      </c>
      <c r="F10" s="53" t="n">
        <v>172.516962537917</v>
      </c>
      <c r="G10" s="53"/>
      <c r="H10" s="54" t="n">
        <v>100</v>
      </c>
      <c r="I10" s="50" t="s">
        <v>25</v>
      </c>
      <c r="J10" s="51" t="s">
        <v>26</v>
      </c>
      <c r="K10" s="52" t="n">
        <v>183</v>
      </c>
      <c r="L10" s="53" t="n">
        <v>319.402385918369</v>
      </c>
      <c r="M10" s="53" t="n">
        <v>224.193678484449</v>
      </c>
      <c r="N10" s="54" t="n">
        <v>100</v>
      </c>
      <c r="O10" s="50" t="s">
        <v>25</v>
      </c>
      <c r="P10" s="51" t="s">
        <v>26</v>
      </c>
      <c r="Q10" s="52" t="n">
        <v>100</v>
      </c>
      <c r="R10" s="53" t="n">
        <v>184.731907818778</v>
      </c>
      <c r="S10" s="53" t="n">
        <v>122.59833219694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60</v>
      </c>
      <c r="E11" s="53" t="n">
        <v>53.8469132256993</v>
      </c>
      <c r="F11" s="53" t="n">
        <v>36.9405557614638</v>
      </c>
      <c r="G11" s="53"/>
      <c r="H11" s="54" t="n">
        <v>21.2014134275618</v>
      </c>
      <c r="I11" s="50" t="s">
        <v>137</v>
      </c>
      <c r="J11" s="51" t="s">
        <v>138</v>
      </c>
      <c r="K11" s="52" t="n">
        <v>43</v>
      </c>
      <c r="L11" s="53" t="n">
        <v>75.0508338496714</v>
      </c>
      <c r="M11" s="53" t="n">
        <v>53.2627506882639</v>
      </c>
      <c r="N11" s="54" t="n">
        <v>23.4972677595628</v>
      </c>
      <c r="O11" s="50" t="s">
        <v>135</v>
      </c>
      <c r="P11" s="51" t="s">
        <v>136</v>
      </c>
      <c r="Q11" s="52" t="n">
        <v>23</v>
      </c>
      <c r="R11" s="53" t="n">
        <v>42.4883387983189</v>
      </c>
      <c r="S11" s="53" t="n">
        <v>27.8416668827867</v>
      </c>
      <c r="T11" s="55" t="n">
        <v>23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55</v>
      </c>
      <c r="E12" s="53" t="n">
        <v>49.3596704568911</v>
      </c>
      <c r="F12" s="53" t="n">
        <v>32.3870524586196</v>
      </c>
      <c r="G12" s="53"/>
      <c r="H12" s="54" t="n">
        <v>19.434628975265</v>
      </c>
      <c r="I12" s="50" t="s">
        <v>135</v>
      </c>
      <c r="J12" s="51" t="s">
        <v>136</v>
      </c>
      <c r="K12" s="52" t="n">
        <v>32</v>
      </c>
      <c r="L12" s="53" t="n">
        <v>55.851783329988</v>
      </c>
      <c r="M12" s="53" t="n">
        <v>36.408291341327</v>
      </c>
      <c r="N12" s="54" t="n">
        <v>17.4863387978142</v>
      </c>
      <c r="O12" s="50" t="s">
        <v>137</v>
      </c>
      <c r="P12" s="51" t="s">
        <v>138</v>
      </c>
      <c r="Q12" s="52" t="n">
        <v>17</v>
      </c>
      <c r="R12" s="53" t="n">
        <v>31.4044243291923</v>
      </c>
      <c r="S12" s="53" t="n">
        <v>21.0869945482603</v>
      </c>
      <c r="T12" s="55" t="n">
        <v>17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39</v>
      </c>
      <c r="E13" s="53" t="n">
        <v>35.0004935967046</v>
      </c>
      <c r="F13" s="53" t="n">
        <v>24.2310081291157</v>
      </c>
      <c r="G13" s="53"/>
      <c r="H13" s="54" t="n">
        <v>13.7809187279152</v>
      </c>
      <c r="I13" s="50" t="s">
        <v>139</v>
      </c>
      <c r="J13" s="51" t="s">
        <v>140</v>
      </c>
      <c r="K13" s="52" t="n">
        <v>25</v>
      </c>
      <c r="L13" s="53" t="n">
        <v>43.6342057265532</v>
      </c>
      <c r="M13" s="53" t="n">
        <v>30.8015431596652</v>
      </c>
      <c r="N13" s="54" t="n">
        <v>13.6612021857924</v>
      </c>
      <c r="O13" s="50" t="s">
        <v>139</v>
      </c>
      <c r="P13" s="51" t="s">
        <v>140</v>
      </c>
      <c r="Q13" s="52" t="n">
        <v>14</v>
      </c>
      <c r="R13" s="53" t="n">
        <v>25.8624670946289</v>
      </c>
      <c r="S13" s="53" t="n">
        <v>17.3607301129657</v>
      </c>
      <c r="T13" s="55" t="n">
        <v>14</v>
      </c>
    </row>
    <row r="14" s="27" customFormat="true" ht="32.1" hidden="false" customHeight="true" outlineLevel="0" collapsed="false">
      <c r="A14" s="49" t="n">
        <v>4</v>
      </c>
      <c r="B14" s="50" t="s">
        <v>144</v>
      </c>
      <c r="C14" s="51" t="s">
        <v>145</v>
      </c>
      <c r="D14" s="52" t="n">
        <v>24</v>
      </c>
      <c r="E14" s="53" t="n">
        <v>21.5387652902797</v>
      </c>
      <c r="F14" s="53" t="n">
        <v>14.68907933557</v>
      </c>
      <c r="G14" s="53"/>
      <c r="H14" s="54" t="n">
        <v>8.48056537102474</v>
      </c>
      <c r="I14" s="50" t="s">
        <v>144</v>
      </c>
      <c r="J14" s="51" t="s">
        <v>145</v>
      </c>
      <c r="K14" s="52" t="n">
        <v>22</v>
      </c>
      <c r="L14" s="53" t="n">
        <v>38.3981010393668</v>
      </c>
      <c r="M14" s="53" t="n">
        <v>27.8300845605601</v>
      </c>
      <c r="N14" s="54" t="n">
        <v>12.0218579234973</v>
      </c>
      <c r="O14" s="50" t="s">
        <v>141</v>
      </c>
      <c r="P14" s="51" t="s">
        <v>142</v>
      </c>
      <c r="Q14" s="52" t="n">
        <v>9</v>
      </c>
      <c r="R14" s="53" t="n">
        <v>16.62587170369</v>
      </c>
      <c r="S14" s="53" t="n">
        <v>10.9308494098094</v>
      </c>
      <c r="T14" s="55" t="n">
        <v>9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9</v>
      </c>
      <c r="E15" s="53" t="n">
        <v>16.62587170369</v>
      </c>
      <c r="F15" s="53" t="n">
        <v>10.9308494098094</v>
      </c>
      <c r="G15" s="53" t="s">
        <v>143</v>
      </c>
      <c r="H15" s="54" t="n">
        <v>3.18021201413428</v>
      </c>
      <c r="I15" s="50" t="s">
        <v>146</v>
      </c>
      <c r="J15" s="51" t="s">
        <v>147</v>
      </c>
      <c r="K15" s="52" t="n">
        <v>15</v>
      </c>
      <c r="L15" s="53" t="n">
        <v>26.1805234359319</v>
      </c>
      <c r="M15" s="53" t="n">
        <v>20.0510824682795</v>
      </c>
      <c r="N15" s="54" t="n">
        <v>8.19672131147541</v>
      </c>
      <c r="O15" s="50" t="s">
        <v>153</v>
      </c>
      <c r="P15" s="51" t="s">
        <v>154</v>
      </c>
      <c r="Q15" s="52" t="n">
        <v>4</v>
      </c>
      <c r="R15" s="53" t="n">
        <v>7.38927631275112</v>
      </c>
      <c r="S15" s="53" t="n">
        <v>4.7868214035527</v>
      </c>
      <c r="T15" s="55" t="n">
        <v>4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17</v>
      </c>
      <c r="E16" s="53" t="n">
        <v>15.2566254139481</v>
      </c>
      <c r="F16" s="53" t="n">
        <v>10.8687555020825</v>
      </c>
      <c r="G16" s="53"/>
      <c r="H16" s="54" t="n">
        <v>6.00706713780919</v>
      </c>
      <c r="I16" s="50" t="s">
        <v>148</v>
      </c>
      <c r="J16" s="51" t="s">
        <v>149</v>
      </c>
      <c r="K16" s="52" t="n">
        <v>7</v>
      </c>
      <c r="L16" s="53" t="n">
        <v>12.2175776034349</v>
      </c>
      <c r="M16" s="53" t="n">
        <v>8.68880730052532</v>
      </c>
      <c r="N16" s="54" t="n">
        <v>3.82513661202186</v>
      </c>
      <c r="O16" s="50" t="s">
        <v>155</v>
      </c>
      <c r="P16" s="51" t="s">
        <v>156</v>
      </c>
      <c r="Q16" s="52" t="n">
        <v>3</v>
      </c>
      <c r="R16" s="53" t="n">
        <v>5.54195723456334</v>
      </c>
      <c r="S16" s="53" t="n">
        <v>4.28555710164531</v>
      </c>
      <c r="T16" s="55" t="n">
        <v>3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9</v>
      </c>
      <c r="E17" s="53" t="n">
        <v>8.0770369838549</v>
      </c>
      <c r="F17" s="53" t="n">
        <v>5.28576125525708</v>
      </c>
      <c r="G17" s="53"/>
      <c r="H17" s="54" t="n">
        <v>3.18021201413428</v>
      </c>
      <c r="I17" s="50" t="s">
        <v>157</v>
      </c>
      <c r="J17" s="51" t="s">
        <v>158</v>
      </c>
      <c r="K17" s="52" t="n">
        <v>7</v>
      </c>
      <c r="L17" s="53" t="n">
        <v>12.2175776034349</v>
      </c>
      <c r="M17" s="53" t="n">
        <v>7.58743584268208</v>
      </c>
      <c r="N17" s="54" t="n">
        <v>3.82513661202186</v>
      </c>
      <c r="O17" s="50" t="s">
        <v>163</v>
      </c>
      <c r="P17" s="51" t="s">
        <v>164</v>
      </c>
      <c r="Q17" s="52" t="n">
        <v>3</v>
      </c>
      <c r="R17" s="53" t="n">
        <v>5.54195723456334</v>
      </c>
      <c r="S17" s="53" t="n">
        <v>3.49423255939216</v>
      </c>
      <c r="T17" s="55" t="n">
        <v>3</v>
      </c>
    </row>
    <row r="18" s="27" customFormat="true" ht="32.1" hidden="false" customHeight="true" outlineLevel="0" collapsed="false">
      <c r="A18" s="49" t="n">
        <v>8</v>
      </c>
      <c r="B18" s="50" t="s">
        <v>157</v>
      </c>
      <c r="C18" s="51" t="s">
        <v>158</v>
      </c>
      <c r="D18" s="52" t="n">
        <v>9</v>
      </c>
      <c r="E18" s="53" t="n">
        <v>8.0770369838549</v>
      </c>
      <c r="F18" s="53" t="n">
        <v>5.20959879791964</v>
      </c>
      <c r="G18" s="53"/>
      <c r="H18" s="54" t="n">
        <v>3.18021201413428</v>
      </c>
      <c r="I18" s="50" t="s">
        <v>153</v>
      </c>
      <c r="J18" s="51" t="s">
        <v>154</v>
      </c>
      <c r="K18" s="52" t="n">
        <v>4</v>
      </c>
      <c r="L18" s="53" t="n">
        <v>6.98147291624851</v>
      </c>
      <c r="M18" s="53" t="n">
        <v>3.90310187800205</v>
      </c>
      <c r="N18" s="54" t="n">
        <v>2.18579234972678</v>
      </c>
      <c r="O18" s="50" t="s">
        <v>144</v>
      </c>
      <c r="P18" s="51" t="s">
        <v>145</v>
      </c>
      <c r="Q18" s="52" t="n">
        <v>2</v>
      </c>
      <c r="R18" s="53" t="n">
        <v>3.69463815637556</v>
      </c>
      <c r="S18" s="53" t="n">
        <v>2.08083031694601</v>
      </c>
      <c r="T18" s="55" t="n">
        <v>2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8</v>
      </c>
      <c r="E19" s="53" t="n">
        <v>7.17958843009324</v>
      </c>
      <c r="F19" s="53" t="n">
        <v>4.23339391338235</v>
      </c>
      <c r="G19" s="53"/>
      <c r="H19" s="54" t="n">
        <v>2.82685512367491</v>
      </c>
      <c r="I19" s="50" t="s">
        <v>150</v>
      </c>
      <c r="J19" s="51" t="s">
        <v>151</v>
      </c>
      <c r="K19" s="52" t="n">
        <v>4</v>
      </c>
      <c r="L19" s="53" t="n">
        <v>6.98147291624851</v>
      </c>
      <c r="M19" s="53" t="n">
        <v>4.07868489551658</v>
      </c>
      <c r="N19" s="54" t="n">
        <v>2.18579234972678</v>
      </c>
      <c r="O19" s="50" t="s">
        <v>146</v>
      </c>
      <c r="P19" s="51" t="s">
        <v>147</v>
      </c>
      <c r="Q19" s="52" t="n">
        <v>2</v>
      </c>
      <c r="R19" s="53" t="n">
        <v>3.69463815637556</v>
      </c>
      <c r="S19" s="53" t="n">
        <v>2.33432999126291</v>
      </c>
      <c r="T19" s="55" t="n">
        <v>2</v>
      </c>
    </row>
    <row r="20" s="27" customFormat="true" ht="32.1" hidden="false" customHeight="true" outlineLevel="0" collapsed="false">
      <c r="A20" s="49" t="n">
        <v>10</v>
      </c>
      <c r="B20" s="50" t="s">
        <v>150</v>
      </c>
      <c r="C20" s="51" t="s">
        <v>151</v>
      </c>
      <c r="D20" s="52" t="n">
        <v>4</v>
      </c>
      <c r="E20" s="53" t="n">
        <v>6.98147291624851</v>
      </c>
      <c r="F20" s="53" t="n">
        <v>4.07868489551658</v>
      </c>
      <c r="G20" s="53" t="s">
        <v>152</v>
      </c>
      <c r="H20" s="54" t="n">
        <v>1.41342756183746</v>
      </c>
      <c r="I20" s="50" t="s">
        <v>163</v>
      </c>
      <c r="J20" s="51" t="s">
        <v>164</v>
      </c>
      <c r="K20" s="52" t="n">
        <v>4</v>
      </c>
      <c r="L20" s="53" t="n">
        <v>6.98147291624851</v>
      </c>
      <c r="M20" s="53" t="n">
        <v>6.30003540873193</v>
      </c>
      <c r="N20" s="54" t="n">
        <v>2.18579234972678</v>
      </c>
      <c r="O20" s="50" t="s">
        <v>148</v>
      </c>
      <c r="P20" s="51" t="s">
        <v>149</v>
      </c>
      <c r="Q20" s="52" t="n">
        <v>2</v>
      </c>
      <c r="R20" s="53" t="n">
        <v>3.69463815637556</v>
      </c>
      <c r="S20" s="53" t="n">
        <v>2.77353048899505</v>
      </c>
      <c r="T20" s="55" t="n">
        <v>2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49</v>
      </c>
      <c r="E21" s="60" t="n">
        <v>43.9749791343211</v>
      </c>
      <c r="F21" s="60" t="n">
        <v>31.0157808440438</v>
      </c>
      <c r="G21" s="60"/>
      <c r="H21" s="61" t="n">
        <v>17.3144876325088</v>
      </c>
      <c r="I21" s="57"/>
      <c r="J21" s="58" t="s">
        <v>45</v>
      </c>
      <c r="K21" s="59" t="n">
        <v>20</v>
      </c>
      <c r="L21" s="60" t="n">
        <v>34.9073645812425</v>
      </c>
      <c r="M21" s="60" t="n">
        <v>25.2818609408958</v>
      </c>
      <c r="N21" s="61" t="n">
        <v>10.9289617486339</v>
      </c>
      <c r="O21" s="57"/>
      <c r="P21" s="58" t="s">
        <v>45</v>
      </c>
      <c r="Q21" s="59" t="n">
        <v>21</v>
      </c>
      <c r="R21" s="60" t="n">
        <v>38.7937006419434</v>
      </c>
      <c r="S21" s="60" t="n">
        <v>25.6227893813276</v>
      </c>
      <c r="T21" s="60" t="n">
        <v>21</v>
      </c>
    </row>
    <row r="22" s="27" customFormat="true" ht="32.1" hidden="false" customHeight="true" outlineLevel="0" collapsed="false">
      <c r="A22" s="49" t="n">
        <v>11</v>
      </c>
      <c r="B22" s="50" t="s">
        <v>163</v>
      </c>
      <c r="C22" s="51" t="s">
        <v>164</v>
      </c>
      <c r="D22" s="52" t="n">
        <v>7</v>
      </c>
      <c r="E22" s="53" t="n">
        <v>6.28213987633159</v>
      </c>
      <c r="F22" s="53" t="n">
        <v>4.5753232320062</v>
      </c>
      <c r="G22" s="53"/>
      <c r="H22" s="54" t="n">
        <v>2.47349823321555</v>
      </c>
      <c r="I22" s="50" t="s">
        <v>165</v>
      </c>
      <c r="J22" s="51" t="s">
        <v>166</v>
      </c>
      <c r="K22" s="52" t="n">
        <v>3</v>
      </c>
      <c r="L22" s="53" t="n">
        <v>5.23610468718638</v>
      </c>
      <c r="M22" s="53" t="n">
        <v>3.49890219814572</v>
      </c>
      <c r="N22" s="54" t="n">
        <v>1.63934426229508</v>
      </c>
      <c r="O22" s="50" t="s">
        <v>187</v>
      </c>
      <c r="P22" s="51" t="s">
        <v>188</v>
      </c>
      <c r="Q22" s="52" t="n">
        <v>2</v>
      </c>
      <c r="R22" s="53" t="n">
        <v>3.69463815637556</v>
      </c>
      <c r="S22" s="53" t="n">
        <v>2.0873511060692</v>
      </c>
      <c r="T22" s="55" t="n">
        <v>2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3</v>
      </c>
      <c r="E23" s="53" t="n">
        <v>5.54195723456334</v>
      </c>
      <c r="F23" s="53" t="n">
        <v>4.28555710164531</v>
      </c>
      <c r="G23" s="53" t="s">
        <v>143</v>
      </c>
      <c r="H23" s="54" t="n">
        <v>1.06007067137809</v>
      </c>
      <c r="I23" s="50" t="s">
        <v>173</v>
      </c>
      <c r="J23" s="51" t="s">
        <v>174</v>
      </c>
      <c r="K23" s="52" t="n">
        <v>3</v>
      </c>
      <c r="L23" s="53" t="n">
        <v>5.23610468718638</v>
      </c>
      <c r="M23" s="53" t="n">
        <v>4.2679006125157</v>
      </c>
      <c r="N23" s="54" t="n">
        <v>1.63934426229508</v>
      </c>
      <c r="O23" s="50" t="s">
        <v>161</v>
      </c>
      <c r="P23" s="51" t="s">
        <v>162</v>
      </c>
      <c r="Q23" s="52" t="n">
        <v>2</v>
      </c>
      <c r="R23" s="53" t="n">
        <v>3.69463815637556</v>
      </c>
      <c r="S23" s="53" t="n">
        <v>2.33548823557837</v>
      </c>
      <c r="T23" s="55" t="n">
        <v>2</v>
      </c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2</v>
      </c>
      <c r="E24" s="53" t="n">
        <v>3.69463815637556</v>
      </c>
      <c r="F24" s="53" t="n">
        <v>2.33548823557837</v>
      </c>
      <c r="G24" s="53" t="s">
        <v>143</v>
      </c>
      <c r="H24" s="54" t="n">
        <v>0.706713780918728</v>
      </c>
      <c r="I24" s="50" t="s">
        <v>159</v>
      </c>
      <c r="J24" s="51" t="s">
        <v>160</v>
      </c>
      <c r="K24" s="52" t="n">
        <v>2</v>
      </c>
      <c r="L24" s="53" t="n">
        <v>3.49073645812425</v>
      </c>
      <c r="M24" s="53" t="n">
        <v>2.55481635451843</v>
      </c>
      <c r="N24" s="54" t="n">
        <v>1.09289617486339</v>
      </c>
      <c r="O24" s="50" t="s">
        <v>157</v>
      </c>
      <c r="P24" s="51" t="s">
        <v>158</v>
      </c>
      <c r="Q24" s="52" t="n">
        <v>2</v>
      </c>
      <c r="R24" s="53" t="n">
        <v>3.69463815637556</v>
      </c>
      <c r="S24" s="53" t="n">
        <v>2.88897920943498</v>
      </c>
      <c r="T24" s="55" t="n">
        <v>2</v>
      </c>
    </row>
    <row r="25" s="27" customFormat="true" ht="32.1" hidden="false" customHeight="true" outlineLevel="0" collapsed="false">
      <c r="A25" s="49" t="n">
        <v>14</v>
      </c>
      <c r="B25" s="50" t="s">
        <v>165</v>
      </c>
      <c r="C25" s="51" t="s">
        <v>166</v>
      </c>
      <c r="D25" s="52" t="n">
        <v>4</v>
      </c>
      <c r="E25" s="53" t="n">
        <v>3.58979421504662</v>
      </c>
      <c r="F25" s="53" t="n">
        <v>2.50414071294141</v>
      </c>
      <c r="G25" s="53"/>
      <c r="H25" s="54" t="n">
        <v>1.41342756183746</v>
      </c>
      <c r="I25" s="50" t="s">
        <v>167</v>
      </c>
      <c r="J25" s="51" t="s">
        <v>168</v>
      </c>
      <c r="K25" s="52" t="n">
        <v>2</v>
      </c>
      <c r="L25" s="53" t="n">
        <v>3.49073645812425</v>
      </c>
      <c r="M25" s="53" t="n">
        <v>3.35539596562919</v>
      </c>
      <c r="N25" s="54" t="n">
        <v>1.09289617486339</v>
      </c>
      <c r="O25" s="50" t="s">
        <v>199</v>
      </c>
      <c r="P25" s="51" t="s">
        <v>200</v>
      </c>
      <c r="Q25" s="52" t="n">
        <v>1</v>
      </c>
      <c r="R25" s="53" t="n">
        <v>1.84731907818778</v>
      </c>
      <c r="S25" s="53" t="n">
        <v>0.959916980153068</v>
      </c>
      <c r="T25" s="55" t="n">
        <v>1</v>
      </c>
    </row>
    <row r="26" s="27" customFormat="true" ht="32.1" hidden="false" customHeight="true" outlineLevel="0" collapsed="false">
      <c r="A26" s="56" t="n">
        <v>15</v>
      </c>
      <c r="B26" s="62" t="s">
        <v>173</v>
      </c>
      <c r="C26" s="58" t="s">
        <v>174</v>
      </c>
      <c r="D26" s="63" t="n">
        <v>4</v>
      </c>
      <c r="E26" s="60" t="n">
        <v>3.58979421504662</v>
      </c>
      <c r="F26" s="60" t="n">
        <v>2.90824850505293</v>
      </c>
      <c r="G26" s="60"/>
      <c r="H26" s="61" t="n">
        <v>1.41342756183746</v>
      </c>
      <c r="I26" s="62" t="s">
        <v>179</v>
      </c>
      <c r="J26" s="58" t="s">
        <v>180</v>
      </c>
      <c r="K26" s="64" t="n">
        <v>2</v>
      </c>
      <c r="L26" s="60" t="n">
        <v>3.49073645812425</v>
      </c>
      <c r="M26" s="60" t="n">
        <v>1.79243445073451</v>
      </c>
      <c r="N26" s="61" t="n">
        <v>1.09289617486339</v>
      </c>
      <c r="O26" s="62" t="s">
        <v>159</v>
      </c>
      <c r="P26" s="58" t="s">
        <v>160</v>
      </c>
      <c r="Q26" s="64" t="n">
        <v>1</v>
      </c>
      <c r="R26" s="60" t="n">
        <v>1.84731907818778</v>
      </c>
      <c r="S26" s="60" t="n">
        <v>1.12091333679294</v>
      </c>
      <c r="T26" s="60" t="n">
        <v>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1</v>
      </c>
      <c r="E10" s="53" t="n">
        <v>210.767680744867</v>
      </c>
      <c r="F10" s="53" t="n">
        <v>120.02643846038</v>
      </c>
      <c r="G10" s="53"/>
      <c r="H10" s="54" t="n">
        <v>100</v>
      </c>
      <c r="I10" s="50" t="s">
        <v>25</v>
      </c>
      <c r="J10" s="51" t="s">
        <v>26</v>
      </c>
      <c r="K10" s="52" t="n">
        <v>63</v>
      </c>
      <c r="L10" s="53" t="n">
        <v>283.905274779748</v>
      </c>
      <c r="M10" s="53" t="n">
        <v>171.785123280422</v>
      </c>
      <c r="N10" s="54" t="n">
        <v>100</v>
      </c>
      <c r="O10" s="50" t="s">
        <v>25</v>
      </c>
      <c r="P10" s="51" t="s">
        <v>26</v>
      </c>
      <c r="Q10" s="52" t="n">
        <v>28</v>
      </c>
      <c r="R10" s="53" t="n">
        <v>133.428639504408</v>
      </c>
      <c r="S10" s="53" t="n">
        <v>68.651434580032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18</v>
      </c>
      <c r="E11" s="53" t="n">
        <v>41.6903104770066</v>
      </c>
      <c r="F11" s="53" t="n">
        <v>20.8743930269359</v>
      </c>
      <c r="G11" s="53"/>
      <c r="H11" s="54" t="n">
        <v>19.7802197802198</v>
      </c>
      <c r="I11" s="50" t="s">
        <v>135</v>
      </c>
      <c r="J11" s="51" t="s">
        <v>136</v>
      </c>
      <c r="K11" s="52" t="n">
        <v>12</v>
      </c>
      <c r="L11" s="53" t="n">
        <v>54.0771951961425</v>
      </c>
      <c r="M11" s="53" t="n">
        <v>27.9824627745207</v>
      </c>
      <c r="N11" s="54" t="n">
        <v>19.047619047619</v>
      </c>
      <c r="O11" s="50" t="s">
        <v>139</v>
      </c>
      <c r="P11" s="51" t="s">
        <v>140</v>
      </c>
      <c r="Q11" s="52" t="n">
        <v>6</v>
      </c>
      <c r="R11" s="53" t="n">
        <v>28.5918513223731</v>
      </c>
      <c r="S11" s="53" t="n">
        <v>13.4566412235518</v>
      </c>
      <c r="T11" s="55" t="n">
        <v>21.4285714285714</v>
      </c>
    </row>
    <row r="12" s="27" customFormat="true" ht="32.1" hidden="false" customHeight="true" outlineLevel="0" collapsed="false">
      <c r="A12" s="49" t="n">
        <v>2</v>
      </c>
      <c r="B12" s="50" t="s">
        <v>144</v>
      </c>
      <c r="C12" s="51" t="s">
        <v>145</v>
      </c>
      <c r="D12" s="52" t="n">
        <v>12</v>
      </c>
      <c r="E12" s="53" t="n">
        <v>27.7935403180044</v>
      </c>
      <c r="F12" s="53" t="n">
        <v>17.9344863174336</v>
      </c>
      <c r="G12" s="53"/>
      <c r="H12" s="54" t="n">
        <v>13.1868131868132</v>
      </c>
      <c r="I12" s="50" t="s">
        <v>144</v>
      </c>
      <c r="J12" s="51" t="s">
        <v>145</v>
      </c>
      <c r="K12" s="52" t="n">
        <v>10</v>
      </c>
      <c r="L12" s="53" t="n">
        <v>45.0643293301187</v>
      </c>
      <c r="M12" s="53" t="n">
        <v>29.7435361574621</v>
      </c>
      <c r="N12" s="54" t="n">
        <v>15.8730158730159</v>
      </c>
      <c r="O12" s="50" t="s">
        <v>135</v>
      </c>
      <c r="P12" s="51" t="s">
        <v>136</v>
      </c>
      <c r="Q12" s="52" t="n">
        <v>6</v>
      </c>
      <c r="R12" s="53" t="n">
        <v>28.5918513223731</v>
      </c>
      <c r="S12" s="53" t="n">
        <v>13.9200725797736</v>
      </c>
      <c r="T12" s="55" t="n">
        <v>21.4285714285714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2</v>
      </c>
      <c r="E13" s="53" t="n">
        <v>27.7935403180044</v>
      </c>
      <c r="F13" s="53" t="n">
        <v>14.4684277945827</v>
      </c>
      <c r="G13" s="53"/>
      <c r="H13" s="54" t="n">
        <v>13.1868131868132</v>
      </c>
      <c r="I13" s="50" t="s">
        <v>146</v>
      </c>
      <c r="J13" s="51" t="s">
        <v>147</v>
      </c>
      <c r="K13" s="52" t="n">
        <v>9</v>
      </c>
      <c r="L13" s="53" t="n">
        <v>40.5578963971069</v>
      </c>
      <c r="M13" s="53" t="n">
        <v>24.896205214934</v>
      </c>
      <c r="N13" s="54" t="n">
        <v>14.2857142857143</v>
      </c>
      <c r="O13" s="50" t="s">
        <v>137</v>
      </c>
      <c r="P13" s="51" t="s">
        <v>138</v>
      </c>
      <c r="Q13" s="52" t="n">
        <v>5</v>
      </c>
      <c r="R13" s="53" t="n">
        <v>23.8265427686443</v>
      </c>
      <c r="S13" s="53" t="n">
        <v>12.1218581738708</v>
      </c>
      <c r="T13" s="55" t="n">
        <v>17.8571428571429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12</v>
      </c>
      <c r="E14" s="53" t="n">
        <v>27.7935403180044</v>
      </c>
      <c r="F14" s="53" t="n">
        <v>16.2319791934701</v>
      </c>
      <c r="G14" s="53"/>
      <c r="H14" s="54" t="n">
        <v>13.1868131868132</v>
      </c>
      <c r="I14" s="50" t="s">
        <v>137</v>
      </c>
      <c r="J14" s="51" t="s">
        <v>138</v>
      </c>
      <c r="K14" s="52" t="n">
        <v>7</v>
      </c>
      <c r="L14" s="53" t="n">
        <v>31.5450305310831</v>
      </c>
      <c r="M14" s="53" t="n">
        <v>20.8957389282203</v>
      </c>
      <c r="N14" s="54" t="n">
        <v>11.1111111111111</v>
      </c>
      <c r="O14" s="50" t="s">
        <v>144</v>
      </c>
      <c r="P14" s="51" t="s">
        <v>145</v>
      </c>
      <c r="Q14" s="52" t="n">
        <v>2</v>
      </c>
      <c r="R14" s="53" t="n">
        <v>9.53061710745771</v>
      </c>
      <c r="S14" s="53" t="n">
        <v>5.59111029975843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9</v>
      </c>
      <c r="E15" s="53" t="n">
        <v>20.8451552385033</v>
      </c>
      <c r="F15" s="53" t="n">
        <v>12.1767935999657</v>
      </c>
      <c r="G15" s="53"/>
      <c r="H15" s="54" t="n">
        <v>9.89010989010989</v>
      </c>
      <c r="I15" s="50" t="s">
        <v>139</v>
      </c>
      <c r="J15" s="51" t="s">
        <v>140</v>
      </c>
      <c r="K15" s="52" t="n">
        <v>6</v>
      </c>
      <c r="L15" s="53" t="n">
        <v>27.0385975980712</v>
      </c>
      <c r="M15" s="53" t="n">
        <v>15.3473566959836</v>
      </c>
      <c r="N15" s="54" t="n">
        <v>9.52380952380952</v>
      </c>
      <c r="O15" s="50" t="s">
        <v>141</v>
      </c>
      <c r="P15" s="51" t="s">
        <v>142</v>
      </c>
      <c r="Q15" s="52" t="n">
        <v>2</v>
      </c>
      <c r="R15" s="53" t="n">
        <v>9.53061710745771</v>
      </c>
      <c r="S15" s="53" t="n">
        <v>7.21931073383029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3</v>
      </c>
      <c r="E16" s="53" t="n">
        <v>13.5192987990356</v>
      </c>
      <c r="F16" s="53" t="n">
        <v>8.03113346847861</v>
      </c>
      <c r="G16" s="53" t="s">
        <v>152</v>
      </c>
      <c r="H16" s="54" t="n">
        <v>3.2967032967033</v>
      </c>
      <c r="I16" s="50" t="s">
        <v>148</v>
      </c>
      <c r="J16" s="51" t="s">
        <v>149</v>
      </c>
      <c r="K16" s="52" t="n">
        <v>4</v>
      </c>
      <c r="L16" s="53" t="n">
        <v>18.0257317320475</v>
      </c>
      <c r="M16" s="53" t="n">
        <v>9.41539784332097</v>
      </c>
      <c r="N16" s="54" t="n">
        <v>6.34920634920635</v>
      </c>
      <c r="O16" s="50" t="s">
        <v>167</v>
      </c>
      <c r="P16" s="51" t="s">
        <v>168</v>
      </c>
      <c r="Q16" s="52" t="n">
        <v>1</v>
      </c>
      <c r="R16" s="53" t="n">
        <v>4.76530855372885</v>
      </c>
      <c r="S16" s="53" t="n">
        <v>2.96458962393632</v>
      </c>
      <c r="T16" s="55" t="n">
        <v>3.57142857142857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2</v>
      </c>
      <c r="E17" s="53" t="n">
        <v>9.53061710745771</v>
      </c>
      <c r="F17" s="53" t="n">
        <v>7.21931073383029</v>
      </c>
      <c r="G17" s="53" t="s">
        <v>143</v>
      </c>
      <c r="H17" s="54" t="n">
        <v>2.1978021978022</v>
      </c>
      <c r="I17" s="50" t="s">
        <v>153</v>
      </c>
      <c r="J17" s="51" t="s">
        <v>154</v>
      </c>
      <c r="K17" s="52" t="n">
        <v>3</v>
      </c>
      <c r="L17" s="53" t="n">
        <v>13.5192987990356</v>
      </c>
      <c r="M17" s="53" t="n">
        <v>8.83456018508691</v>
      </c>
      <c r="N17" s="54" t="n">
        <v>4.76190476190476</v>
      </c>
      <c r="O17" s="50" t="s">
        <v>153</v>
      </c>
      <c r="P17" s="51" t="s">
        <v>154</v>
      </c>
      <c r="Q17" s="52" t="n">
        <v>1</v>
      </c>
      <c r="R17" s="53" t="n">
        <v>4.76530855372885</v>
      </c>
      <c r="S17" s="53" t="n">
        <v>1.70454545454545</v>
      </c>
      <c r="T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4</v>
      </c>
      <c r="E18" s="53" t="n">
        <v>9.26451343933481</v>
      </c>
      <c r="F18" s="53" t="n">
        <v>4.74670438326007</v>
      </c>
      <c r="G18" s="53"/>
      <c r="H18" s="54" t="n">
        <v>4.3956043956044</v>
      </c>
      <c r="I18" s="50" t="s">
        <v>150</v>
      </c>
      <c r="J18" s="51" t="s">
        <v>151</v>
      </c>
      <c r="K18" s="52" t="n">
        <v>3</v>
      </c>
      <c r="L18" s="53" t="n">
        <v>13.5192987990356</v>
      </c>
      <c r="M18" s="53" t="n">
        <v>8.03113346847861</v>
      </c>
      <c r="N18" s="54" t="n">
        <v>4.76190476190476</v>
      </c>
      <c r="O18" s="50" t="s">
        <v>197</v>
      </c>
      <c r="P18" s="51" t="s">
        <v>198</v>
      </c>
      <c r="Q18" s="52" t="n">
        <v>1</v>
      </c>
      <c r="R18" s="53" t="n">
        <v>4.76530855372885</v>
      </c>
      <c r="S18" s="53" t="n">
        <v>2.86872466479576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4</v>
      </c>
      <c r="E19" s="53" t="n">
        <v>9.26451343933481</v>
      </c>
      <c r="F19" s="53" t="n">
        <v>5.23573971838073</v>
      </c>
      <c r="G19" s="53"/>
      <c r="H19" s="54" t="n">
        <v>4.3956043956044</v>
      </c>
      <c r="I19" s="50" t="s">
        <v>159</v>
      </c>
      <c r="J19" s="51" t="s">
        <v>160</v>
      </c>
      <c r="K19" s="52" t="n">
        <v>2</v>
      </c>
      <c r="L19" s="53" t="n">
        <v>9.01286586602375</v>
      </c>
      <c r="M19" s="53" t="n">
        <v>7.81483436344927</v>
      </c>
      <c r="N19" s="54" t="n">
        <v>3.17460317460317</v>
      </c>
      <c r="O19" s="50" t="s">
        <v>155</v>
      </c>
      <c r="P19" s="51" t="s">
        <v>156</v>
      </c>
      <c r="Q19" s="52" t="n">
        <v>1</v>
      </c>
      <c r="R19" s="53" t="n">
        <v>4.76530855372885</v>
      </c>
      <c r="S19" s="53" t="n">
        <v>1.70454545454545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1</v>
      </c>
      <c r="E20" s="53" t="n">
        <v>4.76530855372885</v>
      </c>
      <c r="F20" s="53" t="n">
        <v>1.70454545454545</v>
      </c>
      <c r="G20" s="53" t="s">
        <v>143</v>
      </c>
      <c r="H20" s="54" t="n">
        <v>1.0989010989011</v>
      </c>
      <c r="I20" s="50" t="s">
        <v>175</v>
      </c>
      <c r="J20" s="51" t="s">
        <v>176</v>
      </c>
      <c r="K20" s="52" t="n">
        <v>1</v>
      </c>
      <c r="L20" s="53" t="n">
        <v>4.50643293301187</v>
      </c>
      <c r="M20" s="53" t="n">
        <v>2.09059233449477</v>
      </c>
      <c r="N20" s="54" t="n">
        <v>1.58730158730159</v>
      </c>
      <c r="O20" s="50" t="s">
        <v>161</v>
      </c>
      <c r="P20" s="51" t="s">
        <v>162</v>
      </c>
      <c r="Q20" s="52" t="n">
        <v>1</v>
      </c>
      <c r="R20" s="53" t="n">
        <v>4.76530855372885</v>
      </c>
      <c r="S20" s="53" t="n">
        <v>2.11565585331453</v>
      </c>
      <c r="T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4</v>
      </c>
      <c r="E21" s="60" t="n">
        <v>32.4257970376718</v>
      </c>
      <c r="F21" s="60" t="n">
        <v>19.9603462877087</v>
      </c>
      <c r="G21" s="60"/>
      <c r="H21" s="61" t="n">
        <v>15.3846153846154</v>
      </c>
      <c r="I21" s="57"/>
      <c r="J21" s="58" t="s">
        <v>45</v>
      </c>
      <c r="K21" s="59" t="n">
        <v>6</v>
      </c>
      <c r="L21" s="60" t="n">
        <v>27.0385975980712</v>
      </c>
      <c r="M21" s="60" t="n">
        <v>16.7333053144705</v>
      </c>
      <c r="N21" s="61" t="n">
        <v>9.52380952380952</v>
      </c>
      <c r="O21" s="57"/>
      <c r="P21" s="58" t="s">
        <v>45</v>
      </c>
      <c r="Q21" s="59" t="n">
        <v>2</v>
      </c>
      <c r="R21" s="60" t="n">
        <v>9.53061710745771</v>
      </c>
      <c r="S21" s="60" t="n">
        <v>4.98438051811029</v>
      </c>
      <c r="T21" s="60" t="n">
        <v>7.14285714285714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1</v>
      </c>
      <c r="E22" s="53" t="n">
        <v>4.76530855372885</v>
      </c>
      <c r="F22" s="53" t="n">
        <v>2.11565585331453</v>
      </c>
      <c r="G22" s="53" t="s">
        <v>143</v>
      </c>
      <c r="H22" s="54" t="n">
        <v>1.0989010989011</v>
      </c>
      <c r="I22" s="50" t="s">
        <v>189</v>
      </c>
      <c r="J22" s="51" t="s">
        <v>190</v>
      </c>
      <c r="K22" s="52" t="n">
        <v>1</v>
      </c>
      <c r="L22" s="53" t="n">
        <v>4.50643293301187</v>
      </c>
      <c r="M22" s="53" t="n">
        <v>2.78619018776499</v>
      </c>
      <c r="N22" s="54" t="n">
        <v>1.58730158730159</v>
      </c>
      <c r="O22" s="50" t="s">
        <v>209</v>
      </c>
      <c r="P22" s="51" t="s">
        <v>210</v>
      </c>
      <c r="Q22" s="52" t="n">
        <v>1</v>
      </c>
      <c r="R22" s="53" t="n">
        <v>4.76530855372885</v>
      </c>
      <c r="S22" s="53" t="n">
        <v>2.86872466479576</v>
      </c>
      <c r="T22" s="55" t="n">
        <v>3.57142857142857</v>
      </c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2</v>
      </c>
      <c r="E23" s="53" t="n">
        <v>4.6322567196674</v>
      </c>
      <c r="F23" s="53" t="n">
        <v>4.10004548395954</v>
      </c>
      <c r="G23" s="53"/>
      <c r="H23" s="54" t="n">
        <v>2.1978021978022</v>
      </c>
      <c r="I23" s="50" t="s">
        <v>165</v>
      </c>
      <c r="J23" s="51" t="s">
        <v>166</v>
      </c>
      <c r="K23" s="52" t="n">
        <v>1</v>
      </c>
      <c r="L23" s="53" t="n">
        <v>4.50643293301187</v>
      </c>
      <c r="M23" s="53" t="n">
        <v>2.09059233449477</v>
      </c>
      <c r="N23" s="54" t="n">
        <v>1.5873015873015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89</v>
      </c>
      <c r="C24" s="51" t="s">
        <v>190</v>
      </c>
      <c r="D24" s="52" t="n">
        <v>1</v>
      </c>
      <c r="E24" s="53" t="n">
        <v>4.50643293301187</v>
      </c>
      <c r="F24" s="53" t="n">
        <v>2.78619018776499</v>
      </c>
      <c r="G24" s="53" t="s">
        <v>152</v>
      </c>
      <c r="H24" s="54" t="n">
        <v>1.0989010989011</v>
      </c>
      <c r="I24" s="50" t="s">
        <v>157</v>
      </c>
      <c r="J24" s="51" t="s">
        <v>158</v>
      </c>
      <c r="K24" s="52" t="n">
        <v>1</v>
      </c>
      <c r="L24" s="53" t="n">
        <v>4.50643293301187</v>
      </c>
      <c r="M24" s="53" t="n">
        <v>3.13837375178317</v>
      </c>
      <c r="N24" s="54" t="n">
        <v>1.5873015873015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7</v>
      </c>
      <c r="C25" s="51" t="s">
        <v>168</v>
      </c>
      <c r="D25" s="52" t="n">
        <v>1</v>
      </c>
      <c r="E25" s="53" t="n">
        <v>2.3161283598337</v>
      </c>
      <c r="F25" s="53" t="n">
        <v>1.43827407111466</v>
      </c>
      <c r="G25" s="53"/>
      <c r="H25" s="54" t="n">
        <v>1.0989010989011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97</v>
      </c>
      <c r="C26" s="58" t="s">
        <v>198</v>
      </c>
      <c r="D26" s="63" t="n">
        <v>1</v>
      </c>
      <c r="E26" s="60" t="n">
        <v>2.3161283598337</v>
      </c>
      <c r="F26" s="60" t="n">
        <v>1.41342756183746</v>
      </c>
      <c r="G26" s="60"/>
      <c r="H26" s="61" t="n">
        <v>1.098901098901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51</v>
      </c>
      <c r="E10" s="53" t="n">
        <v>184.587550731016</v>
      </c>
      <c r="F10" s="53" t="n">
        <v>151.385257862071</v>
      </c>
      <c r="G10" s="53"/>
      <c r="H10" s="54" t="n">
        <v>100</v>
      </c>
      <c r="I10" s="50" t="s">
        <v>25</v>
      </c>
      <c r="J10" s="51" t="s">
        <v>26</v>
      </c>
      <c r="K10" s="52" t="n">
        <v>105</v>
      </c>
      <c r="L10" s="53" t="n">
        <v>251.497005988024</v>
      </c>
      <c r="M10" s="53" t="n">
        <v>213.460102227902</v>
      </c>
      <c r="N10" s="54" t="n">
        <v>100</v>
      </c>
      <c r="O10" s="50" t="s">
        <v>25</v>
      </c>
      <c r="P10" s="51" t="s">
        <v>26</v>
      </c>
      <c r="Q10" s="52" t="n">
        <v>46</v>
      </c>
      <c r="R10" s="53" t="n">
        <v>114.844959304938</v>
      </c>
      <c r="S10" s="53" t="n">
        <v>92.967651560780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38</v>
      </c>
      <c r="E11" s="53" t="n">
        <v>46.4524962104543</v>
      </c>
      <c r="F11" s="53" t="n">
        <v>39.166546485618</v>
      </c>
      <c r="G11" s="53"/>
      <c r="H11" s="54" t="n">
        <v>25.1655629139073</v>
      </c>
      <c r="I11" s="50" t="s">
        <v>137</v>
      </c>
      <c r="J11" s="51" t="s">
        <v>138</v>
      </c>
      <c r="K11" s="52" t="n">
        <v>30</v>
      </c>
      <c r="L11" s="53" t="n">
        <v>71.8562874251497</v>
      </c>
      <c r="M11" s="53" t="n">
        <v>61.7838155668835</v>
      </c>
      <c r="N11" s="54" t="n">
        <v>28.5714285714286</v>
      </c>
      <c r="O11" s="50" t="s">
        <v>137</v>
      </c>
      <c r="P11" s="51" t="s">
        <v>138</v>
      </c>
      <c r="Q11" s="52" t="n">
        <v>8</v>
      </c>
      <c r="R11" s="53" t="n">
        <v>19.9730364008588</v>
      </c>
      <c r="S11" s="53" t="n">
        <v>17.5168681142565</v>
      </c>
      <c r="T11" s="55" t="n">
        <v>17.3913043478261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30</v>
      </c>
      <c r="E12" s="53" t="n">
        <v>36.6730233240428</v>
      </c>
      <c r="F12" s="53" t="n">
        <v>30.1583428983798</v>
      </c>
      <c r="G12" s="53"/>
      <c r="H12" s="54" t="n">
        <v>19.8675496688742</v>
      </c>
      <c r="I12" s="50" t="s">
        <v>135</v>
      </c>
      <c r="J12" s="51" t="s">
        <v>136</v>
      </c>
      <c r="K12" s="52" t="n">
        <v>24</v>
      </c>
      <c r="L12" s="53" t="n">
        <v>57.4850299401198</v>
      </c>
      <c r="M12" s="53" t="n">
        <v>52.266860871747</v>
      </c>
      <c r="N12" s="54" t="n">
        <v>22.8571428571429</v>
      </c>
      <c r="O12" s="50" t="s">
        <v>135</v>
      </c>
      <c r="P12" s="51" t="s">
        <v>136</v>
      </c>
      <c r="Q12" s="52" t="n">
        <v>6</v>
      </c>
      <c r="R12" s="53" t="n">
        <v>14.9797773006441</v>
      </c>
      <c r="S12" s="53" t="n">
        <v>10.4395723444548</v>
      </c>
      <c r="T12" s="55" t="n">
        <v>13.0434782608696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4</v>
      </c>
      <c r="E13" s="53" t="n">
        <v>17.11407755122</v>
      </c>
      <c r="F13" s="53" t="n">
        <v>14.5719863528062</v>
      </c>
      <c r="G13" s="53"/>
      <c r="H13" s="54" t="n">
        <v>9.27152317880795</v>
      </c>
      <c r="I13" s="50" t="s">
        <v>144</v>
      </c>
      <c r="J13" s="51" t="s">
        <v>145</v>
      </c>
      <c r="K13" s="52" t="n">
        <v>12</v>
      </c>
      <c r="L13" s="53" t="n">
        <v>28.7425149700599</v>
      </c>
      <c r="M13" s="53" t="n">
        <v>22.0066730348467</v>
      </c>
      <c r="N13" s="54" t="n">
        <v>11.4285714285714</v>
      </c>
      <c r="O13" s="50" t="s">
        <v>141</v>
      </c>
      <c r="P13" s="51" t="s">
        <v>142</v>
      </c>
      <c r="Q13" s="52" t="n">
        <v>5</v>
      </c>
      <c r="R13" s="53" t="n">
        <v>12.4831477505368</v>
      </c>
      <c r="S13" s="53" t="n">
        <v>8.47276926453715</v>
      </c>
      <c r="T13" s="55" t="n">
        <v>10.8695652173913</v>
      </c>
    </row>
    <row r="14" s="27" customFormat="true" ht="32.1" hidden="false" customHeight="true" outlineLevel="0" collapsed="false">
      <c r="A14" s="49" t="n">
        <v>4</v>
      </c>
      <c r="B14" s="50" t="s">
        <v>144</v>
      </c>
      <c r="C14" s="51" t="s">
        <v>145</v>
      </c>
      <c r="D14" s="52" t="n">
        <v>12</v>
      </c>
      <c r="E14" s="53" t="n">
        <v>14.6692093296171</v>
      </c>
      <c r="F14" s="53" t="n">
        <v>10.7575653558754</v>
      </c>
      <c r="G14" s="53"/>
      <c r="H14" s="54" t="n">
        <v>7.94701986754967</v>
      </c>
      <c r="I14" s="50" t="s">
        <v>139</v>
      </c>
      <c r="J14" s="51" t="s">
        <v>140</v>
      </c>
      <c r="K14" s="52" t="n">
        <v>10</v>
      </c>
      <c r="L14" s="53" t="n">
        <v>23.9520958083832</v>
      </c>
      <c r="M14" s="53" t="n">
        <v>20.5966156151753</v>
      </c>
      <c r="N14" s="54" t="n">
        <v>9.52380952380952</v>
      </c>
      <c r="O14" s="50" t="s">
        <v>139</v>
      </c>
      <c r="P14" s="51" t="s">
        <v>140</v>
      </c>
      <c r="Q14" s="52" t="n">
        <v>4</v>
      </c>
      <c r="R14" s="53" t="n">
        <v>9.98651820042942</v>
      </c>
      <c r="S14" s="53" t="n">
        <v>8.97552784336456</v>
      </c>
      <c r="T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5</v>
      </c>
      <c r="E15" s="53" t="n">
        <v>12.4831477505368</v>
      </c>
      <c r="F15" s="53" t="n">
        <v>8.47276926453715</v>
      </c>
      <c r="G15" s="53" t="s">
        <v>143</v>
      </c>
      <c r="H15" s="54" t="n">
        <v>3.3112582781457</v>
      </c>
      <c r="I15" s="50" t="s">
        <v>148</v>
      </c>
      <c r="J15" s="51" t="s">
        <v>149</v>
      </c>
      <c r="K15" s="52" t="n">
        <v>6</v>
      </c>
      <c r="L15" s="53" t="n">
        <v>14.3712574850299</v>
      </c>
      <c r="M15" s="53" t="n">
        <v>11.9286781215361</v>
      </c>
      <c r="N15" s="54" t="n">
        <v>5.71428571428571</v>
      </c>
      <c r="O15" s="50" t="s">
        <v>161</v>
      </c>
      <c r="P15" s="51" t="s">
        <v>162</v>
      </c>
      <c r="Q15" s="52" t="n">
        <v>4</v>
      </c>
      <c r="R15" s="53" t="n">
        <v>9.98651820042942</v>
      </c>
      <c r="S15" s="53" t="n">
        <v>5.40836835373652</v>
      </c>
      <c r="T15" s="55" t="n">
        <v>8.69565217391304</v>
      </c>
    </row>
    <row r="16" s="27" customFormat="true" ht="32.1" hidden="false" customHeight="true" outlineLevel="0" collapsed="false">
      <c r="A16" s="49" t="n">
        <v>6</v>
      </c>
      <c r="B16" s="50" t="s">
        <v>161</v>
      </c>
      <c r="C16" s="51" t="s">
        <v>162</v>
      </c>
      <c r="D16" s="52" t="n">
        <v>4</v>
      </c>
      <c r="E16" s="53" t="n">
        <v>9.98651820042942</v>
      </c>
      <c r="F16" s="53" t="n">
        <v>5.40836835373652</v>
      </c>
      <c r="G16" s="53" t="s">
        <v>143</v>
      </c>
      <c r="H16" s="54" t="n">
        <v>2.64900662251656</v>
      </c>
      <c r="I16" s="50" t="s">
        <v>150</v>
      </c>
      <c r="J16" s="51" t="s">
        <v>151</v>
      </c>
      <c r="K16" s="52" t="n">
        <v>4</v>
      </c>
      <c r="L16" s="53" t="n">
        <v>9.58083832335329</v>
      </c>
      <c r="M16" s="53" t="n">
        <v>9.13036477768861</v>
      </c>
      <c r="N16" s="54" t="n">
        <v>3.80952380952381</v>
      </c>
      <c r="O16" s="50" t="s">
        <v>155</v>
      </c>
      <c r="P16" s="51" t="s">
        <v>156</v>
      </c>
      <c r="Q16" s="52" t="n">
        <v>3</v>
      </c>
      <c r="R16" s="53" t="n">
        <v>7.48988865032207</v>
      </c>
      <c r="S16" s="53" t="n">
        <v>5.82624258672831</v>
      </c>
      <c r="T16" s="55" t="n">
        <v>6.52173913043478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4</v>
      </c>
      <c r="E17" s="53" t="n">
        <v>9.58083832335329</v>
      </c>
      <c r="F17" s="53" t="n">
        <v>9.13036477768861</v>
      </c>
      <c r="G17" s="53" t="s">
        <v>152</v>
      </c>
      <c r="H17" s="54" t="n">
        <v>2.64900662251656</v>
      </c>
      <c r="I17" s="50" t="s">
        <v>146</v>
      </c>
      <c r="J17" s="51" t="s">
        <v>147</v>
      </c>
      <c r="K17" s="52" t="n">
        <v>3</v>
      </c>
      <c r="L17" s="53" t="n">
        <v>7.18562874251497</v>
      </c>
      <c r="M17" s="53" t="n">
        <v>4.84474942743363</v>
      </c>
      <c r="N17" s="54" t="n">
        <v>2.85714285714286</v>
      </c>
      <c r="O17" s="50" t="s">
        <v>167</v>
      </c>
      <c r="P17" s="51" t="s">
        <v>168</v>
      </c>
      <c r="Q17" s="52" t="n">
        <v>2</v>
      </c>
      <c r="R17" s="53" t="n">
        <v>4.99325910021471</v>
      </c>
      <c r="S17" s="53" t="n">
        <v>4.95883003563967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3</v>
      </c>
      <c r="E18" s="53" t="n">
        <v>7.48988865032207</v>
      </c>
      <c r="F18" s="53" t="n">
        <v>5.82624258672831</v>
      </c>
      <c r="G18" s="53" t="s">
        <v>143</v>
      </c>
      <c r="H18" s="54" t="n">
        <v>1.98675496688742</v>
      </c>
      <c r="I18" s="50" t="s">
        <v>163</v>
      </c>
      <c r="J18" s="51" t="s">
        <v>164</v>
      </c>
      <c r="K18" s="52" t="n">
        <v>3</v>
      </c>
      <c r="L18" s="53" t="n">
        <v>7.18562874251497</v>
      </c>
      <c r="M18" s="53" t="n">
        <v>5.74660407408767</v>
      </c>
      <c r="N18" s="54" t="n">
        <v>2.85714285714286</v>
      </c>
      <c r="O18" s="50" t="s">
        <v>153</v>
      </c>
      <c r="P18" s="51" t="s">
        <v>154</v>
      </c>
      <c r="Q18" s="52" t="n">
        <v>2</v>
      </c>
      <c r="R18" s="53" t="n">
        <v>4.99325910021471</v>
      </c>
      <c r="S18" s="53" t="n">
        <v>3.40899987040191</v>
      </c>
      <c r="T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6</v>
      </c>
      <c r="E19" s="53" t="n">
        <v>7.33460466480857</v>
      </c>
      <c r="F19" s="53" t="n">
        <v>5.93703578067571</v>
      </c>
      <c r="G19" s="53"/>
      <c r="H19" s="54" t="n">
        <v>3.97350993377483</v>
      </c>
      <c r="I19" s="50" t="s">
        <v>153</v>
      </c>
      <c r="J19" s="51" t="s">
        <v>154</v>
      </c>
      <c r="K19" s="52" t="n">
        <v>2</v>
      </c>
      <c r="L19" s="53" t="n">
        <v>4.79041916167665</v>
      </c>
      <c r="M19" s="53" t="n">
        <v>3.50373532934367</v>
      </c>
      <c r="N19" s="54" t="n">
        <v>1.9047619047619</v>
      </c>
      <c r="O19" s="50" t="s">
        <v>165</v>
      </c>
      <c r="P19" s="51" t="s">
        <v>166</v>
      </c>
      <c r="Q19" s="52" t="n">
        <v>2</v>
      </c>
      <c r="R19" s="53" t="n">
        <v>4.99325910021471</v>
      </c>
      <c r="S19" s="53" t="n">
        <v>4.889411662438</v>
      </c>
      <c r="T19" s="55" t="n">
        <v>4.34782608695652</v>
      </c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4</v>
      </c>
      <c r="E20" s="53" t="n">
        <v>4.88973644320571</v>
      </c>
      <c r="F20" s="53" t="n">
        <v>3.45135331846005</v>
      </c>
      <c r="G20" s="53"/>
      <c r="H20" s="54" t="n">
        <v>2.64900662251656</v>
      </c>
      <c r="I20" s="50" t="s">
        <v>159</v>
      </c>
      <c r="J20" s="51" t="s">
        <v>160</v>
      </c>
      <c r="K20" s="52" t="n">
        <v>1</v>
      </c>
      <c r="L20" s="53" t="n">
        <v>2.39520958083832</v>
      </c>
      <c r="M20" s="53" t="n">
        <v>1.82002022244692</v>
      </c>
      <c r="N20" s="54" t="n">
        <v>0.952380952380952</v>
      </c>
      <c r="O20" s="50" t="s">
        <v>157</v>
      </c>
      <c r="P20" s="51" t="s">
        <v>158</v>
      </c>
      <c r="Q20" s="52" t="n">
        <v>2</v>
      </c>
      <c r="R20" s="53" t="n">
        <v>4.99325910021471</v>
      </c>
      <c r="S20" s="53" t="n">
        <v>3.37291266406181</v>
      </c>
      <c r="T20" s="55" t="n">
        <v>4.34782608695652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31</v>
      </c>
      <c r="E21" s="60" t="n">
        <v>37.8954574348443</v>
      </c>
      <c r="F21" s="60" t="n">
        <v>32.5634698103616</v>
      </c>
      <c r="G21" s="60"/>
      <c r="H21" s="61" t="n">
        <v>20.5298013245033</v>
      </c>
      <c r="I21" s="57"/>
      <c r="J21" s="58" t="s">
        <v>45</v>
      </c>
      <c r="K21" s="59" t="n">
        <v>10</v>
      </c>
      <c r="L21" s="60" t="n">
        <v>23.9520958083832</v>
      </c>
      <c r="M21" s="60" t="n">
        <v>19.8319851867126</v>
      </c>
      <c r="N21" s="61" t="n">
        <v>9.52380952380952</v>
      </c>
      <c r="O21" s="57"/>
      <c r="P21" s="58" t="s">
        <v>45</v>
      </c>
      <c r="Q21" s="59" t="n">
        <v>8</v>
      </c>
      <c r="R21" s="60" t="n">
        <v>19.9730364008588</v>
      </c>
      <c r="S21" s="60" t="n">
        <v>19.6981488211614</v>
      </c>
      <c r="T21" s="60" t="n">
        <v>17.3913043478261</v>
      </c>
    </row>
    <row r="22" s="27" customFormat="true" ht="32.1" hidden="false" customHeight="true" outlineLevel="0" collapsed="false">
      <c r="A22" s="49" t="n">
        <v>11</v>
      </c>
      <c r="B22" s="50" t="s">
        <v>163</v>
      </c>
      <c r="C22" s="51" t="s">
        <v>164</v>
      </c>
      <c r="D22" s="52" t="n">
        <v>4</v>
      </c>
      <c r="E22" s="53" t="n">
        <v>4.88973644320571</v>
      </c>
      <c r="F22" s="53" t="n">
        <v>4.56720041296612</v>
      </c>
      <c r="G22" s="53"/>
      <c r="H22" s="54" t="n">
        <v>2.64900662251656</v>
      </c>
      <c r="I22" s="50" t="s">
        <v>175</v>
      </c>
      <c r="J22" s="51" t="s">
        <v>176</v>
      </c>
      <c r="K22" s="52" t="n">
        <v>1</v>
      </c>
      <c r="L22" s="53" t="n">
        <v>2.39520958083832</v>
      </c>
      <c r="M22" s="53" t="n">
        <v>1.82002022244692</v>
      </c>
      <c r="N22" s="54" t="n">
        <v>0.952380952380952</v>
      </c>
      <c r="O22" s="50" t="s">
        <v>193</v>
      </c>
      <c r="P22" s="51" t="s">
        <v>194</v>
      </c>
      <c r="Q22" s="52" t="n">
        <v>1</v>
      </c>
      <c r="R22" s="53" t="n">
        <v>2.49662955010736</v>
      </c>
      <c r="S22" s="53" t="n">
        <v>1.88235294117647</v>
      </c>
      <c r="T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146</v>
      </c>
      <c r="C23" s="51" t="s">
        <v>147</v>
      </c>
      <c r="D23" s="52" t="n">
        <v>3</v>
      </c>
      <c r="E23" s="53" t="n">
        <v>3.66730233240428</v>
      </c>
      <c r="F23" s="53" t="n">
        <v>2.3080836430655</v>
      </c>
      <c r="G23" s="53"/>
      <c r="H23" s="54" t="n">
        <v>1.98675496688742</v>
      </c>
      <c r="I23" s="50" t="s">
        <v>179</v>
      </c>
      <c r="J23" s="51" t="s">
        <v>180</v>
      </c>
      <c r="K23" s="52" t="n">
        <v>1</v>
      </c>
      <c r="L23" s="53" t="n">
        <v>2.39520958083832</v>
      </c>
      <c r="M23" s="53" t="n">
        <v>1.82094081942337</v>
      </c>
      <c r="N23" s="54" t="n">
        <v>0.952380952380952</v>
      </c>
      <c r="O23" s="50" t="s">
        <v>169</v>
      </c>
      <c r="P23" s="51" t="s">
        <v>170</v>
      </c>
      <c r="Q23" s="52" t="n">
        <v>1</v>
      </c>
      <c r="R23" s="53" t="n">
        <v>2.49662955010736</v>
      </c>
      <c r="S23" s="53" t="n">
        <v>2.05690778196778</v>
      </c>
      <c r="T23" s="55" t="n">
        <v>2.17391304347826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3</v>
      </c>
      <c r="E24" s="53" t="n">
        <v>3.66730233240428</v>
      </c>
      <c r="F24" s="53" t="n">
        <v>2.34485703472459</v>
      </c>
      <c r="G24" s="53"/>
      <c r="H24" s="54" t="n">
        <v>1.98675496688742</v>
      </c>
      <c r="I24" s="50" t="s">
        <v>209</v>
      </c>
      <c r="J24" s="51" t="s">
        <v>210</v>
      </c>
      <c r="K24" s="52" t="n">
        <v>1</v>
      </c>
      <c r="L24" s="53" t="n">
        <v>2.39520958083832</v>
      </c>
      <c r="M24" s="53" t="n">
        <v>2.37966468361276</v>
      </c>
      <c r="N24" s="54" t="n">
        <v>0.952380952380952</v>
      </c>
      <c r="O24" s="50" t="s">
        <v>173</v>
      </c>
      <c r="P24" s="51" t="s">
        <v>174</v>
      </c>
      <c r="Q24" s="52" t="n">
        <v>1</v>
      </c>
      <c r="R24" s="53" t="n">
        <v>2.49662955010736</v>
      </c>
      <c r="S24" s="53" t="n">
        <v>3.10136157337368</v>
      </c>
      <c r="T24" s="55" t="n">
        <v>2.17391304347826</v>
      </c>
    </row>
    <row r="25" s="27" customFormat="true" ht="32.1" hidden="false" customHeight="true" outlineLevel="0" collapsed="false">
      <c r="A25" s="49" t="n">
        <v>14</v>
      </c>
      <c r="B25" s="50" t="s">
        <v>169</v>
      </c>
      <c r="C25" s="51" t="s">
        <v>170</v>
      </c>
      <c r="D25" s="52" t="n">
        <v>1</v>
      </c>
      <c r="E25" s="53" t="n">
        <v>2.49662955010736</v>
      </c>
      <c r="F25" s="53" t="n">
        <v>2.05690778196778</v>
      </c>
      <c r="G25" s="53" t="s">
        <v>143</v>
      </c>
      <c r="H25" s="54" t="n">
        <v>0.662251655629139</v>
      </c>
      <c r="I25" s="50" t="s">
        <v>157</v>
      </c>
      <c r="J25" s="51" t="s">
        <v>158</v>
      </c>
      <c r="K25" s="52" t="n">
        <v>1</v>
      </c>
      <c r="L25" s="53" t="n">
        <v>2.39520958083832</v>
      </c>
      <c r="M25" s="53" t="n">
        <v>1.51236460249336</v>
      </c>
      <c r="N25" s="54" t="n">
        <v>0.952380952380952</v>
      </c>
      <c r="O25" s="50" t="s">
        <v>163</v>
      </c>
      <c r="P25" s="51" t="s">
        <v>164</v>
      </c>
      <c r="Q25" s="52" t="n">
        <v>1</v>
      </c>
      <c r="R25" s="53" t="n">
        <v>2.49662955010736</v>
      </c>
      <c r="S25" s="53" t="n">
        <v>3.41571227647177</v>
      </c>
      <c r="T25" s="55" t="n">
        <v>2.17391304347826</v>
      </c>
    </row>
    <row r="26" s="27" customFormat="true" ht="32.1" hidden="false" customHeight="true" outlineLevel="0" collapsed="false">
      <c r="A26" s="56" t="n">
        <v>15</v>
      </c>
      <c r="B26" s="62" t="s">
        <v>167</v>
      </c>
      <c r="C26" s="58" t="s">
        <v>168</v>
      </c>
      <c r="D26" s="63" t="n">
        <v>2</v>
      </c>
      <c r="E26" s="60" t="n">
        <v>2.44486822160286</v>
      </c>
      <c r="F26" s="60" t="n">
        <v>2.71612445525489</v>
      </c>
      <c r="G26" s="60"/>
      <c r="H26" s="61" t="n">
        <v>1.3245033112582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8.11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40</v>
      </c>
      <c r="E10" s="53" t="n">
        <v>1159.87873994991</v>
      </c>
      <c r="F10" s="53" t="n">
        <v>534.990754929364</v>
      </c>
      <c r="G10" s="54" t="n">
        <v>100</v>
      </c>
      <c r="H10" s="50" t="s">
        <v>23</v>
      </c>
      <c r="I10" s="51" t="s">
        <v>24</v>
      </c>
      <c r="J10" s="52" t="n">
        <v>267</v>
      </c>
      <c r="K10" s="53" t="n">
        <v>1357.19005743913</v>
      </c>
      <c r="L10" s="53" t="n">
        <v>711.886972658623</v>
      </c>
      <c r="M10" s="54" t="n">
        <v>100</v>
      </c>
      <c r="N10" s="50" t="s">
        <v>23</v>
      </c>
      <c r="O10" s="51" t="s">
        <v>24</v>
      </c>
      <c r="P10" s="52" t="n">
        <v>173</v>
      </c>
      <c r="Q10" s="53" t="n">
        <v>947.32230861899</v>
      </c>
      <c r="R10" s="53" t="n">
        <v>354.18828494270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6</v>
      </c>
      <c r="E11" s="53" t="n">
        <v>305.786213259523</v>
      </c>
      <c r="F11" s="53" t="n">
        <v>149.977606582756</v>
      </c>
      <c r="G11" s="54" t="n">
        <v>26.3636363636364</v>
      </c>
      <c r="H11" s="50" t="s">
        <v>25</v>
      </c>
      <c r="I11" s="51" t="s">
        <v>26</v>
      </c>
      <c r="J11" s="52" t="n">
        <v>73</v>
      </c>
      <c r="K11" s="53" t="n">
        <v>371.066944543283</v>
      </c>
      <c r="L11" s="53" t="n">
        <v>196.422321238975</v>
      </c>
      <c r="M11" s="54" t="n">
        <v>27.3408239700375</v>
      </c>
      <c r="N11" s="50" t="s">
        <v>25</v>
      </c>
      <c r="O11" s="51" t="s">
        <v>26</v>
      </c>
      <c r="P11" s="52" t="n">
        <v>43</v>
      </c>
      <c r="Q11" s="53" t="n">
        <v>235.461614281021</v>
      </c>
      <c r="R11" s="53" t="n">
        <v>101.892899615068</v>
      </c>
      <c r="S11" s="55" t="n">
        <v>24.855491329479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0</v>
      </c>
      <c r="E12" s="53" t="n">
        <v>131.804402267036</v>
      </c>
      <c r="F12" s="53" t="n">
        <v>59.8596474028672</v>
      </c>
      <c r="G12" s="54" t="n">
        <v>11.3636363636364</v>
      </c>
      <c r="H12" s="50" t="s">
        <v>27</v>
      </c>
      <c r="I12" s="51" t="s">
        <v>28</v>
      </c>
      <c r="J12" s="52" t="n">
        <v>33</v>
      </c>
      <c r="K12" s="53" t="n">
        <v>167.742591368881</v>
      </c>
      <c r="L12" s="53" t="n">
        <v>91.0745933903923</v>
      </c>
      <c r="M12" s="54" t="n">
        <v>12.3595505617978</v>
      </c>
      <c r="N12" s="50" t="s">
        <v>27</v>
      </c>
      <c r="O12" s="51" t="s">
        <v>28</v>
      </c>
      <c r="P12" s="52" t="n">
        <v>17</v>
      </c>
      <c r="Q12" s="53" t="n">
        <v>93.0894754134268</v>
      </c>
      <c r="R12" s="53" t="n">
        <v>28.0933851639813</v>
      </c>
      <c r="S12" s="55" t="n">
        <v>9.8265895953757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3</v>
      </c>
      <c r="E13" s="53" t="n">
        <v>86.9909054962436</v>
      </c>
      <c r="F13" s="53" t="n">
        <v>28.5383924458415</v>
      </c>
      <c r="G13" s="54" t="n">
        <v>7.5</v>
      </c>
      <c r="H13" s="50" t="s">
        <v>29</v>
      </c>
      <c r="I13" s="51" t="s">
        <v>30</v>
      </c>
      <c r="J13" s="52" t="n">
        <v>20</v>
      </c>
      <c r="K13" s="53" t="n">
        <v>101.662176587201</v>
      </c>
      <c r="L13" s="53" t="n">
        <v>39.8332235770623</v>
      </c>
      <c r="M13" s="54" t="n">
        <v>7.49063670411985</v>
      </c>
      <c r="N13" s="50" t="s">
        <v>29</v>
      </c>
      <c r="O13" s="51" t="s">
        <v>30</v>
      </c>
      <c r="P13" s="52" t="n">
        <v>13</v>
      </c>
      <c r="Q13" s="53" t="n">
        <v>71.186069433797</v>
      </c>
      <c r="R13" s="53" t="n">
        <v>18.5262115891011</v>
      </c>
      <c r="S13" s="55" t="n">
        <v>7.51445086705202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5</v>
      </c>
      <c r="E14" s="53" t="n">
        <v>65.9022011335179</v>
      </c>
      <c r="F14" s="53" t="n">
        <v>25.3966108367758</v>
      </c>
      <c r="G14" s="54" t="n">
        <v>5.68181818181818</v>
      </c>
      <c r="H14" s="50" t="s">
        <v>35</v>
      </c>
      <c r="I14" s="51" t="s">
        <v>36</v>
      </c>
      <c r="J14" s="52" t="n">
        <v>19</v>
      </c>
      <c r="K14" s="53" t="n">
        <v>96.5790677578407</v>
      </c>
      <c r="L14" s="53" t="n">
        <v>75.1806032247529</v>
      </c>
      <c r="M14" s="54" t="n">
        <v>7.11610486891386</v>
      </c>
      <c r="N14" s="50" t="s">
        <v>37</v>
      </c>
      <c r="O14" s="51" t="s">
        <v>38</v>
      </c>
      <c r="P14" s="52" t="n">
        <v>12</v>
      </c>
      <c r="Q14" s="53" t="n">
        <v>65.7102179388895</v>
      </c>
      <c r="R14" s="53" t="n">
        <v>19.9735080602112</v>
      </c>
      <c r="S14" s="55" t="n">
        <v>6.9364161849711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21</v>
      </c>
      <c r="E15" s="53" t="n">
        <v>55.357848952155</v>
      </c>
      <c r="F15" s="53" t="n">
        <v>41.0456238738099</v>
      </c>
      <c r="G15" s="54" t="n">
        <v>4.77272727272727</v>
      </c>
      <c r="H15" s="50" t="s">
        <v>33</v>
      </c>
      <c r="I15" s="51" t="s">
        <v>34</v>
      </c>
      <c r="J15" s="52" t="n">
        <v>13</v>
      </c>
      <c r="K15" s="53" t="n">
        <v>66.0804147816805</v>
      </c>
      <c r="L15" s="53" t="n">
        <v>29.7501616374543</v>
      </c>
      <c r="M15" s="54" t="n">
        <v>4.8689138576779</v>
      </c>
      <c r="N15" s="50" t="s">
        <v>33</v>
      </c>
      <c r="O15" s="51" t="s">
        <v>34</v>
      </c>
      <c r="P15" s="52" t="n">
        <v>12</v>
      </c>
      <c r="Q15" s="53" t="n">
        <v>65.7102179388895</v>
      </c>
      <c r="R15" s="53" t="n">
        <v>20.1607017662889</v>
      </c>
      <c r="S15" s="55" t="n">
        <v>6.9364161849711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20</v>
      </c>
      <c r="E16" s="53" t="n">
        <v>52.7217609068143</v>
      </c>
      <c r="F16" s="53" t="n">
        <v>19.7650187458616</v>
      </c>
      <c r="G16" s="54" t="n">
        <v>4.54545454545455</v>
      </c>
      <c r="H16" s="50" t="s">
        <v>41</v>
      </c>
      <c r="I16" s="51" t="s">
        <v>42</v>
      </c>
      <c r="J16" s="52" t="n">
        <v>13</v>
      </c>
      <c r="K16" s="53" t="n">
        <v>66.0804147816805</v>
      </c>
      <c r="L16" s="53" t="n">
        <v>26.7479743817648</v>
      </c>
      <c r="M16" s="54" t="n">
        <v>4.8689138576779</v>
      </c>
      <c r="N16" s="50" t="s">
        <v>31</v>
      </c>
      <c r="O16" s="51" t="s">
        <v>32</v>
      </c>
      <c r="P16" s="52" t="n">
        <v>9</v>
      </c>
      <c r="Q16" s="53" t="n">
        <v>49.2826634541671</v>
      </c>
      <c r="R16" s="53" t="n">
        <v>18.4997432245856</v>
      </c>
      <c r="S16" s="55" t="n">
        <v>5.20231213872832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17</v>
      </c>
      <c r="E17" s="53" t="n">
        <v>44.8134967707922</v>
      </c>
      <c r="F17" s="53" t="n">
        <v>19.9030203477555</v>
      </c>
      <c r="G17" s="54" t="n">
        <v>3.86363636363636</v>
      </c>
      <c r="H17" s="50" t="s">
        <v>43</v>
      </c>
      <c r="I17" s="51" t="s">
        <v>44</v>
      </c>
      <c r="J17" s="52" t="n">
        <v>10</v>
      </c>
      <c r="K17" s="53" t="n">
        <v>50.8310882936004</v>
      </c>
      <c r="L17" s="53" t="n">
        <v>29.9171728874285</v>
      </c>
      <c r="M17" s="54" t="n">
        <v>3.74531835205993</v>
      </c>
      <c r="N17" s="50" t="s">
        <v>48</v>
      </c>
      <c r="O17" s="51" t="s">
        <v>49</v>
      </c>
      <c r="P17" s="52" t="n">
        <v>6</v>
      </c>
      <c r="Q17" s="53" t="n">
        <v>32.8551089694448</v>
      </c>
      <c r="R17" s="53" t="n">
        <v>9.40084376161763</v>
      </c>
      <c r="S17" s="55" t="n">
        <v>3.46820809248555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6</v>
      </c>
      <c r="E18" s="53" t="n">
        <v>42.1774087254514</v>
      </c>
      <c r="F18" s="53" t="n">
        <v>22.7272035854216</v>
      </c>
      <c r="G18" s="54" t="n">
        <v>3.63636363636364</v>
      </c>
      <c r="H18" s="50" t="s">
        <v>39</v>
      </c>
      <c r="I18" s="51" t="s">
        <v>40</v>
      </c>
      <c r="J18" s="52" t="n">
        <v>9</v>
      </c>
      <c r="K18" s="53" t="n">
        <v>45.7479794642403</v>
      </c>
      <c r="L18" s="53" t="n">
        <v>19.6153850894092</v>
      </c>
      <c r="M18" s="54" t="n">
        <v>3.37078651685393</v>
      </c>
      <c r="N18" s="50" t="s">
        <v>43</v>
      </c>
      <c r="O18" s="51" t="s">
        <v>44</v>
      </c>
      <c r="P18" s="52" t="n">
        <v>6</v>
      </c>
      <c r="Q18" s="53" t="n">
        <v>32.8551089694448</v>
      </c>
      <c r="R18" s="53" t="n">
        <v>14.2550336337662</v>
      </c>
      <c r="S18" s="55" t="n">
        <v>3.46820809248555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6</v>
      </c>
      <c r="E19" s="53" t="n">
        <v>42.1774087254514</v>
      </c>
      <c r="F19" s="53" t="n">
        <v>15.281262527752</v>
      </c>
      <c r="G19" s="54" t="n">
        <v>3.63636363636364</v>
      </c>
      <c r="H19" s="50" t="s">
        <v>31</v>
      </c>
      <c r="I19" s="51" t="s">
        <v>32</v>
      </c>
      <c r="J19" s="52" t="n">
        <v>8</v>
      </c>
      <c r="K19" s="53" t="n">
        <v>40.6648706348803</v>
      </c>
      <c r="L19" s="53" t="n">
        <v>20.6139360256761</v>
      </c>
      <c r="M19" s="54" t="n">
        <v>2.99625468164794</v>
      </c>
      <c r="N19" s="50" t="s">
        <v>52</v>
      </c>
      <c r="O19" s="51" t="s">
        <v>53</v>
      </c>
      <c r="P19" s="52" t="n">
        <v>6</v>
      </c>
      <c r="Q19" s="53" t="n">
        <v>32.8551089694448</v>
      </c>
      <c r="R19" s="53" t="n">
        <v>8.92653050366053</v>
      </c>
      <c r="S19" s="55" t="n">
        <v>3.46820809248555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3</v>
      </c>
      <c r="E20" s="53" t="n">
        <v>34.2691445894293</v>
      </c>
      <c r="F20" s="53" t="n">
        <v>12.7688006799107</v>
      </c>
      <c r="G20" s="54" t="n">
        <v>2.95454545454545</v>
      </c>
      <c r="H20" s="50" t="s">
        <v>37</v>
      </c>
      <c r="I20" s="51" t="s">
        <v>38</v>
      </c>
      <c r="J20" s="52" t="n">
        <v>8</v>
      </c>
      <c r="K20" s="53" t="n">
        <v>40.6648706348803</v>
      </c>
      <c r="L20" s="53" t="n">
        <v>19.3171400552577</v>
      </c>
      <c r="M20" s="54" t="n">
        <v>2.99625468164794</v>
      </c>
      <c r="N20" s="50" t="s">
        <v>50</v>
      </c>
      <c r="O20" s="51" t="s">
        <v>51</v>
      </c>
      <c r="P20" s="52" t="n">
        <v>4</v>
      </c>
      <c r="Q20" s="53" t="n">
        <v>21.9034059796298</v>
      </c>
      <c r="R20" s="53" t="n">
        <v>6.09640740526245</v>
      </c>
      <c r="S20" s="55" t="n">
        <v>2.3121387283237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13</v>
      </c>
      <c r="E21" s="60" t="n">
        <v>297.877949123501</v>
      </c>
      <c r="F21" s="60" t="n">
        <v>139.727567900613</v>
      </c>
      <c r="G21" s="61" t="n">
        <v>25.6818181818182</v>
      </c>
      <c r="H21" s="57"/>
      <c r="I21" s="58" t="s">
        <v>45</v>
      </c>
      <c r="J21" s="59" t="n">
        <v>61</v>
      </c>
      <c r="K21" s="60" t="n">
        <v>310.069638590962</v>
      </c>
      <c r="L21" s="60" t="n">
        <v>163.414461150449</v>
      </c>
      <c r="M21" s="61" t="n">
        <v>22.8464419475655</v>
      </c>
      <c r="N21" s="57"/>
      <c r="O21" s="58" t="s">
        <v>45</v>
      </c>
      <c r="P21" s="59" t="n">
        <v>45</v>
      </c>
      <c r="Q21" s="60" t="n">
        <v>246.413317270836</v>
      </c>
      <c r="R21" s="60" t="n">
        <v>108.363020219159</v>
      </c>
      <c r="S21" s="60" t="n">
        <v>26.0115606936416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12</v>
      </c>
      <c r="E22" s="53" t="n">
        <v>31.6330565440886</v>
      </c>
      <c r="F22" s="53" t="n">
        <v>9.7825477386586</v>
      </c>
      <c r="G22" s="54" t="n">
        <v>2.72727272727273</v>
      </c>
      <c r="H22" s="50" t="s">
        <v>46</v>
      </c>
      <c r="I22" s="51" t="s">
        <v>47</v>
      </c>
      <c r="J22" s="52" t="n">
        <v>7</v>
      </c>
      <c r="K22" s="53" t="n">
        <v>35.5817618055203</v>
      </c>
      <c r="L22" s="53" t="n">
        <v>26.2004506914519</v>
      </c>
      <c r="M22" s="54" t="n">
        <v>2.62172284644195</v>
      </c>
      <c r="N22" s="50" t="s">
        <v>39</v>
      </c>
      <c r="O22" s="51" t="s">
        <v>40</v>
      </c>
      <c r="P22" s="52" t="n">
        <v>4</v>
      </c>
      <c r="Q22" s="53" t="n">
        <v>21.9034059796298</v>
      </c>
      <c r="R22" s="53" t="n">
        <v>6.38352695714184</v>
      </c>
      <c r="S22" s="55" t="n">
        <v>2.3121387283237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0</v>
      </c>
      <c r="E23" s="53" t="n">
        <v>26.3608804534071</v>
      </c>
      <c r="F23" s="53" t="n">
        <v>8.78655250478632</v>
      </c>
      <c r="G23" s="54" t="n">
        <v>2.27272727272727</v>
      </c>
      <c r="H23" s="50" t="s">
        <v>52</v>
      </c>
      <c r="I23" s="51" t="s">
        <v>53</v>
      </c>
      <c r="J23" s="52" t="n">
        <v>6</v>
      </c>
      <c r="K23" s="53" t="n">
        <v>30.4986529761602</v>
      </c>
      <c r="L23" s="53" t="n">
        <v>11.0293729276094</v>
      </c>
      <c r="M23" s="54" t="n">
        <v>2.24719101123596</v>
      </c>
      <c r="N23" s="50" t="s">
        <v>41</v>
      </c>
      <c r="O23" s="51" t="s">
        <v>42</v>
      </c>
      <c r="P23" s="52" t="n">
        <v>3</v>
      </c>
      <c r="Q23" s="53" t="n">
        <v>16.4275544847224</v>
      </c>
      <c r="R23" s="53" t="n">
        <v>5.02435602916289</v>
      </c>
      <c r="S23" s="55" t="n">
        <v>1.73410404624277</v>
      </c>
    </row>
    <row r="24" s="27" customFormat="true" ht="32.1" hidden="false" customHeight="true" outlineLevel="0" collapsed="false">
      <c r="A24" s="49" t="n">
        <v>13</v>
      </c>
      <c r="B24" s="50" t="s">
        <v>46</v>
      </c>
      <c r="C24" s="51" t="s">
        <v>47</v>
      </c>
      <c r="D24" s="52" t="n">
        <v>10</v>
      </c>
      <c r="E24" s="53" t="n">
        <v>26.3608804534071</v>
      </c>
      <c r="F24" s="53" t="n">
        <v>19.5202996557248</v>
      </c>
      <c r="G24" s="54" t="n">
        <v>2.27272727272727</v>
      </c>
      <c r="H24" s="50" t="s">
        <v>48</v>
      </c>
      <c r="I24" s="51" t="s">
        <v>49</v>
      </c>
      <c r="J24" s="52" t="n">
        <v>4</v>
      </c>
      <c r="K24" s="53" t="n">
        <v>20.3324353174401</v>
      </c>
      <c r="L24" s="53" t="n">
        <v>8.05905198207146</v>
      </c>
      <c r="M24" s="54" t="n">
        <v>1.49812734082397</v>
      </c>
      <c r="N24" s="50" t="s">
        <v>46</v>
      </c>
      <c r="O24" s="51" t="s">
        <v>47</v>
      </c>
      <c r="P24" s="52" t="n">
        <v>3</v>
      </c>
      <c r="Q24" s="53" t="n">
        <v>16.4275544847224</v>
      </c>
      <c r="R24" s="53" t="n">
        <v>12.8564250938015</v>
      </c>
      <c r="S24" s="55" t="n">
        <v>1.73410404624277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6</v>
      </c>
      <c r="E25" s="53" t="n">
        <v>15.8165282720443</v>
      </c>
      <c r="F25" s="53" t="n">
        <v>6.0193768589454</v>
      </c>
      <c r="G25" s="54" t="n">
        <v>1.36363636363636</v>
      </c>
      <c r="H25" s="50" t="s">
        <v>50</v>
      </c>
      <c r="I25" s="51" t="s">
        <v>51</v>
      </c>
      <c r="J25" s="52" t="n">
        <v>2</v>
      </c>
      <c r="K25" s="53" t="n">
        <v>10.1662176587201</v>
      </c>
      <c r="L25" s="53" t="n">
        <v>5.31251178167532</v>
      </c>
      <c r="M25" s="54" t="n">
        <v>0.749063670411985</v>
      </c>
      <c r="N25" s="50" t="s">
        <v>63</v>
      </c>
      <c r="O25" s="51" t="s">
        <v>64</v>
      </c>
      <c r="P25" s="52" t="n">
        <v>2</v>
      </c>
      <c r="Q25" s="53" t="n">
        <v>10.9517029898149</v>
      </c>
      <c r="R25" s="53" t="n">
        <v>2.83012309839808</v>
      </c>
      <c r="S25" s="55" t="n">
        <v>1.15606936416185</v>
      </c>
    </row>
    <row r="26" s="27" customFormat="true" ht="32.1" hidden="false" customHeight="true" outlineLevel="0" collapsed="false">
      <c r="A26" s="56" t="n">
        <v>15</v>
      </c>
      <c r="B26" s="62" t="s">
        <v>63</v>
      </c>
      <c r="C26" s="58" t="s">
        <v>64</v>
      </c>
      <c r="D26" s="63" t="n">
        <v>3</v>
      </c>
      <c r="E26" s="60" t="n">
        <v>7.90826413602214</v>
      </c>
      <c r="F26" s="60" t="n">
        <v>2.97226778971201</v>
      </c>
      <c r="G26" s="61" t="n">
        <v>0.681818181818182</v>
      </c>
      <c r="H26" s="62" t="s">
        <v>54</v>
      </c>
      <c r="I26" s="58" t="s">
        <v>55</v>
      </c>
      <c r="J26" s="64" t="n">
        <v>1</v>
      </c>
      <c r="K26" s="60" t="n">
        <v>5.08310882936004</v>
      </c>
      <c r="L26" s="60" t="n">
        <v>1.69811320754717</v>
      </c>
      <c r="M26" s="61" t="n">
        <v>0.374531835205993</v>
      </c>
      <c r="N26" s="62" t="s">
        <v>35</v>
      </c>
      <c r="O26" s="58" t="s">
        <v>36</v>
      </c>
      <c r="P26" s="64" t="n">
        <v>2</v>
      </c>
      <c r="Q26" s="60" t="n">
        <v>10.9517029898149</v>
      </c>
      <c r="R26" s="60" t="n">
        <v>6.89188661880747</v>
      </c>
      <c r="S26" s="60" t="n">
        <v>1.1560693641618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2</v>
      </c>
      <c r="E10" s="53" t="n">
        <v>266.585531939555</v>
      </c>
      <c r="F10" s="53" t="n">
        <v>177.770390660052</v>
      </c>
      <c r="G10" s="53"/>
      <c r="H10" s="54" t="n">
        <v>100</v>
      </c>
      <c r="I10" s="50" t="s">
        <v>25</v>
      </c>
      <c r="J10" s="51" t="s">
        <v>26</v>
      </c>
      <c r="K10" s="52" t="n">
        <v>62</v>
      </c>
      <c r="L10" s="53" t="n">
        <v>352.683523422168</v>
      </c>
      <c r="M10" s="53" t="n">
        <v>251.021685107103</v>
      </c>
      <c r="N10" s="54" t="n">
        <v>100</v>
      </c>
      <c r="O10" s="50" t="s">
        <v>25</v>
      </c>
      <c r="P10" s="51" t="s">
        <v>26</v>
      </c>
      <c r="Q10" s="52" t="n">
        <v>30</v>
      </c>
      <c r="R10" s="53" t="n">
        <v>177.189770243931</v>
      </c>
      <c r="S10" s="53" t="n">
        <v>109.05291812263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17</v>
      </c>
      <c r="E11" s="53" t="n">
        <v>49.260370032309</v>
      </c>
      <c r="F11" s="53" t="n">
        <v>34.0180423945184</v>
      </c>
      <c r="G11" s="53"/>
      <c r="H11" s="54" t="n">
        <v>18.4782608695652</v>
      </c>
      <c r="I11" s="50" t="s">
        <v>137</v>
      </c>
      <c r="J11" s="51" t="s">
        <v>138</v>
      </c>
      <c r="K11" s="52" t="n">
        <v>14</v>
      </c>
      <c r="L11" s="53" t="n">
        <v>79.638214966296</v>
      </c>
      <c r="M11" s="53" t="n">
        <v>55.8825808111301</v>
      </c>
      <c r="N11" s="54" t="n">
        <v>22.5806451612903</v>
      </c>
      <c r="O11" s="50" t="s">
        <v>139</v>
      </c>
      <c r="P11" s="51" t="s">
        <v>140</v>
      </c>
      <c r="Q11" s="52" t="n">
        <v>7</v>
      </c>
      <c r="R11" s="53" t="n">
        <v>41.344279723584</v>
      </c>
      <c r="S11" s="53" t="n">
        <v>23.0232584438531</v>
      </c>
      <c r="T11" s="55" t="n">
        <v>23.3333333333333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6</v>
      </c>
      <c r="E12" s="53" t="n">
        <v>46.3627012068791</v>
      </c>
      <c r="F12" s="53" t="n">
        <v>30.4663674097182</v>
      </c>
      <c r="G12" s="53"/>
      <c r="H12" s="54" t="n">
        <v>17.3913043478261</v>
      </c>
      <c r="I12" s="50" t="s">
        <v>135</v>
      </c>
      <c r="J12" s="51" t="s">
        <v>136</v>
      </c>
      <c r="K12" s="52" t="n">
        <v>13</v>
      </c>
      <c r="L12" s="53" t="n">
        <v>73.949771040132</v>
      </c>
      <c r="M12" s="53" t="n">
        <v>53.0645122020372</v>
      </c>
      <c r="N12" s="54" t="n">
        <v>20.9677419354839</v>
      </c>
      <c r="O12" s="50" t="s">
        <v>135</v>
      </c>
      <c r="P12" s="51" t="s">
        <v>136</v>
      </c>
      <c r="Q12" s="52" t="n">
        <v>4</v>
      </c>
      <c r="R12" s="53" t="n">
        <v>23.6253026991908</v>
      </c>
      <c r="S12" s="53" t="n">
        <v>15.298262133483</v>
      </c>
      <c r="T12" s="55" t="n">
        <v>13.3333333333333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2</v>
      </c>
      <c r="E13" s="53" t="n">
        <v>34.7720259051593</v>
      </c>
      <c r="F13" s="53" t="n">
        <v>22.2068302673505</v>
      </c>
      <c r="G13" s="53"/>
      <c r="H13" s="54" t="n">
        <v>13.0434782608696</v>
      </c>
      <c r="I13" s="50" t="s">
        <v>144</v>
      </c>
      <c r="J13" s="51" t="s">
        <v>145</v>
      </c>
      <c r="K13" s="52" t="n">
        <v>11</v>
      </c>
      <c r="L13" s="53" t="n">
        <v>62.572883187804</v>
      </c>
      <c r="M13" s="53" t="n">
        <v>43.184827453971</v>
      </c>
      <c r="N13" s="54" t="n">
        <v>17.741935483871</v>
      </c>
      <c r="O13" s="50" t="s">
        <v>148</v>
      </c>
      <c r="P13" s="51" t="s">
        <v>149</v>
      </c>
      <c r="Q13" s="52" t="n">
        <v>3</v>
      </c>
      <c r="R13" s="53" t="n">
        <v>17.7189770243931</v>
      </c>
      <c r="S13" s="53" t="n">
        <v>13.6961874543876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44</v>
      </c>
      <c r="C14" s="51" t="s">
        <v>145</v>
      </c>
      <c r="D14" s="52" t="n">
        <v>11</v>
      </c>
      <c r="E14" s="53" t="n">
        <v>31.8743570797294</v>
      </c>
      <c r="F14" s="53" t="n">
        <v>21.2484464081385</v>
      </c>
      <c r="G14" s="53"/>
      <c r="H14" s="54" t="n">
        <v>11.9565217391304</v>
      </c>
      <c r="I14" s="50" t="s">
        <v>139</v>
      </c>
      <c r="J14" s="51" t="s">
        <v>140</v>
      </c>
      <c r="K14" s="52" t="n">
        <v>5</v>
      </c>
      <c r="L14" s="53" t="n">
        <v>28.44221963082</v>
      </c>
      <c r="M14" s="53" t="n">
        <v>20.6070356744025</v>
      </c>
      <c r="N14" s="54" t="n">
        <v>8.06451612903226</v>
      </c>
      <c r="O14" s="50" t="s">
        <v>141</v>
      </c>
      <c r="P14" s="51" t="s">
        <v>142</v>
      </c>
      <c r="Q14" s="52" t="n">
        <v>3</v>
      </c>
      <c r="R14" s="53" t="n">
        <v>17.7189770243931</v>
      </c>
      <c r="S14" s="53" t="n">
        <v>9.70051188455446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3</v>
      </c>
      <c r="E15" s="53" t="n">
        <v>17.7189770243931</v>
      </c>
      <c r="F15" s="53" t="n">
        <v>9.70051188455446</v>
      </c>
      <c r="G15" s="53" t="s">
        <v>143</v>
      </c>
      <c r="H15" s="54" t="n">
        <v>3.26086956521739</v>
      </c>
      <c r="I15" s="50" t="s">
        <v>163</v>
      </c>
      <c r="J15" s="51" t="s">
        <v>164</v>
      </c>
      <c r="K15" s="52" t="n">
        <v>4</v>
      </c>
      <c r="L15" s="53" t="n">
        <v>22.753775704656</v>
      </c>
      <c r="M15" s="53" t="n">
        <v>17.1081553424448</v>
      </c>
      <c r="N15" s="54" t="n">
        <v>6.45161290322581</v>
      </c>
      <c r="O15" s="50" t="s">
        <v>137</v>
      </c>
      <c r="P15" s="51" t="s">
        <v>138</v>
      </c>
      <c r="Q15" s="52" t="n">
        <v>2</v>
      </c>
      <c r="R15" s="53" t="n">
        <v>11.8126513495954</v>
      </c>
      <c r="S15" s="53" t="n">
        <v>6.66666666666667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3</v>
      </c>
      <c r="E16" s="53" t="n">
        <v>17.065331778492</v>
      </c>
      <c r="F16" s="53" t="n">
        <v>11.2735617585082</v>
      </c>
      <c r="G16" s="53" t="s">
        <v>152</v>
      </c>
      <c r="H16" s="54" t="n">
        <v>3.26086956521739</v>
      </c>
      <c r="I16" s="50" t="s">
        <v>146</v>
      </c>
      <c r="J16" s="51" t="s">
        <v>147</v>
      </c>
      <c r="K16" s="52" t="n">
        <v>3</v>
      </c>
      <c r="L16" s="53" t="n">
        <v>17.065331778492</v>
      </c>
      <c r="M16" s="53" t="n">
        <v>10.0556682300249</v>
      </c>
      <c r="N16" s="54" t="n">
        <v>4.83870967741936</v>
      </c>
      <c r="O16" s="50" t="s">
        <v>167</v>
      </c>
      <c r="P16" s="51" t="s">
        <v>168</v>
      </c>
      <c r="Q16" s="52" t="n">
        <v>2</v>
      </c>
      <c r="R16" s="53" t="n">
        <v>11.8126513495954</v>
      </c>
      <c r="S16" s="53" t="n">
        <v>8.81278538812785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5</v>
      </c>
      <c r="E17" s="53" t="n">
        <v>14.4883441271497</v>
      </c>
      <c r="F17" s="53" t="n">
        <v>11.2464445096866</v>
      </c>
      <c r="G17" s="53"/>
      <c r="H17" s="54" t="n">
        <v>5.43478260869565</v>
      </c>
      <c r="I17" s="50" t="s">
        <v>150</v>
      </c>
      <c r="J17" s="51" t="s">
        <v>151</v>
      </c>
      <c r="K17" s="52" t="n">
        <v>3</v>
      </c>
      <c r="L17" s="53" t="n">
        <v>17.065331778492</v>
      </c>
      <c r="M17" s="53" t="n">
        <v>11.2735617585082</v>
      </c>
      <c r="N17" s="54" t="n">
        <v>4.83870967741936</v>
      </c>
      <c r="O17" s="50" t="s">
        <v>155</v>
      </c>
      <c r="P17" s="51" t="s">
        <v>156</v>
      </c>
      <c r="Q17" s="52" t="n">
        <v>2</v>
      </c>
      <c r="R17" s="53" t="n">
        <v>11.8126513495954</v>
      </c>
      <c r="S17" s="53" t="n">
        <v>6.57155513862831</v>
      </c>
      <c r="T17" s="55" t="n">
        <v>6.66666666666667</v>
      </c>
    </row>
    <row r="18" s="27" customFormat="true" ht="32.1" hidden="false" customHeight="true" outlineLevel="0" collapsed="false">
      <c r="A18" s="49" t="n">
        <v>8</v>
      </c>
      <c r="B18" s="50" t="s">
        <v>163</v>
      </c>
      <c r="C18" s="51" t="s">
        <v>164</v>
      </c>
      <c r="D18" s="52" t="n">
        <v>5</v>
      </c>
      <c r="E18" s="53" t="n">
        <v>14.4883441271497</v>
      </c>
      <c r="F18" s="53" t="n">
        <v>9.86613304369082</v>
      </c>
      <c r="G18" s="53"/>
      <c r="H18" s="54" t="n">
        <v>5.43478260869565</v>
      </c>
      <c r="I18" s="50" t="s">
        <v>165</v>
      </c>
      <c r="J18" s="51" t="s">
        <v>166</v>
      </c>
      <c r="K18" s="52" t="n">
        <v>3</v>
      </c>
      <c r="L18" s="53" t="n">
        <v>17.065331778492</v>
      </c>
      <c r="M18" s="53" t="n">
        <v>13.6720354063056</v>
      </c>
      <c r="N18" s="54" t="n">
        <v>4.83870967741936</v>
      </c>
      <c r="O18" s="50" t="s">
        <v>153</v>
      </c>
      <c r="P18" s="51" t="s">
        <v>154</v>
      </c>
      <c r="Q18" s="52" t="n">
        <v>1</v>
      </c>
      <c r="R18" s="53" t="n">
        <v>5.90632567479771</v>
      </c>
      <c r="S18" s="53" t="n">
        <v>3.19444444444444</v>
      </c>
      <c r="T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2</v>
      </c>
      <c r="E19" s="53" t="n">
        <v>11.8126513495954</v>
      </c>
      <c r="F19" s="53" t="n">
        <v>6.57155513862831</v>
      </c>
      <c r="G19" s="53" t="s">
        <v>143</v>
      </c>
      <c r="H19" s="54" t="n">
        <v>2.17391304347826</v>
      </c>
      <c r="I19" s="50" t="s">
        <v>148</v>
      </c>
      <c r="J19" s="51" t="s">
        <v>149</v>
      </c>
      <c r="K19" s="52" t="n">
        <v>2</v>
      </c>
      <c r="L19" s="53" t="n">
        <v>11.376887852328</v>
      </c>
      <c r="M19" s="53" t="n">
        <v>9.0959538687963</v>
      </c>
      <c r="N19" s="54" t="n">
        <v>3.2258064516129</v>
      </c>
      <c r="O19" s="50" t="s">
        <v>179</v>
      </c>
      <c r="P19" s="51" t="s">
        <v>180</v>
      </c>
      <c r="Q19" s="52" t="n">
        <v>1</v>
      </c>
      <c r="R19" s="53" t="n">
        <v>5.90632567479771</v>
      </c>
      <c r="S19" s="53" t="n">
        <v>3.75469336670839</v>
      </c>
      <c r="T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146</v>
      </c>
      <c r="C20" s="51" t="s">
        <v>147</v>
      </c>
      <c r="D20" s="52" t="n">
        <v>3</v>
      </c>
      <c r="E20" s="53" t="n">
        <v>8.69300647628983</v>
      </c>
      <c r="F20" s="53" t="n">
        <v>4.86024724414817</v>
      </c>
      <c r="G20" s="53"/>
      <c r="H20" s="54" t="n">
        <v>3.26086956521739</v>
      </c>
      <c r="I20" s="50" t="s">
        <v>159</v>
      </c>
      <c r="J20" s="51" t="s">
        <v>160</v>
      </c>
      <c r="K20" s="52" t="n">
        <v>1</v>
      </c>
      <c r="L20" s="53" t="n">
        <v>5.688443926164</v>
      </c>
      <c r="M20" s="53" t="n">
        <v>3.52595494613124</v>
      </c>
      <c r="N20" s="54" t="n">
        <v>1.61290322580645</v>
      </c>
      <c r="O20" s="50" t="s">
        <v>171</v>
      </c>
      <c r="P20" s="51" t="s">
        <v>172</v>
      </c>
      <c r="Q20" s="52" t="n">
        <v>1</v>
      </c>
      <c r="R20" s="53" t="n">
        <v>5.90632567479771</v>
      </c>
      <c r="S20" s="53" t="n">
        <v>3.33333333333333</v>
      </c>
      <c r="T20" s="55" t="n">
        <v>3.33333333333333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5</v>
      </c>
      <c r="E21" s="60" t="n">
        <v>43.4650323814491</v>
      </c>
      <c r="F21" s="60" t="n">
        <v>30.0676049640303</v>
      </c>
      <c r="G21" s="60"/>
      <c r="H21" s="61" t="n">
        <v>16.304347826087</v>
      </c>
      <c r="I21" s="57"/>
      <c r="J21" s="58" t="s">
        <v>45</v>
      </c>
      <c r="K21" s="59" t="n">
        <v>3</v>
      </c>
      <c r="L21" s="60" t="n">
        <v>17.065331778492</v>
      </c>
      <c r="M21" s="60" t="n">
        <v>13.5513994133508</v>
      </c>
      <c r="N21" s="61" t="n">
        <v>4.83870967741936</v>
      </c>
      <c r="O21" s="57"/>
      <c r="P21" s="58" t="s">
        <v>45</v>
      </c>
      <c r="Q21" s="59" t="n">
        <v>4</v>
      </c>
      <c r="R21" s="60" t="n">
        <v>23.6253026991908</v>
      </c>
      <c r="S21" s="60" t="n">
        <v>15.0012198684524</v>
      </c>
      <c r="T21" s="60" t="n">
        <v>13.3333333333333</v>
      </c>
    </row>
    <row r="22" s="27" customFormat="true" ht="32.1" hidden="false" customHeight="true" outlineLevel="0" collapsed="false">
      <c r="A22" s="49" t="n">
        <v>11</v>
      </c>
      <c r="B22" s="50" t="s">
        <v>165</v>
      </c>
      <c r="C22" s="51" t="s">
        <v>166</v>
      </c>
      <c r="D22" s="52" t="n">
        <v>3</v>
      </c>
      <c r="E22" s="53" t="n">
        <v>8.69300647628983</v>
      </c>
      <c r="F22" s="53" t="n">
        <v>6.05895558090752</v>
      </c>
      <c r="G22" s="53"/>
      <c r="H22" s="54" t="n">
        <v>3.26086956521739</v>
      </c>
      <c r="I22" s="50" t="s">
        <v>153</v>
      </c>
      <c r="J22" s="51" t="s">
        <v>154</v>
      </c>
      <c r="K22" s="52" t="n">
        <v>1</v>
      </c>
      <c r="L22" s="53" t="n">
        <v>5.688443926164</v>
      </c>
      <c r="M22" s="53" t="n">
        <v>4.60829493087558</v>
      </c>
      <c r="N22" s="54" t="n">
        <v>1.61290322580645</v>
      </c>
      <c r="O22" s="50" t="s">
        <v>157</v>
      </c>
      <c r="P22" s="51" t="s">
        <v>158</v>
      </c>
      <c r="Q22" s="52" t="n">
        <v>1</v>
      </c>
      <c r="R22" s="53" t="n">
        <v>5.90632567479771</v>
      </c>
      <c r="S22" s="53" t="n">
        <v>4.5360824742268</v>
      </c>
      <c r="T22" s="55" t="n">
        <v>3.33333333333333</v>
      </c>
    </row>
    <row r="23" s="27" customFormat="true" ht="32.1" hidden="false" customHeight="true" outlineLevel="0" collapsed="false">
      <c r="A23" s="49" t="n">
        <v>12</v>
      </c>
      <c r="B23" s="50" t="s">
        <v>167</v>
      </c>
      <c r="C23" s="51" t="s">
        <v>168</v>
      </c>
      <c r="D23" s="52" t="n">
        <v>2</v>
      </c>
      <c r="E23" s="53" t="n">
        <v>5.79533765085988</v>
      </c>
      <c r="F23" s="53" t="n">
        <v>4.45205452516216</v>
      </c>
      <c r="G23" s="53"/>
      <c r="H23" s="54" t="n">
        <v>2.17391304347826</v>
      </c>
      <c r="I23" s="50" t="s">
        <v>175</v>
      </c>
      <c r="J23" s="51" t="s">
        <v>176</v>
      </c>
      <c r="K23" s="52" t="n">
        <v>1</v>
      </c>
      <c r="L23" s="53" t="n">
        <v>5.688443926164</v>
      </c>
      <c r="M23" s="53" t="n">
        <v>4.45544554455446</v>
      </c>
      <c r="N23" s="54" t="n">
        <v>1.61290322580645</v>
      </c>
      <c r="O23" s="50" t="s">
        <v>163</v>
      </c>
      <c r="P23" s="51" t="s">
        <v>164</v>
      </c>
      <c r="Q23" s="52" t="n">
        <v>1</v>
      </c>
      <c r="R23" s="53" t="n">
        <v>5.90632567479771</v>
      </c>
      <c r="S23" s="53" t="n">
        <v>3.75469336670839</v>
      </c>
      <c r="T23" s="55" t="n">
        <v>3.33333333333333</v>
      </c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2</v>
      </c>
      <c r="E24" s="53" t="n">
        <v>5.79533765085988</v>
      </c>
      <c r="F24" s="53" t="n">
        <v>3.70481188992986</v>
      </c>
      <c r="G24" s="53"/>
      <c r="H24" s="54" t="n">
        <v>2.17391304347826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1</v>
      </c>
      <c r="E25" s="53" t="n">
        <v>2.89766882542994</v>
      </c>
      <c r="F25" s="53" t="n">
        <v>1.75324675324675</v>
      </c>
      <c r="G25" s="53"/>
      <c r="H25" s="54" t="n">
        <v>1.0869565217391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5</v>
      </c>
      <c r="C26" s="58" t="s">
        <v>176</v>
      </c>
      <c r="D26" s="63" t="n">
        <v>1</v>
      </c>
      <c r="E26" s="60" t="n">
        <v>2.89766882542994</v>
      </c>
      <c r="F26" s="60" t="n">
        <v>1.92102454642476</v>
      </c>
      <c r="G26" s="60"/>
      <c r="H26" s="61" t="n">
        <v>1.0869565217391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6</v>
      </c>
      <c r="E10" s="53" t="n">
        <v>196.12314709236</v>
      </c>
      <c r="F10" s="53" t="n">
        <v>123.170472227504</v>
      </c>
      <c r="G10" s="53"/>
      <c r="H10" s="54" t="n">
        <v>100</v>
      </c>
      <c r="I10" s="50" t="s">
        <v>25</v>
      </c>
      <c r="J10" s="51" t="s">
        <v>26</v>
      </c>
      <c r="K10" s="52" t="n">
        <v>50</v>
      </c>
      <c r="L10" s="53" t="n">
        <v>224.275589844801</v>
      </c>
      <c r="M10" s="53" t="n">
        <v>140.838755108224</v>
      </c>
      <c r="N10" s="54" t="n">
        <v>100</v>
      </c>
      <c r="O10" s="50" t="s">
        <v>25</v>
      </c>
      <c r="P10" s="51" t="s">
        <v>26</v>
      </c>
      <c r="Q10" s="52" t="n">
        <v>36</v>
      </c>
      <c r="R10" s="53" t="n">
        <v>167.006865837818</v>
      </c>
      <c r="S10" s="53" t="n">
        <v>105.92551422954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19</v>
      </c>
      <c r="E11" s="53" t="n">
        <v>43.3295324971494</v>
      </c>
      <c r="F11" s="53" t="n">
        <v>26.5399303226076</v>
      </c>
      <c r="G11" s="53"/>
      <c r="H11" s="54" t="n">
        <v>22.093023255814</v>
      </c>
      <c r="I11" s="50" t="s">
        <v>135</v>
      </c>
      <c r="J11" s="51" t="s">
        <v>136</v>
      </c>
      <c r="K11" s="52" t="n">
        <v>13</v>
      </c>
      <c r="L11" s="53" t="n">
        <v>58.3116533596483</v>
      </c>
      <c r="M11" s="53" t="n">
        <v>35.9492485096272</v>
      </c>
      <c r="N11" s="54" t="n">
        <v>26</v>
      </c>
      <c r="O11" s="50" t="s">
        <v>139</v>
      </c>
      <c r="P11" s="51" t="s">
        <v>140</v>
      </c>
      <c r="Q11" s="52" t="n">
        <v>7</v>
      </c>
      <c r="R11" s="53" t="n">
        <v>32.4735572462423</v>
      </c>
      <c r="S11" s="53" t="n">
        <v>20.6603448562951</v>
      </c>
      <c r="T11" s="55" t="n">
        <v>19.4444444444444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2</v>
      </c>
      <c r="E12" s="53" t="n">
        <v>27.3660205245154</v>
      </c>
      <c r="F12" s="53" t="n">
        <v>16.9941415246102</v>
      </c>
      <c r="G12" s="53"/>
      <c r="H12" s="54" t="n">
        <v>13.953488372093</v>
      </c>
      <c r="I12" s="50" t="s">
        <v>137</v>
      </c>
      <c r="J12" s="51" t="s">
        <v>138</v>
      </c>
      <c r="K12" s="52" t="n">
        <v>9</v>
      </c>
      <c r="L12" s="53" t="n">
        <v>40.3696061720642</v>
      </c>
      <c r="M12" s="53" t="n">
        <v>24.8297144064987</v>
      </c>
      <c r="N12" s="54" t="n">
        <v>18</v>
      </c>
      <c r="O12" s="50" t="s">
        <v>135</v>
      </c>
      <c r="P12" s="51" t="s">
        <v>136</v>
      </c>
      <c r="Q12" s="52" t="n">
        <v>6</v>
      </c>
      <c r="R12" s="53" t="n">
        <v>27.8344776396363</v>
      </c>
      <c r="S12" s="53" t="n">
        <v>17.5270182480902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0</v>
      </c>
      <c r="E13" s="53" t="n">
        <v>22.8050171037628</v>
      </c>
      <c r="F13" s="53" t="n">
        <v>14.3562208737428</v>
      </c>
      <c r="G13" s="53"/>
      <c r="H13" s="54" t="n">
        <v>11.6279069767442</v>
      </c>
      <c r="I13" s="50" t="s">
        <v>146</v>
      </c>
      <c r="J13" s="51" t="s">
        <v>147</v>
      </c>
      <c r="K13" s="52" t="n">
        <v>4</v>
      </c>
      <c r="L13" s="53" t="n">
        <v>17.9420471875841</v>
      </c>
      <c r="M13" s="53" t="n">
        <v>11.4320872652903</v>
      </c>
      <c r="N13" s="54" t="n">
        <v>8</v>
      </c>
      <c r="O13" s="50" t="s">
        <v>141</v>
      </c>
      <c r="P13" s="51" t="s">
        <v>142</v>
      </c>
      <c r="Q13" s="52" t="n">
        <v>4</v>
      </c>
      <c r="R13" s="53" t="n">
        <v>18.5563184264242</v>
      </c>
      <c r="S13" s="53" t="n">
        <v>11.1840404579318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4</v>
      </c>
      <c r="E14" s="53" t="n">
        <v>18.5563184264242</v>
      </c>
      <c r="F14" s="53" t="n">
        <v>11.1840404579318</v>
      </c>
      <c r="G14" s="53" t="s">
        <v>143</v>
      </c>
      <c r="H14" s="54" t="n">
        <v>4.65116279069768</v>
      </c>
      <c r="I14" s="50" t="s">
        <v>165</v>
      </c>
      <c r="J14" s="51" t="s">
        <v>166</v>
      </c>
      <c r="K14" s="52" t="n">
        <v>4</v>
      </c>
      <c r="L14" s="53" t="n">
        <v>17.9420471875841</v>
      </c>
      <c r="M14" s="53" t="n">
        <v>9.83291753328617</v>
      </c>
      <c r="N14" s="54" t="n">
        <v>8</v>
      </c>
      <c r="O14" s="50" t="s">
        <v>137</v>
      </c>
      <c r="P14" s="51" t="s">
        <v>138</v>
      </c>
      <c r="Q14" s="52" t="n">
        <v>3</v>
      </c>
      <c r="R14" s="53" t="n">
        <v>13.9172388198181</v>
      </c>
      <c r="S14" s="53" t="n">
        <v>9.38447947377944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50</v>
      </c>
      <c r="C15" s="51" t="s">
        <v>151</v>
      </c>
      <c r="D15" s="52" t="n">
        <v>3</v>
      </c>
      <c r="E15" s="53" t="n">
        <v>13.4565353906881</v>
      </c>
      <c r="F15" s="53" t="n">
        <v>7.57636566332219</v>
      </c>
      <c r="G15" s="53" t="s">
        <v>152</v>
      </c>
      <c r="H15" s="54" t="n">
        <v>3.48837209302326</v>
      </c>
      <c r="I15" s="50" t="s">
        <v>144</v>
      </c>
      <c r="J15" s="51" t="s">
        <v>145</v>
      </c>
      <c r="K15" s="52" t="n">
        <v>3</v>
      </c>
      <c r="L15" s="53" t="n">
        <v>13.4565353906881</v>
      </c>
      <c r="M15" s="53" t="n">
        <v>9.71894996472054</v>
      </c>
      <c r="N15" s="54" t="n">
        <v>6</v>
      </c>
      <c r="O15" s="50" t="s">
        <v>157</v>
      </c>
      <c r="P15" s="51" t="s">
        <v>158</v>
      </c>
      <c r="Q15" s="52" t="n">
        <v>3</v>
      </c>
      <c r="R15" s="53" t="n">
        <v>13.9172388198181</v>
      </c>
      <c r="S15" s="53" t="n">
        <v>8.43039843450146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5</v>
      </c>
      <c r="E16" s="53" t="n">
        <v>11.4025085518814</v>
      </c>
      <c r="F16" s="53" t="n">
        <v>6.95570017827251</v>
      </c>
      <c r="G16" s="53"/>
      <c r="H16" s="54" t="n">
        <v>5.81395348837209</v>
      </c>
      <c r="I16" s="50" t="s">
        <v>139</v>
      </c>
      <c r="J16" s="51" t="s">
        <v>140</v>
      </c>
      <c r="K16" s="52" t="n">
        <v>3</v>
      </c>
      <c r="L16" s="53" t="n">
        <v>13.4565353906881</v>
      </c>
      <c r="M16" s="53" t="n">
        <v>7.5833928879739</v>
      </c>
      <c r="N16" s="54" t="n">
        <v>6</v>
      </c>
      <c r="O16" s="50" t="s">
        <v>169</v>
      </c>
      <c r="P16" s="51" t="s">
        <v>170</v>
      </c>
      <c r="Q16" s="52" t="n">
        <v>2</v>
      </c>
      <c r="R16" s="53" t="n">
        <v>9.2781592132121</v>
      </c>
      <c r="S16" s="53" t="n">
        <v>6.02967336765969</v>
      </c>
      <c r="T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165</v>
      </c>
      <c r="C17" s="51" t="s">
        <v>166</v>
      </c>
      <c r="D17" s="52" t="n">
        <v>5</v>
      </c>
      <c r="E17" s="53" t="n">
        <v>11.4025085518814</v>
      </c>
      <c r="F17" s="53" t="n">
        <v>6.27458760169889</v>
      </c>
      <c r="G17" s="53"/>
      <c r="H17" s="54" t="n">
        <v>5.81395348837209</v>
      </c>
      <c r="I17" s="50" t="s">
        <v>150</v>
      </c>
      <c r="J17" s="51" t="s">
        <v>151</v>
      </c>
      <c r="K17" s="52" t="n">
        <v>3</v>
      </c>
      <c r="L17" s="53" t="n">
        <v>13.4565353906881</v>
      </c>
      <c r="M17" s="53" t="n">
        <v>7.57636566332219</v>
      </c>
      <c r="N17" s="54" t="n">
        <v>6</v>
      </c>
      <c r="O17" s="50" t="s">
        <v>146</v>
      </c>
      <c r="P17" s="51" t="s">
        <v>147</v>
      </c>
      <c r="Q17" s="52" t="n">
        <v>1</v>
      </c>
      <c r="R17" s="53" t="n">
        <v>4.63907960660605</v>
      </c>
      <c r="S17" s="53" t="n">
        <v>2.60554885404101</v>
      </c>
      <c r="T17" s="55" t="n">
        <v>2.77777777777778</v>
      </c>
    </row>
    <row r="18" s="27" customFormat="true" ht="32.1" hidden="false" customHeight="true" outlineLevel="0" collapsed="false">
      <c r="A18" s="49" t="n">
        <v>8</v>
      </c>
      <c r="B18" s="50" t="s">
        <v>169</v>
      </c>
      <c r="C18" s="51" t="s">
        <v>170</v>
      </c>
      <c r="D18" s="52" t="n">
        <v>2</v>
      </c>
      <c r="E18" s="53" t="n">
        <v>9.2781592132121</v>
      </c>
      <c r="F18" s="53" t="n">
        <v>6.02967336765969</v>
      </c>
      <c r="G18" s="53" t="s">
        <v>143</v>
      </c>
      <c r="H18" s="54" t="n">
        <v>2.32558139534884</v>
      </c>
      <c r="I18" s="50" t="s">
        <v>153</v>
      </c>
      <c r="J18" s="51" t="s">
        <v>154</v>
      </c>
      <c r="K18" s="52" t="n">
        <v>2</v>
      </c>
      <c r="L18" s="53" t="n">
        <v>8.97102359379205</v>
      </c>
      <c r="M18" s="53" t="n">
        <v>4.1725401747956</v>
      </c>
      <c r="N18" s="54" t="n">
        <v>4</v>
      </c>
      <c r="O18" s="50" t="s">
        <v>148</v>
      </c>
      <c r="P18" s="51" t="s">
        <v>149</v>
      </c>
      <c r="Q18" s="52" t="n">
        <v>1</v>
      </c>
      <c r="R18" s="53" t="n">
        <v>4.63907960660605</v>
      </c>
      <c r="S18" s="53" t="n">
        <v>3.00150075037519</v>
      </c>
      <c r="T18" s="55" t="n">
        <v>2.77777777777778</v>
      </c>
    </row>
    <row r="19" s="27" customFormat="true" ht="32.1" hidden="false" customHeight="true" outlineLevel="0" collapsed="false">
      <c r="A19" s="49" t="n">
        <v>9</v>
      </c>
      <c r="B19" s="50" t="s">
        <v>157</v>
      </c>
      <c r="C19" s="51" t="s">
        <v>158</v>
      </c>
      <c r="D19" s="52" t="n">
        <v>4</v>
      </c>
      <c r="E19" s="53" t="n">
        <v>9.12200684150513</v>
      </c>
      <c r="F19" s="53" t="n">
        <v>6.12972668425918</v>
      </c>
      <c r="G19" s="53"/>
      <c r="H19" s="54" t="n">
        <v>4.65116279069768</v>
      </c>
      <c r="I19" s="50" t="s">
        <v>148</v>
      </c>
      <c r="J19" s="51" t="s">
        <v>149</v>
      </c>
      <c r="K19" s="52" t="n">
        <v>1</v>
      </c>
      <c r="L19" s="53" t="n">
        <v>4.48551179689603</v>
      </c>
      <c r="M19" s="53" t="n">
        <v>3.515625</v>
      </c>
      <c r="N19" s="54" t="n">
        <v>2</v>
      </c>
      <c r="O19" s="50" t="s">
        <v>167</v>
      </c>
      <c r="P19" s="51" t="s">
        <v>168</v>
      </c>
      <c r="Q19" s="52" t="n">
        <v>1</v>
      </c>
      <c r="R19" s="53" t="n">
        <v>4.63907960660605</v>
      </c>
      <c r="S19" s="53" t="n">
        <v>3.42412451361868</v>
      </c>
      <c r="T19" s="55" t="n">
        <v>2.77777777777778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3</v>
      </c>
      <c r="E20" s="53" t="n">
        <v>6.84150513112885</v>
      </c>
      <c r="F20" s="53" t="n">
        <v>4.80048976234971</v>
      </c>
      <c r="G20" s="53"/>
      <c r="H20" s="54" t="n">
        <v>3.48837209302326</v>
      </c>
      <c r="I20" s="50" t="s">
        <v>193</v>
      </c>
      <c r="J20" s="51" t="s">
        <v>194</v>
      </c>
      <c r="K20" s="52" t="n">
        <v>1</v>
      </c>
      <c r="L20" s="53" t="n">
        <v>4.48551179689603</v>
      </c>
      <c r="M20" s="53" t="n">
        <v>4.12757973733583</v>
      </c>
      <c r="N20" s="54" t="n">
        <v>2</v>
      </c>
      <c r="O20" s="50" t="s">
        <v>191</v>
      </c>
      <c r="P20" s="51" t="s">
        <v>192</v>
      </c>
      <c r="Q20" s="52" t="n">
        <v>1</v>
      </c>
      <c r="R20" s="53" t="n">
        <v>4.63907960660605</v>
      </c>
      <c r="S20" s="53" t="n">
        <v>4.47003047748053</v>
      </c>
      <c r="T20" s="55" t="n">
        <v>2.77777777777778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9</v>
      </c>
      <c r="E21" s="60" t="n">
        <v>43.3295324971494</v>
      </c>
      <c r="F21" s="60" t="n">
        <v>28.6746055496942</v>
      </c>
      <c r="G21" s="60"/>
      <c r="H21" s="61" t="n">
        <v>22.093023255814</v>
      </c>
      <c r="I21" s="57"/>
      <c r="J21" s="58" t="s">
        <v>45</v>
      </c>
      <c r="K21" s="59" t="n">
        <v>7</v>
      </c>
      <c r="L21" s="60" t="n">
        <v>31.3985825782722</v>
      </c>
      <c r="M21" s="60" t="n">
        <v>22.1003339653736</v>
      </c>
      <c r="N21" s="61" t="n">
        <v>14</v>
      </c>
      <c r="O21" s="57"/>
      <c r="P21" s="58" t="s">
        <v>45</v>
      </c>
      <c r="Q21" s="59" t="n">
        <v>7</v>
      </c>
      <c r="R21" s="60" t="n">
        <v>32.4735572462423</v>
      </c>
      <c r="S21" s="60" t="n">
        <v>19.2083547957725</v>
      </c>
      <c r="T21" s="60" t="n">
        <v>19.4444444444444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1</v>
      </c>
      <c r="E22" s="53" t="n">
        <v>4.63907960660605</v>
      </c>
      <c r="F22" s="53" t="n">
        <v>3.00150075037519</v>
      </c>
      <c r="G22" s="53" t="s">
        <v>143</v>
      </c>
      <c r="H22" s="54" t="n">
        <v>1.16279069767442</v>
      </c>
      <c r="I22" s="50" t="s">
        <v>217</v>
      </c>
      <c r="J22" s="51" t="s">
        <v>218</v>
      </c>
      <c r="K22" s="52" t="n">
        <v>1</v>
      </c>
      <c r="L22" s="53" t="n">
        <v>4.48551179689603</v>
      </c>
      <c r="M22" s="53" t="n">
        <v>2.35897435897436</v>
      </c>
      <c r="N22" s="54" t="n">
        <v>2</v>
      </c>
      <c r="O22" s="50" t="s">
        <v>161</v>
      </c>
      <c r="P22" s="51" t="s">
        <v>162</v>
      </c>
      <c r="Q22" s="52" t="n">
        <v>1</v>
      </c>
      <c r="R22" s="53" t="n">
        <v>4.63907960660605</v>
      </c>
      <c r="S22" s="53" t="n">
        <v>3.00150075037519</v>
      </c>
      <c r="T22" s="55" t="n">
        <v>2.77777777777778</v>
      </c>
    </row>
    <row r="23" s="27" customFormat="true" ht="32.1" hidden="false" customHeight="true" outlineLevel="0" collapsed="false">
      <c r="A23" s="49" t="n">
        <v>12</v>
      </c>
      <c r="B23" s="50" t="s">
        <v>148</v>
      </c>
      <c r="C23" s="51" t="s">
        <v>149</v>
      </c>
      <c r="D23" s="52" t="n">
        <v>2</v>
      </c>
      <c r="E23" s="53" t="n">
        <v>4.56100342075257</v>
      </c>
      <c r="F23" s="53" t="n">
        <v>3.12952669242453</v>
      </c>
      <c r="G23" s="53"/>
      <c r="H23" s="54" t="n">
        <v>2.32558139534884</v>
      </c>
      <c r="I23" s="50" t="s">
        <v>157</v>
      </c>
      <c r="J23" s="51" t="s">
        <v>158</v>
      </c>
      <c r="K23" s="52" t="n">
        <v>1</v>
      </c>
      <c r="L23" s="53" t="n">
        <v>4.48551179689603</v>
      </c>
      <c r="M23" s="53" t="n">
        <v>3.41085271317829</v>
      </c>
      <c r="N23" s="54" t="n">
        <v>2</v>
      </c>
      <c r="O23" s="50" t="s">
        <v>165</v>
      </c>
      <c r="P23" s="51" t="s">
        <v>166</v>
      </c>
      <c r="Q23" s="52" t="n">
        <v>1</v>
      </c>
      <c r="R23" s="53" t="n">
        <v>4.63907960660605</v>
      </c>
      <c r="S23" s="53" t="n">
        <v>2.46913580246914</v>
      </c>
      <c r="T23" s="55" t="n">
        <v>2.77777777777778</v>
      </c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2</v>
      </c>
      <c r="E24" s="53" t="n">
        <v>4.56100342075257</v>
      </c>
      <c r="F24" s="53" t="n">
        <v>2.09276018099548</v>
      </c>
      <c r="G24" s="53"/>
      <c r="H24" s="54" t="n">
        <v>2.32558139534884</v>
      </c>
      <c r="I24" s="50" t="s">
        <v>163</v>
      </c>
      <c r="J24" s="51" t="s">
        <v>164</v>
      </c>
      <c r="K24" s="52" t="n">
        <v>1</v>
      </c>
      <c r="L24" s="53" t="n">
        <v>4.48551179689603</v>
      </c>
      <c r="M24" s="53" t="n">
        <v>2.35897435897436</v>
      </c>
      <c r="N24" s="54" t="n">
        <v>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7</v>
      </c>
      <c r="C25" s="51" t="s">
        <v>168</v>
      </c>
      <c r="D25" s="52" t="n">
        <v>1</v>
      </c>
      <c r="E25" s="53" t="n">
        <v>2.28050171037628</v>
      </c>
      <c r="F25" s="53" t="n">
        <v>1.70873786407767</v>
      </c>
      <c r="G25" s="53"/>
      <c r="H25" s="54" t="n">
        <v>1.1627906976744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91</v>
      </c>
      <c r="C26" s="58" t="s">
        <v>192</v>
      </c>
      <c r="D26" s="63" t="n">
        <v>1</v>
      </c>
      <c r="E26" s="60" t="n">
        <v>2.28050171037628</v>
      </c>
      <c r="F26" s="60" t="n">
        <v>2.14599252154121</v>
      </c>
      <c r="G26" s="60"/>
      <c r="H26" s="61" t="n">
        <v>1.1627906976744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8</v>
      </c>
      <c r="E10" s="53" t="n">
        <v>263.034288398309</v>
      </c>
      <c r="F10" s="53" t="n">
        <v>154.932063157112</v>
      </c>
      <c r="G10" s="53"/>
      <c r="H10" s="54" t="n">
        <v>100</v>
      </c>
      <c r="I10" s="50" t="s">
        <v>25</v>
      </c>
      <c r="J10" s="51" t="s">
        <v>26</v>
      </c>
      <c r="K10" s="52" t="n">
        <v>63</v>
      </c>
      <c r="L10" s="53" t="n">
        <v>331.937090018178</v>
      </c>
      <c r="M10" s="53" t="n">
        <v>206.297796993156</v>
      </c>
      <c r="N10" s="54" t="n">
        <v>100</v>
      </c>
      <c r="O10" s="50" t="s">
        <v>25</v>
      </c>
      <c r="P10" s="51" t="s">
        <v>26</v>
      </c>
      <c r="Q10" s="52" t="n">
        <v>35</v>
      </c>
      <c r="R10" s="53" t="n">
        <v>191.487033592297</v>
      </c>
      <c r="S10" s="53" t="n">
        <v>104.28107757966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22</v>
      </c>
      <c r="E11" s="53" t="n">
        <v>59.0485137220694</v>
      </c>
      <c r="F11" s="53" t="n">
        <v>35.5871010806702</v>
      </c>
      <c r="G11" s="53"/>
      <c r="H11" s="54" t="n">
        <v>22.4489795918367</v>
      </c>
      <c r="I11" s="50" t="s">
        <v>137</v>
      </c>
      <c r="J11" s="51" t="s">
        <v>138</v>
      </c>
      <c r="K11" s="52" t="n">
        <v>15</v>
      </c>
      <c r="L11" s="53" t="n">
        <v>79.0326404805185</v>
      </c>
      <c r="M11" s="53" t="n">
        <v>50.0168745345402</v>
      </c>
      <c r="N11" s="54" t="n">
        <v>23.8095238095238</v>
      </c>
      <c r="O11" s="50" t="s">
        <v>137</v>
      </c>
      <c r="P11" s="51" t="s">
        <v>138</v>
      </c>
      <c r="Q11" s="52" t="n">
        <v>7</v>
      </c>
      <c r="R11" s="53" t="n">
        <v>38.2974067184594</v>
      </c>
      <c r="S11" s="53" t="n">
        <v>21.638195571142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15</v>
      </c>
      <c r="E12" s="53" t="n">
        <v>40.2603502650473</v>
      </c>
      <c r="F12" s="53" t="n">
        <v>23.3873496849379</v>
      </c>
      <c r="G12" s="53"/>
      <c r="H12" s="54" t="n">
        <v>15.3061224489796</v>
      </c>
      <c r="I12" s="50" t="s">
        <v>144</v>
      </c>
      <c r="J12" s="51" t="s">
        <v>145</v>
      </c>
      <c r="K12" s="52" t="n">
        <v>8</v>
      </c>
      <c r="L12" s="53" t="n">
        <v>42.1507415896098</v>
      </c>
      <c r="M12" s="53" t="n">
        <v>29.0805507425453</v>
      </c>
      <c r="N12" s="54" t="n">
        <v>12.6984126984127</v>
      </c>
      <c r="O12" s="50" t="s">
        <v>135</v>
      </c>
      <c r="P12" s="51" t="s">
        <v>136</v>
      </c>
      <c r="Q12" s="52" t="n">
        <v>7</v>
      </c>
      <c r="R12" s="53" t="n">
        <v>38.2974067184594</v>
      </c>
      <c r="S12" s="53" t="n">
        <v>21.6370534078399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0</v>
      </c>
      <c r="E13" s="53" t="n">
        <v>26.8402335100315</v>
      </c>
      <c r="F13" s="53" t="n">
        <v>16.3070128771476</v>
      </c>
      <c r="G13" s="53"/>
      <c r="H13" s="54" t="n">
        <v>10.2040816326531</v>
      </c>
      <c r="I13" s="50" t="s">
        <v>135</v>
      </c>
      <c r="J13" s="51" t="s">
        <v>136</v>
      </c>
      <c r="K13" s="52" t="n">
        <v>8</v>
      </c>
      <c r="L13" s="53" t="n">
        <v>42.1507415896098</v>
      </c>
      <c r="M13" s="53" t="n">
        <v>26.37999347573</v>
      </c>
      <c r="N13" s="54" t="n">
        <v>12.6984126984127</v>
      </c>
      <c r="O13" s="50" t="s">
        <v>139</v>
      </c>
      <c r="P13" s="51" t="s">
        <v>140</v>
      </c>
      <c r="Q13" s="52" t="n">
        <v>5</v>
      </c>
      <c r="R13" s="53" t="n">
        <v>27.3552905131853</v>
      </c>
      <c r="S13" s="53" t="n">
        <v>13.1369817045544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44</v>
      </c>
      <c r="C14" s="51" t="s">
        <v>145</v>
      </c>
      <c r="D14" s="52" t="n">
        <v>8</v>
      </c>
      <c r="E14" s="53" t="n">
        <v>21.4721868080252</v>
      </c>
      <c r="F14" s="53" t="n">
        <v>14.7307596848309</v>
      </c>
      <c r="G14" s="53"/>
      <c r="H14" s="54" t="n">
        <v>8.16326530612245</v>
      </c>
      <c r="I14" s="50" t="s">
        <v>146</v>
      </c>
      <c r="J14" s="51" t="s">
        <v>147</v>
      </c>
      <c r="K14" s="52" t="n">
        <v>7</v>
      </c>
      <c r="L14" s="53" t="n">
        <v>36.8818988909086</v>
      </c>
      <c r="M14" s="53" t="n">
        <v>21.4543879161288</v>
      </c>
      <c r="N14" s="54" t="n">
        <v>11.1111111111111</v>
      </c>
      <c r="O14" s="50" t="s">
        <v>141</v>
      </c>
      <c r="P14" s="51" t="s">
        <v>142</v>
      </c>
      <c r="Q14" s="52" t="n">
        <v>3</v>
      </c>
      <c r="R14" s="53" t="n">
        <v>16.4131743079112</v>
      </c>
      <c r="S14" s="53" t="n">
        <v>11.0039059842155</v>
      </c>
      <c r="T14" s="55" t="n">
        <v>8.57142857142857</v>
      </c>
    </row>
    <row r="15" s="27" customFormat="true" ht="32.1" hidden="false" customHeight="true" outlineLevel="0" collapsed="false">
      <c r="A15" s="49" t="n">
        <v>5</v>
      </c>
      <c r="B15" s="50" t="s">
        <v>150</v>
      </c>
      <c r="C15" s="51" t="s">
        <v>151</v>
      </c>
      <c r="D15" s="52" t="n">
        <v>4</v>
      </c>
      <c r="E15" s="53" t="n">
        <v>21.0753707948049</v>
      </c>
      <c r="F15" s="53" t="n">
        <v>11.7585510715904</v>
      </c>
      <c r="G15" s="53" t="s">
        <v>152</v>
      </c>
      <c r="H15" s="54" t="n">
        <v>4.08163265306123</v>
      </c>
      <c r="I15" s="50" t="s">
        <v>139</v>
      </c>
      <c r="J15" s="51" t="s">
        <v>140</v>
      </c>
      <c r="K15" s="52" t="n">
        <v>5</v>
      </c>
      <c r="L15" s="53" t="n">
        <v>26.3442134935062</v>
      </c>
      <c r="M15" s="53" t="n">
        <v>18.2316388032676</v>
      </c>
      <c r="N15" s="54" t="n">
        <v>7.93650793650794</v>
      </c>
      <c r="O15" s="50" t="s">
        <v>157</v>
      </c>
      <c r="P15" s="51" t="s">
        <v>158</v>
      </c>
      <c r="Q15" s="52" t="n">
        <v>3</v>
      </c>
      <c r="R15" s="53" t="n">
        <v>16.4131743079112</v>
      </c>
      <c r="S15" s="53" t="n">
        <v>8.24639277730132</v>
      </c>
      <c r="T15" s="55" t="n">
        <v>8.57142857142857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7</v>
      </c>
      <c r="E16" s="53" t="n">
        <v>18.7881634570221</v>
      </c>
      <c r="F16" s="53" t="n">
        <v>10.7087479618589</v>
      </c>
      <c r="G16" s="53"/>
      <c r="H16" s="54" t="n">
        <v>7.14285714285714</v>
      </c>
      <c r="I16" s="50" t="s">
        <v>150</v>
      </c>
      <c r="J16" s="51" t="s">
        <v>151</v>
      </c>
      <c r="K16" s="52" t="n">
        <v>4</v>
      </c>
      <c r="L16" s="53" t="n">
        <v>21.0753707948049</v>
      </c>
      <c r="M16" s="53" t="n">
        <v>11.7585510715904</v>
      </c>
      <c r="N16" s="54" t="n">
        <v>6.34920634920635</v>
      </c>
      <c r="O16" s="50" t="s">
        <v>153</v>
      </c>
      <c r="P16" s="51" t="s">
        <v>154</v>
      </c>
      <c r="Q16" s="52" t="n">
        <v>2</v>
      </c>
      <c r="R16" s="53" t="n">
        <v>10.9421162052741</v>
      </c>
      <c r="S16" s="53" t="n">
        <v>4.66321243523316</v>
      </c>
      <c r="T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3</v>
      </c>
      <c r="E17" s="53" t="n">
        <v>16.4131743079112</v>
      </c>
      <c r="F17" s="53" t="n">
        <v>11.0039059842155</v>
      </c>
      <c r="G17" s="53" t="s">
        <v>143</v>
      </c>
      <c r="H17" s="54" t="n">
        <v>3.06122448979592</v>
      </c>
      <c r="I17" s="50" t="s">
        <v>148</v>
      </c>
      <c r="J17" s="51" t="s">
        <v>149</v>
      </c>
      <c r="K17" s="52" t="n">
        <v>3</v>
      </c>
      <c r="L17" s="53" t="n">
        <v>15.8065280961037</v>
      </c>
      <c r="M17" s="53" t="n">
        <v>9.48071237608798</v>
      </c>
      <c r="N17" s="54" t="n">
        <v>4.76190476190476</v>
      </c>
      <c r="O17" s="50" t="s">
        <v>193</v>
      </c>
      <c r="P17" s="51" t="s">
        <v>194</v>
      </c>
      <c r="Q17" s="52" t="n">
        <v>1</v>
      </c>
      <c r="R17" s="53" t="n">
        <v>5.47105810263705</v>
      </c>
      <c r="S17" s="53" t="n">
        <v>2.33160621761658</v>
      </c>
      <c r="T17" s="55" t="n">
        <v>2.85714285714286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4</v>
      </c>
      <c r="E18" s="53" t="n">
        <v>10.7360934040126</v>
      </c>
      <c r="F18" s="53" t="n">
        <v>6.27190194448519</v>
      </c>
      <c r="G18" s="53"/>
      <c r="H18" s="54" t="n">
        <v>4.08163265306123</v>
      </c>
      <c r="I18" s="50" t="s">
        <v>159</v>
      </c>
      <c r="J18" s="51" t="s">
        <v>160</v>
      </c>
      <c r="K18" s="52" t="n">
        <v>2</v>
      </c>
      <c r="L18" s="53" t="n">
        <v>10.5376853974025</v>
      </c>
      <c r="M18" s="53" t="n">
        <v>5.16219044297175</v>
      </c>
      <c r="N18" s="54" t="n">
        <v>3.17460317460317</v>
      </c>
      <c r="O18" s="50" t="s">
        <v>169</v>
      </c>
      <c r="P18" s="51" t="s">
        <v>170</v>
      </c>
      <c r="Q18" s="52" t="n">
        <v>1</v>
      </c>
      <c r="R18" s="53" t="n">
        <v>5.47105810263705</v>
      </c>
      <c r="S18" s="53" t="n">
        <v>2.9290035020694</v>
      </c>
      <c r="T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157</v>
      </c>
      <c r="C19" s="51" t="s">
        <v>158</v>
      </c>
      <c r="D19" s="52" t="n">
        <v>4</v>
      </c>
      <c r="E19" s="53" t="n">
        <v>10.7360934040126</v>
      </c>
      <c r="F19" s="53" t="n">
        <v>5.63620619110132</v>
      </c>
      <c r="G19" s="53"/>
      <c r="H19" s="54" t="n">
        <v>4.08163265306123</v>
      </c>
      <c r="I19" s="50" t="s">
        <v>153</v>
      </c>
      <c r="J19" s="51" t="s">
        <v>154</v>
      </c>
      <c r="K19" s="52" t="n">
        <v>2</v>
      </c>
      <c r="L19" s="53" t="n">
        <v>10.5376853974025</v>
      </c>
      <c r="M19" s="53" t="n">
        <v>6.91280439905734</v>
      </c>
      <c r="N19" s="54" t="n">
        <v>3.17460317460317</v>
      </c>
      <c r="O19" s="50" t="s">
        <v>171</v>
      </c>
      <c r="P19" s="51" t="s">
        <v>172</v>
      </c>
      <c r="Q19" s="52" t="n">
        <v>1</v>
      </c>
      <c r="R19" s="53" t="n">
        <v>5.47105810263705</v>
      </c>
      <c r="S19" s="53" t="n">
        <v>2.57839721254355</v>
      </c>
      <c r="T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148</v>
      </c>
      <c r="C20" s="51" t="s">
        <v>149</v>
      </c>
      <c r="D20" s="52" t="n">
        <v>3</v>
      </c>
      <c r="E20" s="53" t="n">
        <v>8.05207005300946</v>
      </c>
      <c r="F20" s="53" t="n">
        <v>4.68943979243396</v>
      </c>
      <c r="G20" s="53"/>
      <c r="H20" s="54" t="n">
        <v>3.06122448979592</v>
      </c>
      <c r="I20" s="50" t="s">
        <v>197</v>
      </c>
      <c r="J20" s="51" t="s">
        <v>198</v>
      </c>
      <c r="K20" s="52" t="n">
        <v>1</v>
      </c>
      <c r="L20" s="53" t="n">
        <v>5.26884269870123</v>
      </c>
      <c r="M20" s="53" t="n">
        <v>3.09243697478992</v>
      </c>
      <c r="N20" s="54" t="n">
        <v>1.58730158730159</v>
      </c>
      <c r="O20" s="50" t="s">
        <v>165</v>
      </c>
      <c r="P20" s="51" t="s">
        <v>166</v>
      </c>
      <c r="Q20" s="52" t="n">
        <v>1</v>
      </c>
      <c r="R20" s="53" t="n">
        <v>5.47105810263705</v>
      </c>
      <c r="S20" s="53" t="n">
        <v>2.33160621761658</v>
      </c>
      <c r="T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8</v>
      </c>
      <c r="E21" s="60" t="n">
        <v>48.3124203180568</v>
      </c>
      <c r="F21" s="60" t="n">
        <v>26.8030914390211</v>
      </c>
      <c r="G21" s="60"/>
      <c r="H21" s="61" t="n">
        <v>18.3673469387755</v>
      </c>
      <c r="I21" s="57"/>
      <c r="J21" s="58" t="s">
        <v>45</v>
      </c>
      <c r="K21" s="59" t="n">
        <v>8</v>
      </c>
      <c r="L21" s="60" t="n">
        <v>42.1507415896098</v>
      </c>
      <c r="M21" s="60" t="n">
        <v>24.7276562564463</v>
      </c>
      <c r="N21" s="61" t="n">
        <v>12.6984126984127</v>
      </c>
      <c r="O21" s="57"/>
      <c r="P21" s="58" t="s">
        <v>45</v>
      </c>
      <c r="Q21" s="59" t="n">
        <v>4</v>
      </c>
      <c r="R21" s="60" t="n">
        <v>21.8842324105482</v>
      </c>
      <c r="S21" s="60" t="n">
        <v>13.7847225495313</v>
      </c>
      <c r="T21" s="60" t="n">
        <v>11.4285714285714</v>
      </c>
    </row>
    <row r="22" s="27" customFormat="true" ht="32.1" hidden="false" customHeight="true" outlineLevel="0" collapsed="false">
      <c r="A22" s="49" t="n">
        <v>11</v>
      </c>
      <c r="B22" s="50" t="s">
        <v>169</v>
      </c>
      <c r="C22" s="51" t="s">
        <v>170</v>
      </c>
      <c r="D22" s="52" t="n">
        <v>1</v>
      </c>
      <c r="E22" s="53" t="n">
        <v>5.47105810263705</v>
      </c>
      <c r="F22" s="53" t="n">
        <v>2.9290035020694</v>
      </c>
      <c r="G22" s="53" t="s">
        <v>143</v>
      </c>
      <c r="H22" s="54" t="n">
        <v>1.02040816326531</v>
      </c>
      <c r="I22" s="50" t="s">
        <v>171</v>
      </c>
      <c r="J22" s="51" t="s">
        <v>172</v>
      </c>
      <c r="K22" s="52" t="n">
        <v>1</v>
      </c>
      <c r="L22" s="53" t="n">
        <v>5.26884269870123</v>
      </c>
      <c r="M22" s="53" t="n">
        <v>3.46020761245675</v>
      </c>
      <c r="N22" s="54" t="n">
        <v>1.58730158730159</v>
      </c>
      <c r="O22" s="50" t="s">
        <v>173</v>
      </c>
      <c r="P22" s="51" t="s">
        <v>174</v>
      </c>
      <c r="Q22" s="52" t="n">
        <v>1</v>
      </c>
      <c r="R22" s="53" t="n">
        <v>5.47105810263705</v>
      </c>
      <c r="S22" s="53" t="n">
        <v>5.09554140127389</v>
      </c>
      <c r="T22" s="55" t="n">
        <v>2.85714285714286</v>
      </c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2</v>
      </c>
      <c r="E23" s="53" t="n">
        <v>5.36804670200631</v>
      </c>
      <c r="F23" s="53" t="n">
        <v>2.57974551159142</v>
      </c>
      <c r="G23" s="53"/>
      <c r="H23" s="54" t="n">
        <v>2.04081632653061</v>
      </c>
      <c r="I23" s="50" t="s">
        <v>173</v>
      </c>
      <c r="J23" s="51" t="s">
        <v>174</v>
      </c>
      <c r="K23" s="52" t="n">
        <v>1</v>
      </c>
      <c r="L23" s="53" t="n">
        <v>5.26884269870123</v>
      </c>
      <c r="M23" s="53" t="n">
        <v>2.56410256410256</v>
      </c>
      <c r="N23" s="54" t="n">
        <v>1.58730158730159</v>
      </c>
      <c r="O23" s="50" t="s">
        <v>163</v>
      </c>
      <c r="P23" s="51" t="s">
        <v>164</v>
      </c>
      <c r="Q23" s="52" t="n">
        <v>1</v>
      </c>
      <c r="R23" s="53" t="n">
        <v>5.47105810263705</v>
      </c>
      <c r="S23" s="53" t="n">
        <v>3.42857142857143</v>
      </c>
      <c r="T23" s="55" t="n">
        <v>2.85714285714286</v>
      </c>
    </row>
    <row r="24" s="27" customFormat="true" ht="32.1" hidden="false" customHeight="true" outlineLevel="0" collapsed="false">
      <c r="A24" s="49" t="n">
        <v>13</v>
      </c>
      <c r="B24" s="50" t="s">
        <v>171</v>
      </c>
      <c r="C24" s="51" t="s">
        <v>172</v>
      </c>
      <c r="D24" s="52" t="n">
        <v>2</v>
      </c>
      <c r="E24" s="53" t="n">
        <v>5.36804670200631</v>
      </c>
      <c r="F24" s="53" t="n">
        <v>3.01203119437206</v>
      </c>
      <c r="G24" s="53"/>
      <c r="H24" s="54" t="n">
        <v>2.04081632653061</v>
      </c>
      <c r="I24" s="50" t="s">
        <v>157</v>
      </c>
      <c r="J24" s="51" t="s">
        <v>158</v>
      </c>
      <c r="K24" s="52" t="n">
        <v>1</v>
      </c>
      <c r="L24" s="53" t="n">
        <v>5.26884269870123</v>
      </c>
      <c r="M24" s="53" t="n">
        <v>2.97520661157025</v>
      </c>
      <c r="N24" s="54" t="n">
        <v>1.5873015873015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3</v>
      </c>
      <c r="C25" s="51" t="s">
        <v>174</v>
      </c>
      <c r="D25" s="52" t="n">
        <v>2</v>
      </c>
      <c r="E25" s="53" t="n">
        <v>5.36804670200631</v>
      </c>
      <c r="F25" s="53" t="n">
        <v>3.63114045542042</v>
      </c>
      <c r="G25" s="53"/>
      <c r="H25" s="54" t="n">
        <v>2.04081632653061</v>
      </c>
      <c r="I25" s="50" t="s">
        <v>163</v>
      </c>
      <c r="J25" s="51" t="s">
        <v>164</v>
      </c>
      <c r="K25" s="52" t="n">
        <v>1</v>
      </c>
      <c r="L25" s="53" t="n">
        <v>5.26884269870123</v>
      </c>
      <c r="M25" s="53" t="n">
        <v>2.97520661157025</v>
      </c>
      <c r="N25" s="54" t="n">
        <v>1.5873015873015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3</v>
      </c>
      <c r="C26" s="58" t="s">
        <v>164</v>
      </c>
      <c r="D26" s="63" t="n">
        <v>2</v>
      </c>
      <c r="E26" s="60" t="n">
        <v>5.36804670200631</v>
      </c>
      <c r="F26" s="60" t="n">
        <v>3.02934798106001</v>
      </c>
      <c r="G26" s="60"/>
      <c r="H26" s="61" t="n">
        <v>2.0408163265306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1</v>
      </c>
      <c r="E10" s="53" t="n">
        <v>234.629302225674</v>
      </c>
      <c r="F10" s="53" t="n">
        <v>132.378366319495</v>
      </c>
      <c r="G10" s="53"/>
      <c r="H10" s="54" t="n">
        <v>100</v>
      </c>
      <c r="I10" s="50" t="s">
        <v>25</v>
      </c>
      <c r="J10" s="51" t="s">
        <v>26</v>
      </c>
      <c r="K10" s="52" t="n">
        <v>52</v>
      </c>
      <c r="L10" s="53" t="n">
        <v>324.270391618858</v>
      </c>
      <c r="M10" s="53" t="n">
        <v>179.674618953162</v>
      </c>
      <c r="N10" s="54" t="n">
        <v>100</v>
      </c>
      <c r="O10" s="50" t="s">
        <v>25</v>
      </c>
      <c r="P10" s="51" t="s">
        <v>26</v>
      </c>
      <c r="Q10" s="52" t="n">
        <v>19</v>
      </c>
      <c r="R10" s="53" t="n">
        <v>133.572357552111</v>
      </c>
      <c r="S10" s="53" t="n">
        <v>81.124179862235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16</v>
      </c>
      <c r="E11" s="53" t="n">
        <v>52.8742089522645</v>
      </c>
      <c r="F11" s="53" t="n">
        <v>22.7551919441459</v>
      </c>
      <c r="G11" s="53"/>
      <c r="H11" s="54" t="n">
        <v>22.5352112676056</v>
      </c>
      <c r="I11" s="50" t="s">
        <v>135</v>
      </c>
      <c r="J11" s="51" t="s">
        <v>136</v>
      </c>
      <c r="K11" s="52" t="n">
        <v>14</v>
      </c>
      <c r="L11" s="53" t="n">
        <v>87.3035669743078</v>
      </c>
      <c r="M11" s="53" t="n">
        <v>34.3435060572506</v>
      </c>
      <c r="N11" s="54" t="n">
        <v>26.9230769230769</v>
      </c>
      <c r="O11" s="50" t="s">
        <v>137</v>
      </c>
      <c r="P11" s="51" t="s">
        <v>138</v>
      </c>
      <c r="Q11" s="52" t="n">
        <v>3</v>
      </c>
      <c r="R11" s="53" t="n">
        <v>21.0903722450701</v>
      </c>
      <c r="S11" s="53" t="n">
        <v>14.5278450363196</v>
      </c>
      <c r="T11" s="55" t="n">
        <v>15.7894736842105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5</v>
      </c>
      <c r="E12" s="53" t="n">
        <v>49.569570892748</v>
      </c>
      <c r="F12" s="53" t="n">
        <v>32.5274501311486</v>
      </c>
      <c r="G12" s="53"/>
      <c r="H12" s="54" t="n">
        <v>21.1267605633803</v>
      </c>
      <c r="I12" s="50" t="s">
        <v>137</v>
      </c>
      <c r="J12" s="51" t="s">
        <v>138</v>
      </c>
      <c r="K12" s="52" t="n">
        <v>12</v>
      </c>
      <c r="L12" s="53" t="n">
        <v>74.831628835121</v>
      </c>
      <c r="M12" s="53" t="n">
        <v>49.5524909304755</v>
      </c>
      <c r="N12" s="54" t="n">
        <v>23.0769230769231</v>
      </c>
      <c r="O12" s="50" t="s">
        <v>141</v>
      </c>
      <c r="P12" s="51" t="s">
        <v>142</v>
      </c>
      <c r="Q12" s="52" t="n">
        <v>3</v>
      </c>
      <c r="R12" s="53" t="n">
        <v>21.0903722450701</v>
      </c>
      <c r="S12" s="53" t="n">
        <v>13.9361971136275</v>
      </c>
      <c r="T12" s="55" t="n">
        <v>15.7894736842105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3</v>
      </c>
      <c r="E13" s="53" t="n">
        <v>21.0903722450701</v>
      </c>
      <c r="F13" s="53" t="n">
        <v>13.9361971136275</v>
      </c>
      <c r="G13" s="53" t="s">
        <v>143</v>
      </c>
      <c r="H13" s="54" t="n">
        <v>4.22535211267606</v>
      </c>
      <c r="I13" s="50" t="s">
        <v>146</v>
      </c>
      <c r="J13" s="51" t="s">
        <v>147</v>
      </c>
      <c r="K13" s="52" t="n">
        <v>5</v>
      </c>
      <c r="L13" s="53" t="n">
        <v>31.1798453479671</v>
      </c>
      <c r="M13" s="53" t="n">
        <v>19.4473847219032</v>
      </c>
      <c r="N13" s="54" t="n">
        <v>9.61538461538462</v>
      </c>
      <c r="O13" s="50" t="s">
        <v>139</v>
      </c>
      <c r="P13" s="51" t="s">
        <v>140</v>
      </c>
      <c r="Q13" s="52" t="n">
        <v>2</v>
      </c>
      <c r="R13" s="53" t="n">
        <v>14.0602481633801</v>
      </c>
      <c r="S13" s="53" t="n">
        <v>5.47112462006079</v>
      </c>
      <c r="T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6</v>
      </c>
      <c r="E14" s="53" t="n">
        <v>19.8278283570992</v>
      </c>
      <c r="F14" s="53" t="n">
        <v>8.69253636926884</v>
      </c>
      <c r="G14" s="53"/>
      <c r="H14" s="54" t="n">
        <v>8.45070422535211</v>
      </c>
      <c r="I14" s="50" t="s">
        <v>153</v>
      </c>
      <c r="J14" s="51" t="s">
        <v>154</v>
      </c>
      <c r="K14" s="52" t="n">
        <v>5</v>
      </c>
      <c r="L14" s="53" t="n">
        <v>31.1798453479671</v>
      </c>
      <c r="M14" s="53" t="n">
        <v>16.6676234152854</v>
      </c>
      <c r="N14" s="54" t="n">
        <v>9.61538461538462</v>
      </c>
      <c r="O14" s="50" t="s">
        <v>135</v>
      </c>
      <c r="P14" s="51" t="s">
        <v>136</v>
      </c>
      <c r="Q14" s="52" t="n">
        <v>2</v>
      </c>
      <c r="R14" s="53" t="n">
        <v>14.0602481633801</v>
      </c>
      <c r="S14" s="53" t="n">
        <v>9.75480101646666</v>
      </c>
      <c r="T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5</v>
      </c>
      <c r="E15" s="53" t="n">
        <v>16.5231902975827</v>
      </c>
      <c r="F15" s="53" t="n">
        <v>9.95596929499598</v>
      </c>
      <c r="G15" s="53"/>
      <c r="H15" s="54" t="n">
        <v>7.04225352112676</v>
      </c>
      <c r="I15" s="50" t="s">
        <v>139</v>
      </c>
      <c r="J15" s="51" t="s">
        <v>140</v>
      </c>
      <c r="K15" s="52" t="n">
        <v>4</v>
      </c>
      <c r="L15" s="53" t="n">
        <v>24.9438762783737</v>
      </c>
      <c r="M15" s="53" t="n">
        <v>11.1748305713797</v>
      </c>
      <c r="N15" s="54" t="n">
        <v>7.69230769230769</v>
      </c>
      <c r="O15" s="50" t="s">
        <v>161</v>
      </c>
      <c r="P15" s="51" t="s">
        <v>162</v>
      </c>
      <c r="Q15" s="52" t="n">
        <v>2</v>
      </c>
      <c r="R15" s="53" t="n">
        <v>14.0602481633801</v>
      </c>
      <c r="S15" s="53" t="n">
        <v>9.59745244388117</v>
      </c>
      <c r="T15" s="55" t="n">
        <v>10.5263157894737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5</v>
      </c>
      <c r="E16" s="53" t="n">
        <v>16.5231902975827</v>
      </c>
      <c r="F16" s="53" t="n">
        <v>8.82929832405225</v>
      </c>
      <c r="G16" s="53"/>
      <c r="H16" s="54" t="n">
        <v>7.04225352112676</v>
      </c>
      <c r="I16" s="50" t="s">
        <v>144</v>
      </c>
      <c r="J16" s="51" t="s">
        <v>145</v>
      </c>
      <c r="K16" s="52" t="n">
        <v>3</v>
      </c>
      <c r="L16" s="53" t="n">
        <v>18.7079072087802</v>
      </c>
      <c r="M16" s="53" t="n">
        <v>13.1878937857154</v>
      </c>
      <c r="N16" s="54" t="n">
        <v>5.76923076923077</v>
      </c>
      <c r="O16" s="50" t="s">
        <v>163</v>
      </c>
      <c r="P16" s="51" t="s">
        <v>164</v>
      </c>
      <c r="Q16" s="52" t="n">
        <v>2</v>
      </c>
      <c r="R16" s="53" t="n">
        <v>14.0602481633801</v>
      </c>
      <c r="S16" s="53" t="n">
        <v>8.47718910428877</v>
      </c>
      <c r="T16" s="55" t="n">
        <v>10.5263157894737</v>
      </c>
    </row>
    <row r="17" s="27" customFormat="true" ht="32.1" hidden="false" customHeight="true" outlineLevel="0" collapsed="false">
      <c r="A17" s="49" t="n">
        <v>7</v>
      </c>
      <c r="B17" s="50" t="s">
        <v>161</v>
      </c>
      <c r="C17" s="51" t="s">
        <v>162</v>
      </c>
      <c r="D17" s="52" t="n">
        <v>2</v>
      </c>
      <c r="E17" s="53" t="n">
        <v>14.0602481633801</v>
      </c>
      <c r="F17" s="53" t="n">
        <v>9.59745244388117</v>
      </c>
      <c r="G17" s="53" t="s">
        <v>143</v>
      </c>
      <c r="H17" s="54" t="n">
        <v>2.8169014084507</v>
      </c>
      <c r="I17" s="50" t="s">
        <v>159</v>
      </c>
      <c r="J17" s="51" t="s">
        <v>160</v>
      </c>
      <c r="K17" s="52" t="n">
        <v>2</v>
      </c>
      <c r="L17" s="53" t="n">
        <v>12.4719381391868</v>
      </c>
      <c r="M17" s="53" t="n">
        <v>7.4080798349945</v>
      </c>
      <c r="N17" s="54" t="n">
        <v>3.84615384615385</v>
      </c>
      <c r="O17" s="50" t="s">
        <v>197</v>
      </c>
      <c r="P17" s="51" t="s">
        <v>198</v>
      </c>
      <c r="Q17" s="52" t="n">
        <v>1</v>
      </c>
      <c r="R17" s="53" t="n">
        <v>7.03012408169004</v>
      </c>
      <c r="S17" s="53" t="n">
        <v>3.35195530726257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50</v>
      </c>
      <c r="C18" s="51" t="s">
        <v>151</v>
      </c>
      <c r="D18" s="52" t="n">
        <v>2</v>
      </c>
      <c r="E18" s="53" t="n">
        <v>12.4719381391868</v>
      </c>
      <c r="F18" s="53" t="n">
        <v>9.5593383246524</v>
      </c>
      <c r="G18" s="53" t="s">
        <v>152</v>
      </c>
      <c r="H18" s="54" t="n">
        <v>2.8169014084507</v>
      </c>
      <c r="I18" s="50" t="s">
        <v>148</v>
      </c>
      <c r="J18" s="51" t="s">
        <v>149</v>
      </c>
      <c r="K18" s="52" t="n">
        <v>2</v>
      </c>
      <c r="L18" s="53" t="n">
        <v>12.4719381391868</v>
      </c>
      <c r="M18" s="53" t="n">
        <v>8.79171175890758</v>
      </c>
      <c r="N18" s="54" t="n">
        <v>3.84615384615385</v>
      </c>
      <c r="O18" s="50" t="s">
        <v>155</v>
      </c>
      <c r="P18" s="51" t="s">
        <v>156</v>
      </c>
      <c r="Q18" s="52" t="n">
        <v>1</v>
      </c>
      <c r="R18" s="53" t="n">
        <v>7.03012408169004</v>
      </c>
      <c r="S18" s="53" t="n">
        <v>3.8558256496228</v>
      </c>
      <c r="T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3</v>
      </c>
      <c r="E19" s="53" t="n">
        <v>9.9139141785496</v>
      </c>
      <c r="F19" s="53" t="n">
        <v>7.07651274972861</v>
      </c>
      <c r="G19" s="53"/>
      <c r="H19" s="54" t="n">
        <v>4.22535211267606</v>
      </c>
      <c r="I19" s="50" t="s">
        <v>150</v>
      </c>
      <c r="J19" s="51" t="s">
        <v>151</v>
      </c>
      <c r="K19" s="52" t="n">
        <v>2</v>
      </c>
      <c r="L19" s="53" t="n">
        <v>12.4719381391868</v>
      </c>
      <c r="M19" s="53" t="n">
        <v>9.5593383246524</v>
      </c>
      <c r="N19" s="54" t="n">
        <v>3.84615384615385</v>
      </c>
      <c r="O19" s="50" t="s">
        <v>209</v>
      </c>
      <c r="P19" s="51" t="s">
        <v>210</v>
      </c>
      <c r="Q19" s="52" t="n">
        <v>1</v>
      </c>
      <c r="R19" s="53" t="n">
        <v>7.03012408169004</v>
      </c>
      <c r="S19" s="53" t="n">
        <v>3.35195530726257</v>
      </c>
      <c r="T19" s="55" t="n">
        <v>5.26315789473684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1</v>
      </c>
      <c r="E20" s="53" t="n">
        <v>7.03012408169004</v>
      </c>
      <c r="F20" s="53" t="n">
        <v>3.8558256496228</v>
      </c>
      <c r="G20" s="53" t="s">
        <v>143</v>
      </c>
      <c r="H20" s="54" t="n">
        <v>1.40845070422535</v>
      </c>
      <c r="I20" s="50" t="s">
        <v>165</v>
      </c>
      <c r="J20" s="51" t="s">
        <v>166</v>
      </c>
      <c r="K20" s="52" t="n">
        <v>1</v>
      </c>
      <c r="L20" s="53" t="n">
        <v>6.23596906959342</v>
      </c>
      <c r="M20" s="53" t="n">
        <v>4.61699895068206</v>
      </c>
      <c r="N20" s="54" t="n">
        <v>1.92307692307692</v>
      </c>
      <c r="O20" s="50" t="s">
        <v>157</v>
      </c>
      <c r="P20" s="51" t="s">
        <v>158</v>
      </c>
      <c r="Q20" s="52" t="n">
        <v>1</v>
      </c>
      <c r="R20" s="53" t="n">
        <v>7.03012408169004</v>
      </c>
      <c r="S20" s="53" t="n">
        <v>3.9572192513369</v>
      </c>
      <c r="T20" s="55" t="n">
        <v>5.26315789473684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3</v>
      </c>
      <c r="E21" s="60" t="n">
        <v>42.9602947737149</v>
      </c>
      <c r="F21" s="60" t="n">
        <v>24.6317270314894</v>
      </c>
      <c r="G21" s="60"/>
      <c r="H21" s="61" t="n">
        <v>18.3098591549296</v>
      </c>
      <c r="I21" s="57"/>
      <c r="J21" s="58" t="s">
        <v>45</v>
      </c>
      <c r="K21" s="59" t="n">
        <v>2</v>
      </c>
      <c r="L21" s="60" t="n">
        <v>12.4719381391868</v>
      </c>
      <c r="M21" s="60" t="n">
        <v>4.92476060191518</v>
      </c>
      <c r="N21" s="61" t="n">
        <v>3.84615384615385</v>
      </c>
      <c r="O21" s="57"/>
      <c r="P21" s="58" t="s">
        <v>45</v>
      </c>
      <c r="Q21" s="59" t="n">
        <v>1</v>
      </c>
      <c r="R21" s="60" t="n">
        <v>7.03012408169004</v>
      </c>
      <c r="S21" s="60" t="n">
        <v>4.84261501210654</v>
      </c>
      <c r="T21" s="60" t="n">
        <v>5.26315789473684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2</v>
      </c>
      <c r="E22" s="53" t="n">
        <v>6.60927611903306</v>
      </c>
      <c r="F22" s="53" t="n">
        <v>3.66788151276724</v>
      </c>
      <c r="G22" s="53"/>
      <c r="H22" s="54" t="n">
        <v>2.8169014084507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8</v>
      </c>
      <c r="C23" s="51" t="s">
        <v>149</v>
      </c>
      <c r="D23" s="52" t="n">
        <v>2</v>
      </c>
      <c r="E23" s="53" t="n">
        <v>6.60927611903306</v>
      </c>
      <c r="F23" s="53" t="n">
        <v>4.37228266621871</v>
      </c>
      <c r="G23" s="53"/>
      <c r="H23" s="54" t="n">
        <v>2.8169014084507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2</v>
      </c>
      <c r="E24" s="53" t="n">
        <v>6.60927611903306</v>
      </c>
      <c r="F24" s="53" t="n">
        <v>3.87100362443108</v>
      </c>
      <c r="G24" s="53"/>
      <c r="H24" s="54" t="n">
        <v>2.8169014084507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97</v>
      </c>
      <c r="C25" s="51" t="s">
        <v>198</v>
      </c>
      <c r="D25" s="52" t="n">
        <v>1</v>
      </c>
      <c r="E25" s="53" t="n">
        <v>3.30463805951653</v>
      </c>
      <c r="F25" s="53" t="n">
        <v>1.7825311942959</v>
      </c>
      <c r="G25" s="53"/>
      <c r="H25" s="54" t="n">
        <v>1.4084507042253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5</v>
      </c>
      <c r="C26" s="58" t="s">
        <v>166</v>
      </c>
      <c r="D26" s="63" t="n">
        <v>1</v>
      </c>
      <c r="E26" s="60" t="n">
        <v>3.30463805951653</v>
      </c>
      <c r="F26" s="60" t="n">
        <v>2.23236935565703</v>
      </c>
      <c r="G26" s="60"/>
      <c r="H26" s="61" t="n">
        <v>1.4084507042253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4</v>
      </c>
      <c r="E10" s="53" t="n">
        <v>448.756021909853</v>
      </c>
      <c r="F10" s="53" t="n">
        <v>163.541054411909</v>
      </c>
      <c r="G10" s="53"/>
      <c r="H10" s="54" t="n">
        <v>100</v>
      </c>
      <c r="I10" s="50" t="s">
        <v>25</v>
      </c>
      <c r="J10" s="51" t="s">
        <v>26</v>
      </c>
      <c r="K10" s="52" t="n">
        <v>25</v>
      </c>
      <c r="L10" s="53" t="n">
        <v>594.883997620464</v>
      </c>
      <c r="M10" s="53" t="n">
        <v>237.443920469684</v>
      </c>
      <c r="N10" s="54" t="n">
        <v>100</v>
      </c>
      <c r="O10" s="50" t="s">
        <v>25</v>
      </c>
      <c r="P10" s="51" t="s">
        <v>26</v>
      </c>
      <c r="Q10" s="52" t="n">
        <v>9</v>
      </c>
      <c r="R10" s="53" t="n">
        <v>266.74570243035</v>
      </c>
      <c r="S10" s="53" t="n">
        <v>56.8189992168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8</v>
      </c>
      <c r="E11" s="53" t="n">
        <v>105.589652214083</v>
      </c>
      <c r="F11" s="53" t="n">
        <v>41.793749023146</v>
      </c>
      <c r="G11" s="53"/>
      <c r="H11" s="54" t="n">
        <v>23.5294117647059</v>
      </c>
      <c r="I11" s="50" t="s">
        <v>137</v>
      </c>
      <c r="J11" s="51" t="s">
        <v>138</v>
      </c>
      <c r="K11" s="52" t="n">
        <v>8</v>
      </c>
      <c r="L11" s="53" t="n">
        <v>190.362879238549</v>
      </c>
      <c r="M11" s="53" t="n">
        <v>73.6288066481707</v>
      </c>
      <c r="N11" s="54" t="n">
        <v>32</v>
      </c>
      <c r="O11" s="50" t="s">
        <v>135</v>
      </c>
      <c r="P11" s="51" t="s">
        <v>136</v>
      </c>
      <c r="Q11" s="52" t="n">
        <v>3</v>
      </c>
      <c r="R11" s="53" t="n">
        <v>88.9152341434499</v>
      </c>
      <c r="S11" s="53" t="n">
        <v>13.1264573991031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41</v>
      </c>
      <c r="C12" s="51" t="s">
        <v>142</v>
      </c>
      <c r="D12" s="52" t="n">
        <v>3</v>
      </c>
      <c r="E12" s="53" t="n">
        <v>88.9152341434499</v>
      </c>
      <c r="F12" s="53" t="n">
        <v>19.7998304474845</v>
      </c>
      <c r="G12" s="53" t="s">
        <v>143</v>
      </c>
      <c r="H12" s="54" t="n">
        <v>8.82352941176471</v>
      </c>
      <c r="I12" s="50" t="s">
        <v>144</v>
      </c>
      <c r="J12" s="51" t="s">
        <v>145</v>
      </c>
      <c r="K12" s="52" t="n">
        <v>3</v>
      </c>
      <c r="L12" s="53" t="n">
        <v>71.3860797144557</v>
      </c>
      <c r="M12" s="53" t="n">
        <v>35.307159272778</v>
      </c>
      <c r="N12" s="54" t="n">
        <v>12</v>
      </c>
      <c r="O12" s="50" t="s">
        <v>141</v>
      </c>
      <c r="P12" s="51" t="s">
        <v>142</v>
      </c>
      <c r="Q12" s="52" t="n">
        <v>3</v>
      </c>
      <c r="R12" s="53" t="n">
        <v>88.9152341434499</v>
      </c>
      <c r="S12" s="53" t="n">
        <v>19.7998304474845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6</v>
      </c>
      <c r="E13" s="53" t="n">
        <v>79.1922391605623</v>
      </c>
      <c r="F13" s="53" t="n">
        <v>23.6454068951158</v>
      </c>
      <c r="G13" s="53"/>
      <c r="H13" s="54" t="n">
        <v>17.6470588235294</v>
      </c>
      <c r="I13" s="50" t="s">
        <v>135</v>
      </c>
      <c r="J13" s="51" t="s">
        <v>136</v>
      </c>
      <c r="K13" s="52" t="n">
        <v>3</v>
      </c>
      <c r="L13" s="53" t="n">
        <v>71.3860797144557</v>
      </c>
      <c r="M13" s="53" t="n">
        <v>29.4451931025005</v>
      </c>
      <c r="N13" s="54" t="n">
        <v>12</v>
      </c>
      <c r="O13" s="50" t="s">
        <v>148</v>
      </c>
      <c r="P13" s="51" t="s">
        <v>149</v>
      </c>
      <c r="Q13" s="52" t="n">
        <v>1</v>
      </c>
      <c r="R13" s="53" t="n">
        <v>29.63841138115</v>
      </c>
      <c r="S13" s="53" t="n">
        <v>17.4927113702624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44</v>
      </c>
      <c r="C14" s="51" t="s">
        <v>145</v>
      </c>
      <c r="D14" s="52" t="n">
        <v>3</v>
      </c>
      <c r="E14" s="53" t="n">
        <v>39.5961195802811</v>
      </c>
      <c r="F14" s="53" t="n">
        <v>22.3077611381628</v>
      </c>
      <c r="G14" s="53"/>
      <c r="H14" s="54" t="n">
        <v>8.82352941176471</v>
      </c>
      <c r="I14" s="50" t="s">
        <v>153</v>
      </c>
      <c r="J14" s="51" t="s">
        <v>154</v>
      </c>
      <c r="K14" s="52" t="n">
        <v>2</v>
      </c>
      <c r="L14" s="53" t="n">
        <v>47.5907198096371</v>
      </c>
      <c r="M14" s="53" t="n">
        <v>15.3106626410297</v>
      </c>
      <c r="N14" s="54" t="n">
        <v>8</v>
      </c>
      <c r="O14" s="50" t="s">
        <v>139</v>
      </c>
      <c r="P14" s="51" t="s">
        <v>140</v>
      </c>
      <c r="Q14" s="52" t="n">
        <v>1</v>
      </c>
      <c r="R14" s="53" t="n">
        <v>29.63841138115</v>
      </c>
      <c r="S14" s="53" t="n">
        <v>3.2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2</v>
      </c>
      <c r="E15" s="53" t="n">
        <v>26.3974130535208</v>
      </c>
      <c r="F15" s="53" t="n">
        <v>9.80947753869631</v>
      </c>
      <c r="G15" s="53"/>
      <c r="H15" s="54" t="n">
        <v>5.88235294117647</v>
      </c>
      <c r="I15" s="50" t="s">
        <v>199</v>
      </c>
      <c r="J15" s="51" t="s">
        <v>200</v>
      </c>
      <c r="K15" s="52" t="n">
        <v>1</v>
      </c>
      <c r="L15" s="53" t="n">
        <v>23.7953599048186</v>
      </c>
      <c r="M15" s="53" t="n">
        <v>5.12820512820513</v>
      </c>
      <c r="N15" s="54" t="n">
        <v>4</v>
      </c>
      <c r="O15" s="50" t="s">
        <v>185</v>
      </c>
      <c r="P15" s="51" t="s">
        <v>186</v>
      </c>
      <c r="Q15" s="52" t="n">
        <v>1</v>
      </c>
      <c r="R15" s="53" t="n">
        <v>29.63841138115</v>
      </c>
      <c r="S15" s="53" t="n">
        <v>3.2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2</v>
      </c>
      <c r="E16" s="53" t="n">
        <v>26.3974130535208</v>
      </c>
      <c r="F16" s="53" t="n">
        <v>7.660134315637</v>
      </c>
      <c r="G16" s="53"/>
      <c r="H16" s="54" t="n">
        <v>5.88235294117647</v>
      </c>
      <c r="I16" s="50" t="s">
        <v>159</v>
      </c>
      <c r="J16" s="51" t="s">
        <v>160</v>
      </c>
      <c r="K16" s="52" t="n">
        <v>1</v>
      </c>
      <c r="L16" s="53" t="n">
        <v>23.7953599048186</v>
      </c>
      <c r="M16" s="53" t="n">
        <v>12.9589632829374</v>
      </c>
      <c r="N16" s="54" t="n">
        <v>4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99</v>
      </c>
      <c r="C17" s="51" t="s">
        <v>200</v>
      </c>
      <c r="D17" s="52" t="n">
        <v>1</v>
      </c>
      <c r="E17" s="53" t="n">
        <v>13.1987065267604</v>
      </c>
      <c r="F17" s="53" t="n">
        <v>1.97044334975369</v>
      </c>
      <c r="G17" s="53"/>
      <c r="H17" s="54" t="n">
        <v>2.94117647058824</v>
      </c>
      <c r="I17" s="50" t="s">
        <v>148</v>
      </c>
      <c r="J17" s="51" t="s">
        <v>149</v>
      </c>
      <c r="K17" s="52" t="n">
        <v>1</v>
      </c>
      <c r="L17" s="53" t="n">
        <v>23.7953599048186</v>
      </c>
      <c r="M17" s="53" t="n">
        <v>5.17241379310345</v>
      </c>
      <c r="N17" s="54" t="n">
        <v>4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9</v>
      </c>
      <c r="C18" s="51" t="s">
        <v>160</v>
      </c>
      <c r="D18" s="52" t="n">
        <v>1</v>
      </c>
      <c r="E18" s="53" t="n">
        <v>13.1987065267604</v>
      </c>
      <c r="F18" s="53" t="n">
        <v>7.44416873449132</v>
      </c>
      <c r="G18" s="53"/>
      <c r="H18" s="54" t="n">
        <v>2.94117647058824</v>
      </c>
      <c r="I18" s="50" t="s">
        <v>167</v>
      </c>
      <c r="J18" s="51" t="s">
        <v>168</v>
      </c>
      <c r="K18" s="52" t="n">
        <v>1</v>
      </c>
      <c r="L18" s="53" t="n">
        <v>23.7953599048186</v>
      </c>
      <c r="M18" s="53" t="n">
        <v>5.12820512820513</v>
      </c>
      <c r="N18" s="54" t="n">
        <v>4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1</v>
      </c>
      <c r="E19" s="53" t="n">
        <v>13.1987065267604</v>
      </c>
      <c r="F19" s="53" t="n">
        <v>1.97044334975369</v>
      </c>
      <c r="G19" s="53"/>
      <c r="H19" s="54" t="n">
        <v>2.94117647058824</v>
      </c>
      <c r="I19" s="50" t="s">
        <v>165</v>
      </c>
      <c r="J19" s="51" t="s">
        <v>166</v>
      </c>
      <c r="K19" s="52" t="n">
        <v>1</v>
      </c>
      <c r="L19" s="53" t="n">
        <v>23.7953599048186</v>
      </c>
      <c r="M19" s="53" t="n">
        <v>10.1382488479263</v>
      </c>
      <c r="N19" s="54" t="n">
        <v>4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7</v>
      </c>
      <c r="C20" s="51" t="s">
        <v>168</v>
      </c>
      <c r="D20" s="52" t="n">
        <v>1</v>
      </c>
      <c r="E20" s="53" t="n">
        <v>13.1987065267604</v>
      </c>
      <c r="F20" s="53" t="n">
        <v>1.97044334975369</v>
      </c>
      <c r="G20" s="53"/>
      <c r="H20" s="54" t="n">
        <v>2.94117647058824</v>
      </c>
      <c r="I20" s="50" t="s">
        <v>163</v>
      </c>
      <c r="J20" s="51" t="s">
        <v>164</v>
      </c>
      <c r="K20" s="52" t="n">
        <v>1</v>
      </c>
      <c r="L20" s="53" t="n">
        <v>23.7953599048186</v>
      </c>
      <c r="M20" s="53" t="n">
        <v>10.8324974924774</v>
      </c>
      <c r="N20" s="54" t="n">
        <v>4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6</v>
      </c>
      <c r="E21" s="60" t="n">
        <v>79.1922391605623</v>
      </c>
      <c r="F21" s="60" t="n">
        <v>34.9435835975568</v>
      </c>
      <c r="G21" s="60"/>
      <c r="H21" s="61" t="n">
        <v>17.6470588235294</v>
      </c>
      <c r="I21" s="57"/>
      <c r="J21" s="58" t="s">
        <v>45</v>
      </c>
      <c r="K21" s="59" t="n">
        <v>3</v>
      </c>
      <c r="L21" s="60" t="n">
        <v>71.3860797144557</v>
      </c>
      <c r="M21" s="60" t="n">
        <v>34.39356513235</v>
      </c>
      <c r="N21" s="61" t="n">
        <v>12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85</v>
      </c>
      <c r="C22" s="51" t="s">
        <v>186</v>
      </c>
      <c r="D22" s="52" t="n">
        <v>1</v>
      </c>
      <c r="E22" s="53" t="n">
        <v>13.1987065267604</v>
      </c>
      <c r="F22" s="53" t="n">
        <v>1.97044334975369</v>
      </c>
      <c r="G22" s="53"/>
      <c r="H22" s="54" t="n">
        <v>2.94117647058824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5</v>
      </c>
      <c r="C23" s="51" t="s">
        <v>166</v>
      </c>
      <c r="D23" s="52" t="n">
        <v>1</v>
      </c>
      <c r="E23" s="53" t="n">
        <v>13.1987065267604</v>
      </c>
      <c r="F23" s="53" t="n">
        <v>5.29482551143201</v>
      </c>
      <c r="G23" s="53"/>
      <c r="H23" s="54" t="n">
        <v>2.94117647058824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1</v>
      </c>
      <c r="E24" s="53" t="n">
        <v>13.1987065267604</v>
      </c>
      <c r="F24" s="53" t="n">
        <v>6.86586141131596</v>
      </c>
      <c r="G24" s="53"/>
      <c r="H24" s="54" t="n">
        <v>2.9411764705882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4</v>
      </c>
      <c r="E10" s="53" t="n">
        <v>285.301859556763</v>
      </c>
      <c r="F10" s="53" t="n">
        <v>176.983216099603</v>
      </c>
      <c r="G10" s="53"/>
      <c r="H10" s="54" t="n">
        <v>100</v>
      </c>
      <c r="I10" s="50" t="s">
        <v>25</v>
      </c>
      <c r="J10" s="51" t="s">
        <v>26</v>
      </c>
      <c r="K10" s="52" t="n">
        <v>54</v>
      </c>
      <c r="L10" s="53" t="n">
        <v>363.660852582666</v>
      </c>
      <c r="M10" s="53" t="n">
        <v>243.162490371969</v>
      </c>
      <c r="N10" s="54" t="n">
        <v>100</v>
      </c>
      <c r="O10" s="50" t="s">
        <v>25</v>
      </c>
      <c r="P10" s="51" t="s">
        <v>26</v>
      </c>
      <c r="Q10" s="52" t="n">
        <v>30</v>
      </c>
      <c r="R10" s="53" t="n">
        <v>205.570973378559</v>
      </c>
      <c r="S10" s="53" t="n">
        <v>118.38059130268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22</v>
      </c>
      <c r="E11" s="53" t="n">
        <v>74.7219155981999</v>
      </c>
      <c r="F11" s="53" t="n">
        <v>45.9522062851287</v>
      </c>
      <c r="G11" s="53"/>
      <c r="H11" s="54" t="n">
        <v>26.1904761904762</v>
      </c>
      <c r="I11" s="50" t="s">
        <v>137</v>
      </c>
      <c r="J11" s="51" t="s">
        <v>138</v>
      </c>
      <c r="K11" s="52" t="n">
        <v>15</v>
      </c>
      <c r="L11" s="53" t="n">
        <v>101.016903495185</v>
      </c>
      <c r="M11" s="53" t="n">
        <v>66.7809315245976</v>
      </c>
      <c r="N11" s="54" t="n">
        <v>27.7777777777778</v>
      </c>
      <c r="O11" s="50" t="s">
        <v>137</v>
      </c>
      <c r="P11" s="51" t="s">
        <v>138</v>
      </c>
      <c r="Q11" s="52" t="n">
        <v>7</v>
      </c>
      <c r="R11" s="53" t="n">
        <v>47.9665604549971</v>
      </c>
      <c r="S11" s="53" t="n">
        <v>27.8708199582973</v>
      </c>
      <c r="T11" s="55" t="n">
        <v>23.3333333333333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13</v>
      </c>
      <c r="E12" s="53" t="n">
        <v>44.1538592171181</v>
      </c>
      <c r="F12" s="53" t="n">
        <v>27.1350597045419</v>
      </c>
      <c r="G12" s="53"/>
      <c r="H12" s="54" t="n">
        <v>15.4761904761905</v>
      </c>
      <c r="I12" s="50" t="s">
        <v>144</v>
      </c>
      <c r="J12" s="51" t="s">
        <v>145</v>
      </c>
      <c r="K12" s="52" t="n">
        <v>9</v>
      </c>
      <c r="L12" s="53" t="n">
        <v>60.6101420971109</v>
      </c>
      <c r="M12" s="53" t="n">
        <v>38.6087612198075</v>
      </c>
      <c r="N12" s="54" t="n">
        <v>16.6666666666667</v>
      </c>
      <c r="O12" s="50" t="s">
        <v>135</v>
      </c>
      <c r="P12" s="51" t="s">
        <v>136</v>
      </c>
      <c r="Q12" s="52" t="n">
        <v>6</v>
      </c>
      <c r="R12" s="53" t="n">
        <v>41.1141946757118</v>
      </c>
      <c r="S12" s="53" t="n">
        <v>27.561924396773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2</v>
      </c>
      <c r="E13" s="53" t="n">
        <v>40.757408508109</v>
      </c>
      <c r="F13" s="53" t="n">
        <v>22.3515454810421</v>
      </c>
      <c r="G13" s="53"/>
      <c r="H13" s="54" t="n">
        <v>14.2857142857143</v>
      </c>
      <c r="I13" s="50" t="s">
        <v>139</v>
      </c>
      <c r="J13" s="51" t="s">
        <v>140</v>
      </c>
      <c r="K13" s="52" t="n">
        <v>8</v>
      </c>
      <c r="L13" s="53" t="n">
        <v>53.8756818640986</v>
      </c>
      <c r="M13" s="53" t="n">
        <v>34.1846523199412</v>
      </c>
      <c r="N13" s="54" t="n">
        <v>14.8148148148148</v>
      </c>
      <c r="O13" s="50" t="s">
        <v>139</v>
      </c>
      <c r="P13" s="51" t="s">
        <v>140</v>
      </c>
      <c r="Q13" s="52" t="n">
        <v>4</v>
      </c>
      <c r="R13" s="53" t="n">
        <v>27.4094631171412</v>
      </c>
      <c r="S13" s="53" t="n">
        <v>11.5905599776568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44</v>
      </c>
      <c r="C14" s="51" t="s">
        <v>145</v>
      </c>
      <c r="D14" s="52" t="n">
        <v>9</v>
      </c>
      <c r="E14" s="53" t="n">
        <v>30.5680563810818</v>
      </c>
      <c r="F14" s="53" t="n">
        <v>18.7009961534007</v>
      </c>
      <c r="G14" s="53"/>
      <c r="H14" s="54" t="n">
        <v>10.7142857142857</v>
      </c>
      <c r="I14" s="50" t="s">
        <v>135</v>
      </c>
      <c r="J14" s="51" t="s">
        <v>136</v>
      </c>
      <c r="K14" s="52" t="n">
        <v>7</v>
      </c>
      <c r="L14" s="53" t="n">
        <v>47.1412216310863</v>
      </c>
      <c r="M14" s="53" t="n">
        <v>29.503488444302</v>
      </c>
      <c r="N14" s="54" t="n">
        <v>12.962962962963</v>
      </c>
      <c r="O14" s="50" t="s">
        <v>153</v>
      </c>
      <c r="P14" s="51" t="s">
        <v>154</v>
      </c>
      <c r="Q14" s="52" t="n">
        <v>2</v>
      </c>
      <c r="R14" s="53" t="n">
        <v>13.7047315585706</v>
      </c>
      <c r="S14" s="53" t="n">
        <v>7.41752286816665</v>
      </c>
      <c r="T14" s="55" t="n">
        <v>6.66666666666667</v>
      </c>
    </row>
    <row r="15" s="27" customFormat="true" ht="32.1" hidden="false" customHeight="true" outlineLevel="0" collapsed="false">
      <c r="A15" s="49" t="n">
        <v>5</v>
      </c>
      <c r="B15" s="50" t="s">
        <v>163</v>
      </c>
      <c r="C15" s="51" t="s">
        <v>164</v>
      </c>
      <c r="D15" s="52" t="n">
        <v>5</v>
      </c>
      <c r="E15" s="53" t="n">
        <v>16.9822535450454</v>
      </c>
      <c r="F15" s="53" t="n">
        <v>12.7750809380822</v>
      </c>
      <c r="G15" s="53"/>
      <c r="H15" s="54" t="n">
        <v>5.95238095238095</v>
      </c>
      <c r="I15" s="50" t="s">
        <v>157</v>
      </c>
      <c r="J15" s="51" t="s">
        <v>158</v>
      </c>
      <c r="K15" s="52" t="n">
        <v>3</v>
      </c>
      <c r="L15" s="53" t="n">
        <v>20.203380699037</v>
      </c>
      <c r="M15" s="53" t="n">
        <v>15.0567646586794</v>
      </c>
      <c r="N15" s="54" t="n">
        <v>5.55555555555556</v>
      </c>
      <c r="O15" s="50" t="s">
        <v>141</v>
      </c>
      <c r="P15" s="51" t="s">
        <v>142</v>
      </c>
      <c r="Q15" s="52" t="n">
        <v>2</v>
      </c>
      <c r="R15" s="53" t="n">
        <v>13.7047315585706</v>
      </c>
      <c r="S15" s="53" t="n">
        <v>9.01446919519009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2</v>
      </c>
      <c r="E16" s="53" t="n">
        <v>13.7047315585706</v>
      </c>
      <c r="F16" s="53" t="n">
        <v>9.01446919519009</v>
      </c>
      <c r="G16" s="53" t="s">
        <v>143</v>
      </c>
      <c r="H16" s="54" t="n">
        <v>2.38095238095238</v>
      </c>
      <c r="I16" s="50" t="s">
        <v>163</v>
      </c>
      <c r="J16" s="51" t="s">
        <v>164</v>
      </c>
      <c r="K16" s="52" t="n">
        <v>3</v>
      </c>
      <c r="L16" s="53" t="n">
        <v>20.203380699037</v>
      </c>
      <c r="M16" s="53" t="n">
        <v>14.5668374476013</v>
      </c>
      <c r="N16" s="54" t="n">
        <v>5.55555555555556</v>
      </c>
      <c r="O16" s="50" t="s">
        <v>163</v>
      </c>
      <c r="P16" s="51" t="s">
        <v>164</v>
      </c>
      <c r="Q16" s="52" t="n">
        <v>2</v>
      </c>
      <c r="R16" s="53" t="n">
        <v>13.7047315585706</v>
      </c>
      <c r="S16" s="53" t="n">
        <v>11.2268983124328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59</v>
      </c>
      <c r="C17" s="51" t="s">
        <v>160</v>
      </c>
      <c r="D17" s="52" t="n">
        <v>3</v>
      </c>
      <c r="E17" s="53" t="n">
        <v>10.1893521270273</v>
      </c>
      <c r="F17" s="53" t="n">
        <v>6.821825084972</v>
      </c>
      <c r="G17" s="53"/>
      <c r="H17" s="54" t="n">
        <v>3.57142857142857</v>
      </c>
      <c r="I17" s="50" t="s">
        <v>159</v>
      </c>
      <c r="J17" s="51" t="s">
        <v>160</v>
      </c>
      <c r="K17" s="52" t="n">
        <v>2</v>
      </c>
      <c r="L17" s="53" t="n">
        <v>13.4689204660246</v>
      </c>
      <c r="M17" s="53" t="n">
        <v>8.23345518380474</v>
      </c>
      <c r="N17" s="54" t="n">
        <v>3.7037037037037</v>
      </c>
      <c r="O17" s="50" t="s">
        <v>159</v>
      </c>
      <c r="P17" s="51" t="s">
        <v>160</v>
      </c>
      <c r="Q17" s="52" t="n">
        <v>1</v>
      </c>
      <c r="R17" s="53" t="n">
        <v>6.8523657792853</v>
      </c>
      <c r="S17" s="53" t="n">
        <v>5.29567519858782</v>
      </c>
      <c r="T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157</v>
      </c>
      <c r="C18" s="51" t="s">
        <v>158</v>
      </c>
      <c r="D18" s="52" t="n">
        <v>3</v>
      </c>
      <c r="E18" s="53" t="n">
        <v>10.1893521270273</v>
      </c>
      <c r="F18" s="53" t="n">
        <v>6.60833310198447</v>
      </c>
      <c r="G18" s="53"/>
      <c r="H18" s="54" t="n">
        <v>3.57142857142857</v>
      </c>
      <c r="I18" s="50" t="s">
        <v>146</v>
      </c>
      <c r="J18" s="51" t="s">
        <v>147</v>
      </c>
      <c r="K18" s="52" t="n">
        <v>1</v>
      </c>
      <c r="L18" s="53" t="n">
        <v>6.73446023301232</v>
      </c>
      <c r="M18" s="53" t="n">
        <v>3.94736842105263</v>
      </c>
      <c r="N18" s="54" t="n">
        <v>1.85185185185185</v>
      </c>
      <c r="O18" s="50" t="s">
        <v>167</v>
      </c>
      <c r="P18" s="51" t="s">
        <v>168</v>
      </c>
      <c r="Q18" s="52" t="n">
        <v>1</v>
      </c>
      <c r="R18" s="53" t="n">
        <v>6.8523657792853</v>
      </c>
      <c r="S18" s="53" t="n">
        <v>4.40881763527054</v>
      </c>
      <c r="T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1</v>
      </c>
      <c r="E19" s="53" t="n">
        <v>6.8523657792853</v>
      </c>
      <c r="F19" s="53" t="n">
        <v>2.76497695852535</v>
      </c>
      <c r="G19" s="53" t="s">
        <v>143</v>
      </c>
      <c r="H19" s="54" t="n">
        <v>1.19047619047619</v>
      </c>
      <c r="I19" s="50" t="s">
        <v>148</v>
      </c>
      <c r="J19" s="51" t="s">
        <v>149</v>
      </c>
      <c r="K19" s="52" t="n">
        <v>1</v>
      </c>
      <c r="L19" s="53" t="n">
        <v>6.73446023301232</v>
      </c>
      <c r="M19" s="53" t="n">
        <v>5.30973451327434</v>
      </c>
      <c r="N19" s="54" t="n">
        <v>1.85185185185185</v>
      </c>
      <c r="O19" s="50" t="s">
        <v>179</v>
      </c>
      <c r="P19" s="51" t="s">
        <v>180</v>
      </c>
      <c r="Q19" s="52" t="n">
        <v>1</v>
      </c>
      <c r="R19" s="53" t="n">
        <v>6.8523657792853</v>
      </c>
      <c r="S19" s="53" t="n">
        <v>2.76497695852535</v>
      </c>
      <c r="T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2</v>
      </c>
      <c r="E20" s="53" t="n">
        <v>6.79290141801817</v>
      </c>
      <c r="F20" s="53" t="n">
        <v>3.85681016701045</v>
      </c>
      <c r="G20" s="53"/>
      <c r="H20" s="54" t="n">
        <v>2.38095238095238</v>
      </c>
      <c r="I20" s="50" t="s">
        <v>189</v>
      </c>
      <c r="J20" s="51" t="s">
        <v>190</v>
      </c>
      <c r="K20" s="52" t="n">
        <v>1</v>
      </c>
      <c r="L20" s="53" t="n">
        <v>6.73446023301232</v>
      </c>
      <c r="M20" s="53" t="n">
        <v>7.16878402903811</v>
      </c>
      <c r="N20" s="54" t="n">
        <v>1.85185185185185</v>
      </c>
      <c r="O20" s="50" t="s">
        <v>155</v>
      </c>
      <c r="P20" s="51" t="s">
        <v>156</v>
      </c>
      <c r="Q20" s="52" t="n">
        <v>1</v>
      </c>
      <c r="R20" s="53" t="n">
        <v>6.8523657792853</v>
      </c>
      <c r="S20" s="53" t="n">
        <v>2.76497695852535</v>
      </c>
      <c r="T20" s="55" t="n">
        <v>3.33333333333333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2</v>
      </c>
      <c r="E21" s="60" t="n">
        <v>40.757408508109</v>
      </c>
      <c r="F21" s="60" t="n">
        <v>26.7405564904295</v>
      </c>
      <c r="G21" s="60"/>
      <c r="H21" s="61" t="n">
        <v>14.2857142857143</v>
      </c>
      <c r="I21" s="57"/>
      <c r="J21" s="58" t="s">
        <v>45</v>
      </c>
      <c r="K21" s="59" t="n">
        <v>4</v>
      </c>
      <c r="L21" s="60" t="n">
        <v>26.9378409320493</v>
      </c>
      <c r="M21" s="60" t="n">
        <v>19.8017126098698</v>
      </c>
      <c r="N21" s="61" t="n">
        <v>7.40740740740741</v>
      </c>
      <c r="O21" s="57"/>
      <c r="P21" s="58" t="s">
        <v>45</v>
      </c>
      <c r="Q21" s="59" t="n">
        <v>3</v>
      </c>
      <c r="R21" s="60" t="n">
        <v>20.5570973378559</v>
      </c>
      <c r="S21" s="60" t="n">
        <v>8.46394984326019</v>
      </c>
      <c r="T21" s="60" t="n">
        <v>10</v>
      </c>
    </row>
    <row r="22" s="27" customFormat="true" ht="32.1" hidden="false" customHeight="true" outlineLevel="0" collapsed="false">
      <c r="A22" s="49" t="n">
        <v>11</v>
      </c>
      <c r="B22" s="50" t="s">
        <v>189</v>
      </c>
      <c r="C22" s="51" t="s">
        <v>190</v>
      </c>
      <c r="D22" s="52" t="n">
        <v>1</v>
      </c>
      <c r="E22" s="53" t="n">
        <v>6.73446023301232</v>
      </c>
      <c r="F22" s="53" t="n">
        <v>7.16878402903811</v>
      </c>
      <c r="G22" s="53" t="s">
        <v>152</v>
      </c>
      <c r="H22" s="54" t="n">
        <v>1.19047619047619</v>
      </c>
      <c r="I22" s="50" t="s">
        <v>150</v>
      </c>
      <c r="J22" s="51" t="s">
        <v>151</v>
      </c>
      <c r="K22" s="52" t="n">
        <v>1</v>
      </c>
      <c r="L22" s="53" t="n">
        <v>6.73446023301232</v>
      </c>
      <c r="M22" s="53" t="n">
        <v>5.15222482435597</v>
      </c>
      <c r="N22" s="54" t="n">
        <v>1.85185185185185</v>
      </c>
      <c r="O22" s="50" t="s">
        <v>165</v>
      </c>
      <c r="P22" s="51" t="s">
        <v>166</v>
      </c>
      <c r="Q22" s="52" t="n">
        <v>1</v>
      </c>
      <c r="R22" s="53" t="n">
        <v>6.8523657792853</v>
      </c>
      <c r="S22" s="53" t="n">
        <v>2.82131661442006</v>
      </c>
      <c r="T22" s="55" t="n">
        <v>3.33333333333333</v>
      </c>
    </row>
    <row r="23" s="27" customFormat="true" ht="32.1" hidden="false" customHeight="true" outlineLevel="0" collapsed="false">
      <c r="A23" s="49" t="n">
        <v>12</v>
      </c>
      <c r="B23" s="50" t="s">
        <v>150</v>
      </c>
      <c r="C23" s="51" t="s">
        <v>151</v>
      </c>
      <c r="D23" s="52" t="n">
        <v>1</v>
      </c>
      <c r="E23" s="53" t="n">
        <v>6.73446023301232</v>
      </c>
      <c r="F23" s="53" t="n">
        <v>5.15222482435597</v>
      </c>
      <c r="G23" s="53" t="s">
        <v>152</v>
      </c>
      <c r="H23" s="54" t="n">
        <v>1.1904761904761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6</v>
      </c>
      <c r="C24" s="51" t="s">
        <v>147</v>
      </c>
      <c r="D24" s="52" t="n">
        <v>1</v>
      </c>
      <c r="E24" s="53" t="n">
        <v>3.39645070900909</v>
      </c>
      <c r="F24" s="53" t="n">
        <v>1.71428571428571</v>
      </c>
      <c r="G24" s="53"/>
      <c r="H24" s="54" t="n">
        <v>1.1904761904761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8</v>
      </c>
      <c r="C25" s="51" t="s">
        <v>149</v>
      </c>
      <c r="D25" s="52" t="n">
        <v>1</v>
      </c>
      <c r="E25" s="53" t="n">
        <v>3.39645070900909</v>
      </c>
      <c r="F25" s="53" t="n">
        <v>2.65134776844896</v>
      </c>
      <c r="G25" s="53"/>
      <c r="H25" s="54" t="n">
        <v>1.1904761904761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7</v>
      </c>
      <c r="C26" s="58" t="s">
        <v>168</v>
      </c>
      <c r="D26" s="63" t="n">
        <v>1</v>
      </c>
      <c r="E26" s="60" t="n">
        <v>3.39645070900909</v>
      </c>
      <c r="F26" s="60" t="n">
        <v>2.37580993520518</v>
      </c>
      <c r="G26" s="60"/>
      <c r="H26" s="61" t="n">
        <v>1.1904761904761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6</v>
      </c>
      <c r="E10" s="53" t="n">
        <v>237.518497224238</v>
      </c>
      <c r="F10" s="53" t="n">
        <v>147.831547767966</v>
      </c>
      <c r="G10" s="53"/>
      <c r="H10" s="54" t="n">
        <v>100</v>
      </c>
      <c r="I10" s="50" t="s">
        <v>25</v>
      </c>
      <c r="J10" s="51" t="s">
        <v>26</v>
      </c>
      <c r="K10" s="52" t="n">
        <v>85</v>
      </c>
      <c r="L10" s="53" t="n">
        <v>313.601062554188</v>
      </c>
      <c r="M10" s="53" t="n">
        <v>209.61398725455</v>
      </c>
      <c r="N10" s="54" t="n">
        <v>100</v>
      </c>
      <c r="O10" s="50" t="s">
        <v>25</v>
      </c>
      <c r="P10" s="51" t="s">
        <v>26</v>
      </c>
      <c r="Q10" s="52" t="n">
        <v>41</v>
      </c>
      <c r="R10" s="53" t="n">
        <v>158.032685784767</v>
      </c>
      <c r="S10" s="53" t="n">
        <v>88.292173646277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29</v>
      </c>
      <c r="E11" s="53" t="n">
        <v>54.6669557103405</v>
      </c>
      <c r="F11" s="53" t="n">
        <v>34.5533778735</v>
      </c>
      <c r="G11" s="53"/>
      <c r="H11" s="54" t="n">
        <v>23.015873015873</v>
      </c>
      <c r="I11" s="50" t="s">
        <v>135</v>
      </c>
      <c r="J11" s="51" t="s">
        <v>136</v>
      </c>
      <c r="K11" s="52" t="n">
        <v>22</v>
      </c>
      <c r="L11" s="53" t="n">
        <v>81.1673338375547</v>
      </c>
      <c r="M11" s="53" t="n">
        <v>54.3336049124634</v>
      </c>
      <c r="N11" s="54" t="n">
        <v>25.8823529411765</v>
      </c>
      <c r="O11" s="50" t="s">
        <v>137</v>
      </c>
      <c r="P11" s="51" t="s">
        <v>138</v>
      </c>
      <c r="Q11" s="52" t="n">
        <v>10</v>
      </c>
      <c r="R11" s="53" t="n">
        <v>38.5445575084798</v>
      </c>
      <c r="S11" s="53" t="n">
        <v>21.2416491472539</v>
      </c>
      <c r="T11" s="55" t="n">
        <v>24.390243902439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25</v>
      </c>
      <c r="E12" s="53" t="n">
        <v>47.1266859571901</v>
      </c>
      <c r="F12" s="53" t="n">
        <v>29.5178546087685</v>
      </c>
      <c r="G12" s="53"/>
      <c r="H12" s="54" t="n">
        <v>19.8412698412698</v>
      </c>
      <c r="I12" s="50" t="s">
        <v>137</v>
      </c>
      <c r="J12" s="51" t="s">
        <v>138</v>
      </c>
      <c r="K12" s="52" t="n">
        <v>19</v>
      </c>
      <c r="L12" s="53" t="n">
        <v>70.0990610415245</v>
      </c>
      <c r="M12" s="53" t="n">
        <v>48.0983785717304</v>
      </c>
      <c r="N12" s="54" t="n">
        <v>22.3529411764706</v>
      </c>
      <c r="O12" s="50" t="s">
        <v>139</v>
      </c>
      <c r="P12" s="51" t="s">
        <v>140</v>
      </c>
      <c r="Q12" s="52" t="n">
        <v>7</v>
      </c>
      <c r="R12" s="53" t="n">
        <v>26.9811902559359</v>
      </c>
      <c r="S12" s="53" t="n">
        <v>14.2256517686343</v>
      </c>
      <c r="T12" s="55" t="n">
        <v>17.0731707317073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6</v>
      </c>
      <c r="E13" s="53" t="n">
        <v>30.1610790126017</v>
      </c>
      <c r="F13" s="53" t="n">
        <v>17.2060040457078</v>
      </c>
      <c r="G13" s="53"/>
      <c r="H13" s="54" t="n">
        <v>12.6984126984127</v>
      </c>
      <c r="I13" s="50" t="s">
        <v>139</v>
      </c>
      <c r="J13" s="51" t="s">
        <v>140</v>
      </c>
      <c r="K13" s="52" t="n">
        <v>9</v>
      </c>
      <c r="L13" s="53" t="n">
        <v>33.2048183880905</v>
      </c>
      <c r="M13" s="53" t="n">
        <v>20.8530220392292</v>
      </c>
      <c r="N13" s="54" t="n">
        <v>10.5882352941176</v>
      </c>
      <c r="O13" s="50" t="s">
        <v>135</v>
      </c>
      <c r="P13" s="51" t="s">
        <v>136</v>
      </c>
      <c r="Q13" s="52" t="n">
        <v>3</v>
      </c>
      <c r="R13" s="53" t="n">
        <v>11.5633672525439</v>
      </c>
      <c r="S13" s="53" t="n">
        <v>5.62189488363985</v>
      </c>
      <c r="T13" s="55" t="n">
        <v>7.31707317073171</v>
      </c>
    </row>
    <row r="14" s="27" customFormat="true" ht="32.1" hidden="false" customHeight="true" outlineLevel="0" collapsed="false">
      <c r="A14" s="49" t="n">
        <v>4</v>
      </c>
      <c r="B14" s="50" t="s">
        <v>148</v>
      </c>
      <c r="C14" s="51" t="s">
        <v>149</v>
      </c>
      <c r="D14" s="52" t="n">
        <v>8</v>
      </c>
      <c r="E14" s="53" t="n">
        <v>15.0805395063008</v>
      </c>
      <c r="F14" s="53" t="n">
        <v>9.48360974837272</v>
      </c>
      <c r="G14" s="53"/>
      <c r="H14" s="54" t="n">
        <v>6.34920634920635</v>
      </c>
      <c r="I14" s="50" t="s">
        <v>148</v>
      </c>
      <c r="J14" s="51" t="s">
        <v>149</v>
      </c>
      <c r="K14" s="52" t="n">
        <v>6</v>
      </c>
      <c r="L14" s="53" t="n">
        <v>22.1365455920604</v>
      </c>
      <c r="M14" s="53" t="n">
        <v>15.3881166681137</v>
      </c>
      <c r="N14" s="54" t="n">
        <v>7.05882352941176</v>
      </c>
      <c r="O14" s="50" t="s">
        <v>157</v>
      </c>
      <c r="P14" s="51" t="s">
        <v>158</v>
      </c>
      <c r="Q14" s="52" t="n">
        <v>3</v>
      </c>
      <c r="R14" s="53" t="n">
        <v>11.5633672525439</v>
      </c>
      <c r="S14" s="53" t="n">
        <v>6.61513712873229</v>
      </c>
      <c r="T14" s="55" t="n">
        <v>7.31707317073171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5</v>
      </c>
      <c r="E15" s="53" t="n">
        <v>9.42533719143802</v>
      </c>
      <c r="F15" s="53" t="n">
        <v>6.5013867517402</v>
      </c>
      <c r="G15" s="53"/>
      <c r="H15" s="54" t="n">
        <v>3.96825396825397</v>
      </c>
      <c r="I15" s="50" t="s">
        <v>146</v>
      </c>
      <c r="J15" s="51" t="s">
        <v>147</v>
      </c>
      <c r="K15" s="52" t="n">
        <v>5</v>
      </c>
      <c r="L15" s="53" t="n">
        <v>18.447121326717</v>
      </c>
      <c r="M15" s="53" t="n">
        <v>12.9406613838062</v>
      </c>
      <c r="N15" s="54" t="n">
        <v>5.88235294117647</v>
      </c>
      <c r="O15" s="50" t="s">
        <v>148</v>
      </c>
      <c r="P15" s="51" t="s">
        <v>149</v>
      </c>
      <c r="Q15" s="52" t="n">
        <v>2</v>
      </c>
      <c r="R15" s="53" t="n">
        <v>7.70891150169596</v>
      </c>
      <c r="S15" s="53" t="n">
        <v>3.85161689963018</v>
      </c>
      <c r="T15" s="55" t="n">
        <v>4.87804878048781</v>
      </c>
    </row>
    <row r="16" s="27" customFormat="true" ht="32.1" hidden="false" customHeight="true" outlineLevel="0" collapsed="false">
      <c r="A16" s="49" t="n">
        <v>6</v>
      </c>
      <c r="B16" s="50" t="s">
        <v>157</v>
      </c>
      <c r="C16" s="51" t="s">
        <v>158</v>
      </c>
      <c r="D16" s="52" t="n">
        <v>5</v>
      </c>
      <c r="E16" s="53" t="n">
        <v>9.42533719143802</v>
      </c>
      <c r="F16" s="53" t="n">
        <v>5.56551195570792</v>
      </c>
      <c r="G16" s="53"/>
      <c r="H16" s="54" t="n">
        <v>3.96825396825397</v>
      </c>
      <c r="I16" s="50" t="s">
        <v>159</v>
      </c>
      <c r="J16" s="51" t="s">
        <v>160</v>
      </c>
      <c r="K16" s="52" t="n">
        <v>3</v>
      </c>
      <c r="L16" s="53" t="n">
        <v>11.0682727960302</v>
      </c>
      <c r="M16" s="53" t="n">
        <v>7.56036813196612</v>
      </c>
      <c r="N16" s="54" t="n">
        <v>3.52941176470588</v>
      </c>
      <c r="O16" s="50" t="s">
        <v>153</v>
      </c>
      <c r="P16" s="51" t="s">
        <v>154</v>
      </c>
      <c r="Q16" s="52" t="n">
        <v>2</v>
      </c>
      <c r="R16" s="53" t="n">
        <v>7.70891150169596</v>
      </c>
      <c r="S16" s="53" t="n">
        <v>4.7309176823725</v>
      </c>
      <c r="T16" s="55" t="n">
        <v>4.87804878048781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2</v>
      </c>
      <c r="E17" s="53" t="n">
        <v>7.70891150169596</v>
      </c>
      <c r="F17" s="53" t="n">
        <v>6.2314653966519</v>
      </c>
      <c r="G17" s="53" t="s">
        <v>143</v>
      </c>
      <c r="H17" s="54" t="n">
        <v>1.58730158730159</v>
      </c>
      <c r="I17" s="50" t="s">
        <v>144</v>
      </c>
      <c r="J17" s="51" t="s">
        <v>145</v>
      </c>
      <c r="K17" s="52" t="n">
        <v>2</v>
      </c>
      <c r="L17" s="53" t="n">
        <v>7.37884853068679</v>
      </c>
      <c r="M17" s="53" t="n">
        <v>4.51896467280005</v>
      </c>
      <c r="N17" s="54" t="n">
        <v>2.35294117647059</v>
      </c>
      <c r="O17" s="50" t="s">
        <v>141</v>
      </c>
      <c r="P17" s="51" t="s">
        <v>142</v>
      </c>
      <c r="Q17" s="52" t="n">
        <v>2</v>
      </c>
      <c r="R17" s="53" t="n">
        <v>7.70891150169596</v>
      </c>
      <c r="S17" s="53" t="n">
        <v>6.2314653966519</v>
      </c>
      <c r="T17" s="55" t="n">
        <v>4.87804878048781</v>
      </c>
    </row>
    <row r="18" s="27" customFormat="true" ht="32.1" hidden="false" customHeight="true" outlineLevel="0" collapsed="false">
      <c r="A18" s="49" t="n">
        <v>8</v>
      </c>
      <c r="B18" s="50" t="s">
        <v>159</v>
      </c>
      <c r="C18" s="51" t="s">
        <v>160</v>
      </c>
      <c r="D18" s="52" t="n">
        <v>4</v>
      </c>
      <c r="E18" s="53" t="n">
        <v>7.54026975315042</v>
      </c>
      <c r="F18" s="53" t="n">
        <v>5.00803228841647</v>
      </c>
      <c r="G18" s="53"/>
      <c r="H18" s="54" t="n">
        <v>3.17460317460317</v>
      </c>
      <c r="I18" s="50" t="s">
        <v>153</v>
      </c>
      <c r="J18" s="51" t="s">
        <v>154</v>
      </c>
      <c r="K18" s="52" t="n">
        <v>2</v>
      </c>
      <c r="L18" s="53" t="n">
        <v>7.37884853068679</v>
      </c>
      <c r="M18" s="53" t="n">
        <v>4.5361276570313</v>
      </c>
      <c r="N18" s="54" t="n">
        <v>2.35294117647059</v>
      </c>
      <c r="O18" s="50" t="s">
        <v>173</v>
      </c>
      <c r="P18" s="51" t="s">
        <v>174</v>
      </c>
      <c r="Q18" s="52" t="n">
        <v>2</v>
      </c>
      <c r="R18" s="53" t="n">
        <v>7.70891150169596</v>
      </c>
      <c r="S18" s="53" t="n">
        <v>4.68913280900112</v>
      </c>
      <c r="T18" s="55" t="n">
        <v>4.87804878048781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4</v>
      </c>
      <c r="E19" s="53" t="n">
        <v>7.54026975315042</v>
      </c>
      <c r="F19" s="53" t="n">
        <v>4.31426993228053</v>
      </c>
      <c r="G19" s="53"/>
      <c r="H19" s="54" t="n">
        <v>3.17460317460317</v>
      </c>
      <c r="I19" s="50" t="s">
        <v>157</v>
      </c>
      <c r="J19" s="51" t="s">
        <v>158</v>
      </c>
      <c r="K19" s="52" t="n">
        <v>2</v>
      </c>
      <c r="L19" s="53" t="n">
        <v>7.37884853068679</v>
      </c>
      <c r="M19" s="53" t="n">
        <v>4.43494221903242</v>
      </c>
      <c r="N19" s="54" t="n">
        <v>2.35294117647059</v>
      </c>
      <c r="O19" s="50" t="s">
        <v>144</v>
      </c>
      <c r="P19" s="51" t="s">
        <v>145</v>
      </c>
      <c r="Q19" s="52" t="n">
        <v>1</v>
      </c>
      <c r="R19" s="53" t="n">
        <v>3.85445575084798</v>
      </c>
      <c r="S19" s="53" t="n">
        <v>1.45985401459854</v>
      </c>
      <c r="T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3</v>
      </c>
      <c r="E20" s="53" t="n">
        <v>5.65520231486281</v>
      </c>
      <c r="F20" s="53" t="n">
        <v>3.17510787290267</v>
      </c>
      <c r="G20" s="53"/>
      <c r="H20" s="54" t="n">
        <v>2.38095238095238</v>
      </c>
      <c r="I20" s="50" t="s">
        <v>163</v>
      </c>
      <c r="J20" s="51" t="s">
        <v>164</v>
      </c>
      <c r="K20" s="52" t="n">
        <v>2</v>
      </c>
      <c r="L20" s="53" t="n">
        <v>7.37884853068679</v>
      </c>
      <c r="M20" s="53" t="n">
        <v>4.98833925437455</v>
      </c>
      <c r="N20" s="54" t="n">
        <v>2.35294117647059</v>
      </c>
      <c r="O20" s="50" t="s">
        <v>159</v>
      </c>
      <c r="P20" s="51" t="s">
        <v>160</v>
      </c>
      <c r="Q20" s="52" t="n">
        <v>1</v>
      </c>
      <c r="R20" s="53" t="n">
        <v>3.85445575084798</v>
      </c>
      <c r="S20" s="53" t="n">
        <v>2.42041568008419</v>
      </c>
      <c r="T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25</v>
      </c>
      <c r="E21" s="60" t="n">
        <v>47.1266859571901</v>
      </c>
      <c r="F21" s="60" t="n">
        <v>29.4803337401309</v>
      </c>
      <c r="G21" s="60"/>
      <c r="H21" s="61" t="n">
        <v>19.8412698412698</v>
      </c>
      <c r="I21" s="57"/>
      <c r="J21" s="58" t="s">
        <v>45</v>
      </c>
      <c r="K21" s="59" t="n">
        <v>13</v>
      </c>
      <c r="L21" s="60" t="n">
        <v>47.9625154494641</v>
      </c>
      <c r="M21" s="60" t="n">
        <v>31.9614617440031</v>
      </c>
      <c r="N21" s="61" t="n">
        <v>15.2941176470588</v>
      </c>
      <c r="O21" s="57"/>
      <c r="P21" s="58" t="s">
        <v>45</v>
      </c>
      <c r="Q21" s="59" t="n">
        <v>8</v>
      </c>
      <c r="R21" s="60" t="n">
        <v>30.8356460067838</v>
      </c>
      <c r="S21" s="60" t="n">
        <v>17.2044382356791</v>
      </c>
      <c r="T21" s="60" t="n">
        <v>19.5121951219512</v>
      </c>
    </row>
    <row r="22" s="27" customFormat="true" ht="32.1" hidden="false" customHeight="true" outlineLevel="0" collapsed="false">
      <c r="A22" s="49" t="n">
        <v>11</v>
      </c>
      <c r="B22" s="50" t="s">
        <v>173</v>
      </c>
      <c r="C22" s="51" t="s">
        <v>174</v>
      </c>
      <c r="D22" s="52" t="n">
        <v>3</v>
      </c>
      <c r="E22" s="53" t="n">
        <v>5.65520231486281</v>
      </c>
      <c r="F22" s="53" t="n">
        <v>3.63899523694869</v>
      </c>
      <c r="G22" s="53"/>
      <c r="H22" s="54" t="n">
        <v>2.38095238095238</v>
      </c>
      <c r="I22" s="50" t="s">
        <v>187</v>
      </c>
      <c r="J22" s="51" t="s">
        <v>188</v>
      </c>
      <c r="K22" s="52" t="n">
        <v>1</v>
      </c>
      <c r="L22" s="53" t="n">
        <v>3.68942426534339</v>
      </c>
      <c r="M22" s="53" t="n">
        <v>2.12164073550212</v>
      </c>
      <c r="N22" s="54" t="n">
        <v>1.17647058823529</v>
      </c>
      <c r="O22" s="50" t="s">
        <v>167</v>
      </c>
      <c r="P22" s="51" t="s">
        <v>168</v>
      </c>
      <c r="Q22" s="52" t="n">
        <v>1</v>
      </c>
      <c r="R22" s="53" t="n">
        <v>3.85445575084798</v>
      </c>
      <c r="S22" s="53" t="n">
        <v>1.94805194805195</v>
      </c>
      <c r="T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3</v>
      </c>
      <c r="E23" s="53" t="n">
        <v>5.65520231486281</v>
      </c>
      <c r="F23" s="53" t="n">
        <v>3.45496955533012</v>
      </c>
      <c r="G23" s="53"/>
      <c r="H23" s="54" t="n">
        <v>2.38095238095238</v>
      </c>
      <c r="I23" s="50" t="s">
        <v>167</v>
      </c>
      <c r="J23" s="51" t="s">
        <v>168</v>
      </c>
      <c r="K23" s="52" t="n">
        <v>1</v>
      </c>
      <c r="L23" s="53" t="n">
        <v>3.68942426534339</v>
      </c>
      <c r="M23" s="53" t="n">
        <v>2.11019929660023</v>
      </c>
      <c r="N23" s="54" t="n">
        <v>1.17647058823529</v>
      </c>
      <c r="O23" s="50" t="s">
        <v>155</v>
      </c>
      <c r="P23" s="51" t="s">
        <v>156</v>
      </c>
      <c r="Q23" s="52" t="n">
        <v>1</v>
      </c>
      <c r="R23" s="53" t="n">
        <v>3.85445575084798</v>
      </c>
      <c r="S23" s="53" t="n">
        <v>2.82885431400283</v>
      </c>
      <c r="T23" s="55" t="n">
        <v>2.4390243902439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1</v>
      </c>
      <c r="E24" s="53" t="n">
        <v>3.85445575084798</v>
      </c>
      <c r="F24" s="53" t="n">
        <v>2.82885431400283</v>
      </c>
      <c r="G24" s="53" t="s">
        <v>143</v>
      </c>
      <c r="H24" s="54" t="n">
        <v>0.793650793650794</v>
      </c>
      <c r="I24" s="50" t="s">
        <v>175</v>
      </c>
      <c r="J24" s="51" t="s">
        <v>176</v>
      </c>
      <c r="K24" s="52" t="n">
        <v>1</v>
      </c>
      <c r="L24" s="53" t="n">
        <v>3.68942426534339</v>
      </c>
      <c r="M24" s="53" t="n">
        <v>2.20566318926975</v>
      </c>
      <c r="N24" s="54" t="n">
        <v>1.17647058823529</v>
      </c>
      <c r="O24" s="50" t="s">
        <v>165</v>
      </c>
      <c r="P24" s="51" t="s">
        <v>166</v>
      </c>
      <c r="Q24" s="52" t="n">
        <v>1</v>
      </c>
      <c r="R24" s="53" t="n">
        <v>3.85445575084798</v>
      </c>
      <c r="S24" s="53" t="n">
        <v>2.60509177027827</v>
      </c>
      <c r="T24" s="55" t="n">
        <v>2.4390243902439</v>
      </c>
    </row>
    <row r="25" s="27" customFormat="true" ht="32.1" hidden="false" customHeight="true" outlineLevel="0" collapsed="false">
      <c r="A25" s="49" t="n">
        <v>14</v>
      </c>
      <c r="B25" s="50" t="s">
        <v>167</v>
      </c>
      <c r="C25" s="51" t="s">
        <v>168</v>
      </c>
      <c r="D25" s="52" t="n">
        <v>2</v>
      </c>
      <c r="E25" s="53" t="n">
        <v>3.77013487657521</v>
      </c>
      <c r="F25" s="53" t="n">
        <v>1.96493919422709</v>
      </c>
      <c r="G25" s="53"/>
      <c r="H25" s="54" t="n">
        <v>1.58730158730159</v>
      </c>
      <c r="I25" s="50" t="s">
        <v>183</v>
      </c>
      <c r="J25" s="51" t="s">
        <v>184</v>
      </c>
      <c r="K25" s="52" t="n">
        <v>1</v>
      </c>
      <c r="L25" s="53" t="n">
        <v>3.68942426534339</v>
      </c>
      <c r="M25" s="53" t="n">
        <v>2.86669851887243</v>
      </c>
      <c r="N25" s="54" t="n">
        <v>1.17647058823529</v>
      </c>
      <c r="O25" s="50" t="s">
        <v>163</v>
      </c>
      <c r="P25" s="51" t="s">
        <v>164</v>
      </c>
      <c r="Q25" s="52" t="n">
        <v>1</v>
      </c>
      <c r="R25" s="53" t="n">
        <v>3.85445575084798</v>
      </c>
      <c r="S25" s="53" t="n">
        <v>1.94805194805195</v>
      </c>
      <c r="T25" s="55" t="n">
        <v>2.4390243902439</v>
      </c>
    </row>
    <row r="26" s="27" customFormat="true" ht="32.1" hidden="false" customHeight="true" outlineLevel="0" collapsed="false">
      <c r="A26" s="56" t="n">
        <v>15</v>
      </c>
      <c r="B26" s="62" t="s">
        <v>165</v>
      </c>
      <c r="C26" s="58" t="s">
        <v>166</v>
      </c>
      <c r="D26" s="63" t="n">
        <v>2</v>
      </c>
      <c r="E26" s="60" t="n">
        <v>3.77013487657521</v>
      </c>
      <c r="F26" s="60" t="n">
        <v>2.64238559260778</v>
      </c>
      <c r="G26" s="60"/>
      <c r="H26" s="61" t="n">
        <v>1.58730158730159</v>
      </c>
      <c r="I26" s="62" t="s">
        <v>179</v>
      </c>
      <c r="J26" s="58" t="s">
        <v>180</v>
      </c>
      <c r="K26" s="64" t="n">
        <v>1</v>
      </c>
      <c r="L26" s="60" t="n">
        <v>3.68942426534339</v>
      </c>
      <c r="M26" s="60" t="n">
        <v>2.62060750446694</v>
      </c>
      <c r="N26" s="61" t="n">
        <v>1.17647058823529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4</v>
      </c>
      <c r="E10" s="53" t="n">
        <v>250.787948622361</v>
      </c>
      <c r="F10" s="53" t="n">
        <v>155.575006605964</v>
      </c>
      <c r="G10" s="53"/>
      <c r="H10" s="54" t="n">
        <v>100</v>
      </c>
      <c r="I10" s="50" t="s">
        <v>25</v>
      </c>
      <c r="J10" s="51" t="s">
        <v>26</v>
      </c>
      <c r="K10" s="52" t="n">
        <v>44</v>
      </c>
      <c r="L10" s="53" t="n">
        <v>291.593492163425</v>
      </c>
      <c r="M10" s="53" t="n">
        <v>194.242980212203</v>
      </c>
      <c r="N10" s="54" t="n">
        <v>100</v>
      </c>
      <c r="O10" s="50" t="s">
        <v>25</v>
      </c>
      <c r="P10" s="51" t="s">
        <v>26</v>
      </c>
      <c r="Q10" s="52" t="n">
        <v>30</v>
      </c>
      <c r="R10" s="53" t="n">
        <v>208.080457777007</v>
      </c>
      <c r="S10" s="53" t="n">
        <v>120.80193801538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15</v>
      </c>
      <c r="E11" s="53" t="n">
        <v>50.8353949910191</v>
      </c>
      <c r="F11" s="53" t="n">
        <v>30.6715345691838</v>
      </c>
      <c r="G11" s="53"/>
      <c r="H11" s="54" t="n">
        <v>20.2702702702703</v>
      </c>
      <c r="I11" s="50" t="s">
        <v>135</v>
      </c>
      <c r="J11" s="51" t="s">
        <v>136</v>
      </c>
      <c r="K11" s="52" t="n">
        <v>10</v>
      </c>
      <c r="L11" s="53" t="n">
        <v>66.2712482189602</v>
      </c>
      <c r="M11" s="53" t="n">
        <v>44.2194266473774</v>
      </c>
      <c r="N11" s="54" t="n">
        <v>22.7272727272727</v>
      </c>
      <c r="O11" s="50" t="s">
        <v>137</v>
      </c>
      <c r="P11" s="51" t="s">
        <v>138</v>
      </c>
      <c r="Q11" s="52" t="n">
        <v>7</v>
      </c>
      <c r="R11" s="53" t="n">
        <v>48.552106814635</v>
      </c>
      <c r="S11" s="53" t="n">
        <v>26.1131059333745</v>
      </c>
      <c r="T11" s="55" t="n">
        <v>23.3333333333333</v>
      </c>
    </row>
    <row r="12" s="27" customFormat="true" ht="32.1" hidden="false" customHeight="true" outlineLevel="0" collapsed="false">
      <c r="A12" s="49" t="n">
        <v>2</v>
      </c>
      <c r="B12" s="50" t="s">
        <v>141</v>
      </c>
      <c r="C12" s="51" t="s">
        <v>142</v>
      </c>
      <c r="D12" s="52" t="n">
        <v>6</v>
      </c>
      <c r="E12" s="53" t="n">
        <v>41.6160915554014</v>
      </c>
      <c r="F12" s="53" t="n">
        <v>28.0094066226218</v>
      </c>
      <c r="G12" s="53" t="s">
        <v>143</v>
      </c>
      <c r="H12" s="54" t="n">
        <v>8.10810810810811</v>
      </c>
      <c r="I12" s="50" t="s">
        <v>139</v>
      </c>
      <c r="J12" s="51" t="s">
        <v>140</v>
      </c>
      <c r="K12" s="52" t="n">
        <v>8</v>
      </c>
      <c r="L12" s="53" t="n">
        <v>53.0169985751682</v>
      </c>
      <c r="M12" s="53" t="n">
        <v>37.7413048941944</v>
      </c>
      <c r="N12" s="54" t="n">
        <v>18.1818181818182</v>
      </c>
      <c r="O12" s="50" t="s">
        <v>141</v>
      </c>
      <c r="P12" s="51" t="s">
        <v>142</v>
      </c>
      <c r="Q12" s="52" t="n">
        <v>6</v>
      </c>
      <c r="R12" s="53" t="n">
        <v>41.6160915554014</v>
      </c>
      <c r="S12" s="53" t="n">
        <v>28.0094066226218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12</v>
      </c>
      <c r="E13" s="53" t="n">
        <v>40.6683159928153</v>
      </c>
      <c r="F13" s="53" t="n">
        <v>25.0115929825202</v>
      </c>
      <c r="G13" s="53"/>
      <c r="H13" s="54" t="n">
        <v>16.2162162162162</v>
      </c>
      <c r="I13" s="50" t="s">
        <v>137</v>
      </c>
      <c r="J13" s="51" t="s">
        <v>138</v>
      </c>
      <c r="K13" s="52" t="n">
        <v>5</v>
      </c>
      <c r="L13" s="53" t="n">
        <v>33.1356241094801</v>
      </c>
      <c r="M13" s="53" t="n">
        <v>23.0895876815143</v>
      </c>
      <c r="N13" s="54" t="n">
        <v>11.3636363636364</v>
      </c>
      <c r="O13" s="50" t="s">
        <v>135</v>
      </c>
      <c r="P13" s="51" t="s">
        <v>136</v>
      </c>
      <c r="Q13" s="52" t="n">
        <v>5</v>
      </c>
      <c r="R13" s="53" t="n">
        <v>34.6800762961679</v>
      </c>
      <c r="S13" s="53" t="n">
        <v>18.5160442496934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11</v>
      </c>
      <c r="E14" s="53" t="n">
        <v>37.2792896600807</v>
      </c>
      <c r="F14" s="53" t="n">
        <v>23.3038175710882</v>
      </c>
      <c r="G14" s="53"/>
      <c r="H14" s="54" t="n">
        <v>14.8648648648649</v>
      </c>
      <c r="I14" s="50" t="s">
        <v>159</v>
      </c>
      <c r="J14" s="51" t="s">
        <v>160</v>
      </c>
      <c r="K14" s="52" t="n">
        <v>4</v>
      </c>
      <c r="L14" s="53" t="n">
        <v>26.5084992875841</v>
      </c>
      <c r="M14" s="53" t="n">
        <v>17.8770765436624</v>
      </c>
      <c r="N14" s="54" t="n">
        <v>9.09090909090909</v>
      </c>
      <c r="O14" s="50" t="s">
        <v>139</v>
      </c>
      <c r="P14" s="51" t="s">
        <v>140</v>
      </c>
      <c r="Q14" s="52" t="n">
        <v>3</v>
      </c>
      <c r="R14" s="53" t="n">
        <v>20.8080457777007</v>
      </c>
      <c r="S14" s="53" t="n">
        <v>9.37134200922674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59</v>
      </c>
      <c r="C15" s="51" t="s">
        <v>160</v>
      </c>
      <c r="D15" s="52" t="n">
        <v>4</v>
      </c>
      <c r="E15" s="53" t="n">
        <v>13.5561053309384</v>
      </c>
      <c r="F15" s="53" t="n">
        <v>9.1156580058931</v>
      </c>
      <c r="G15" s="53"/>
      <c r="H15" s="54" t="n">
        <v>5.40540540540541</v>
      </c>
      <c r="I15" s="50" t="s">
        <v>146</v>
      </c>
      <c r="J15" s="51" t="s">
        <v>147</v>
      </c>
      <c r="K15" s="52" t="n">
        <v>3</v>
      </c>
      <c r="L15" s="53" t="n">
        <v>19.8813744656881</v>
      </c>
      <c r="M15" s="53" t="n">
        <v>12.4555232363859</v>
      </c>
      <c r="N15" s="54" t="n">
        <v>6.81818181818182</v>
      </c>
      <c r="O15" s="50" t="s">
        <v>148</v>
      </c>
      <c r="P15" s="51" t="s">
        <v>149</v>
      </c>
      <c r="Q15" s="52" t="n">
        <v>2</v>
      </c>
      <c r="R15" s="53" t="n">
        <v>13.8720305184671</v>
      </c>
      <c r="S15" s="53" t="n">
        <v>7.90685251179104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4</v>
      </c>
      <c r="E16" s="53" t="n">
        <v>13.5561053309384</v>
      </c>
      <c r="F16" s="53" t="n">
        <v>7.48066910045808</v>
      </c>
      <c r="G16" s="53"/>
      <c r="H16" s="54" t="n">
        <v>5.40540540540541</v>
      </c>
      <c r="I16" s="50" t="s">
        <v>144</v>
      </c>
      <c r="J16" s="51" t="s">
        <v>145</v>
      </c>
      <c r="K16" s="52" t="n">
        <v>2</v>
      </c>
      <c r="L16" s="53" t="n">
        <v>13.254249643792</v>
      </c>
      <c r="M16" s="53" t="n">
        <v>8.75231449333514</v>
      </c>
      <c r="N16" s="54" t="n">
        <v>4.54545454545455</v>
      </c>
      <c r="O16" s="50" t="s">
        <v>163</v>
      </c>
      <c r="P16" s="51" t="s">
        <v>164</v>
      </c>
      <c r="Q16" s="52" t="n">
        <v>2</v>
      </c>
      <c r="R16" s="53" t="n">
        <v>13.8720305184671</v>
      </c>
      <c r="S16" s="53" t="n">
        <v>9.31943090696132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3</v>
      </c>
      <c r="E17" s="53" t="n">
        <v>10.1670789982038</v>
      </c>
      <c r="F17" s="53" t="n">
        <v>6.00539626664058</v>
      </c>
      <c r="G17" s="53"/>
      <c r="H17" s="54" t="n">
        <v>4.05405405405405</v>
      </c>
      <c r="I17" s="50" t="s">
        <v>148</v>
      </c>
      <c r="J17" s="51" t="s">
        <v>149</v>
      </c>
      <c r="K17" s="52" t="n">
        <v>2</v>
      </c>
      <c r="L17" s="53" t="n">
        <v>13.254249643792</v>
      </c>
      <c r="M17" s="53" t="n">
        <v>7.64331210191083</v>
      </c>
      <c r="N17" s="54" t="n">
        <v>4.54545454545455</v>
      </c>
      <c r="O17" s="50" t="s">
        <v>187</v>
      </c>
      <c r="P17" s="51" t="s">
        <v>188</v>
      </c>
      <c r="Q17" s="52" t="n">
        <v>1</v>
      </c>
      <c r="R17" s="53" t="n">
        <v>6.93601525923357</v>
      </c>
      <c r="S17" s="53" t="n">
        <v>4.3607532210109</v>
      </c>
      <c r="T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165</v>
      </c>
      <c r="C18" s="51" t="s">
        <v>166</v>
      </c>
      <c r="D18" s="52" t="n">
        <v>3</v>
      </c>
      <c r="E18" s="53" t="n">
        <v>10.1670789982038</v>
      </c>
      <c r="F18" s="53" t="n">
        <v>6.86427457098284</v>
      </c>
      <c r="G18" s="53"/>
      <c r="H18" s="54" t="n">
        <v>4.05405405405405</v>
      </c>
      <c r="I18" s="50" t="s">
        <v>165</v>
      </c>
      <c r="J18" s="51" t="s">
        <v>166</v>
      </c>
      <c r="K18" s="52" t="n">
        <v>2</v>
      </c>
      <c r="L18" s="53" t="n">
        <v>13.254249643792</v>
      </c>
      <c r="M18" s="53" t="n">
        <v>9.62800875273523</v>
      </c>
      <c r="N18" s="54" t="n">
        <v>4.54545454545455</v>
      </c>
      <c r="O18" s="50" t="s">
        <v>179</v>
      </c>
      <c r="P18" s="51" t="s">
        <v>180</v>
      </c>
      <c r="Q18" s="52" t="n">
        <v>1</v>
      </c>
      <c r="R18" s="53" t="n">
        <v>6.93601525923357</v>
      </c>
      <c r="S18" s="53" t="n">
        <v>2.95566502463054</v>
      </c>
      <c r="T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163</v>
      </c>
      <c r="C19" s="51" t="s">
        <v>164</v>
      </c>
      <c r="D19" s="52" t="n">
        <v>3</v>
      </c>
      <c r="E19" s="53" t="n">
        <v>10.1670789982038</v>
      </c>
      <c r="F19" s="53" t="n">
        <v>6.77475262455023</v>
      </c>
      <c r="G19" s="53"/>
      <c r="H19" s="54" t="n">
        <v>4.05405405405405</v>
      </c>
      <c r="I19" s="50" t="s">
        <v>157</v>
      </c>
      <c r="J19" s="51" t="s">
        <v>158</v>
      </c>
      <c r="K19" s="52" t="n">
        <v>2</v>
      </c>
      <c r="L19" s="53" t="n">
        <v>13.254249643792</v>
      </c>
      <c r="M19" s="53" t="n">
        <v>7.64331210191083</v>
      </c>
      <c r="N19" s="54" t="n">
        <v>4.54545454545455</v>
      </c>
      <c r="O19" s="50" t="s">
        <v>161</v>
      </c>
      <c r="P19" s="51" t="s">
        <v>162</v>
      </c>
      <c r="Q19" s="52" t="n">
        <v>1</v>
      </c>
      <c r="R19" s="53" t="n">
        <v>6.93601525923357</v>
      </c>
      <c r="S19" s="53" t="n">
        <v>5.5278310940499</v>
      </c>
      <c r="T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1</v>
      </c>
      <c r="E20" s="53" t="n">
        <v>6.93601525923357</v>
      </c>
      <c r="F20" s="53" t="n">
        <v>5.5278310940499</v>
      </c>
      <c r="G20" s="53" t="s">
        <v>143</v>
      </c>
      <c r="H20" s="54" t="n">
        <v>1.35135135135135</v>
      </c>
      <c r="I20" s="50" t="s">
        <v>175</v>
      </c>
      <c r="J20" s="51" t="s">
        <v>176</v>
      </c>
      <c r="K20" s="52" t="n">
        <v>1</v>
      </c>
      <c r="L20" s="53" t="n">
        <v>6.62712482189602</v>
      </c>
      <c r="M20" s="53" t="n">
        <v>3.82165605095541</v>
      </c>
      <c r="N20" s="54" t="n">
        <v>2.27272727272727</v>
      </c>
      <c r="O20" s="50" t="s">
        <v>165</v>
      </c>
      <c r="P20" s="51" t="s">
        <v>166</v>
      </c>
      <c r="Q20" s="52" t="n">
        <v>1</v>
      </c>
      <c r="R20" s="53" t="n">
        <v>6.93601525923357</v>
      </c>
      <c r="S20" s="53" t="n">
        <v>4.3607532210109</v>
      </c>
      <c r="T20" s="55" t="n">
        <v>3.33333333333333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2</v>
      </c>
      <c r="E21" s="60" t="n">
        <v>40.6683159928153</v>
      </c>
      <c r="F21" s="60" t="n">
        <v>23.6597001825855</v>
      </c>
      <c r="G21" s="60"/>
      <c r="H21" s="61" t="n">
        <v>16.2162162162162</v>
      </c>
      <c r="I21" s="57"/>
      <c r="J21" s="58" t="s">
        <v>45</v>
      </c>
      <c r="K21" s="59" t="n">
        <v>5</v>
      </c>
      <c r="L21" s="60" t="n">
        <v>33.1356241094801</v>
      </c>
      <c r="M21" s="60" t="n">
        <v>21.371457708221</v>
      </c>
      <c r="N21" s="61" t="n">
        <v>11.3636363636364</v>
      </c>
      <c r="O21" s="57"/>
      <c r="P21" s="58" t="s">
        <v>45</v>
      </c>
      <c r="Q21" s="59" t="n">
        <v>1</v>
      </c>
      <c r="R21" s="60" t="n">
        <v>6.93601525923357</v>
      </c>
      <c r="S21" s="60" t="n">
        <v>4.3607532210109</v>
      </c>
      <c r="T21" s="60" t="n">
        <v>3.33333333333333</v>
      </c>
    </row>
    <row r="22" s="27" customFormat="true" ht="32.1" hidden="false" customHeight="true" outlineLevel="0" collapsed="false">
      <c r="A22" s="49" t="n">
        <v>11</v>
      </c>
      <c r="B22" s="50" t="s">
        <v>144</v>
      </c>
      <c r="C22" s="51" t="s">
        <v>145</v>
      </c>
      <c r="D22" s="52" t="n">
        <v>2</v>
      </c>
      <c r="E22" s="53" t="n">
        <v>6.77805266546921</v>
      </c>
      <c r="F22" s="53" t="n">
        <v>4.48058522521477</v>
      </c>
      <c r="G22" s="53"/>
      <c r="H22" s="54" t="n">
        <v>2.7027027027027</v>
      </c>
      <c r="I22" s="50" t="s">
        <v>185</v>
      </c>
      <c r="J22" s="51" t="s">
        <v>186</v>
      </c>
      <c r="K22" s="52" t="n">
        <v>1</v>
      </c>
      <c r="L22" s="53" t="n">
        <v>6.62712482189602</v>
      </c>
      <c r="M22" s="53" t="n">
        <v>4.06147091108672</v>
      </c>
      <c r="N22" s="54" t="n">
        <v>2.27272727272727</v>
      </c>
      <c r="O22" s="50" t="s">
        <v>173</v>
      </c>
      <c r="P22" s="51" t="s">
        <v>174</v>
      </c>
      <c r="Q22" s="52" t="n">
        <v>1</v>
      </c>
      <c r="R22" s="53" t="n">
        <v>6.93601525923357</v>
      </c>
      <c r="S22" s="53" t="n">
        <v>4.3607532210109</v>
      </c>
      <c r="T22" s="55" t="n">
        <v>3.33333333333333</v>
      </c>
    </row>
    <row r="23" s="27" customFormat="true" ht="32.1" hidden="false" customHeight="true" outlineLevel="0" collapsed="false">
      <c r="A23" s="49" t="n">
        <v>12</v>
      </c>
      <c r="B23" s="50" t="s">
        <v>173</v>
      </c>
      <c r="C23" s="51" t="s">
        <v>174</v>
      </c>
      <c r="D23" s="52" t="n">
        <v>2</v>
      </c>
      <c r="E23" s="53" t="n">
        <v>6.77805266546921</v>
      </c>
      <c r="F23" s="53" t="n">
        <v>4.78497042503423</v>
      </c>
      <c r="G23" s="53"/>
      <c r="H23" s="54" t="n">
        <v>2.7027027027027</v>
      </c>
      <c r="I23" s="50" t="s">
        <v>150</v>
      </c>
      <c r="J23" s="51" t="s">
        <v>151</v>
      </c>
      <c r="K23" s="52" t="n">
        <v>1</v>
      </c>
      <c r="L23" s="53" t="n">
        <v>6.62712482189602</v>
      </c>
      <c r="M23" s="53" t="n">
        <v>4.10958904109589</v>
      </c>
      <c r="N23" s="54" t="n">
        <v>2.27272727272727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2</v>
      </c>
      <c r="E24" s="53" t="n">
        <v>6.77805266546921</v>
      </c>
      <c r="F24" s="53" t="n">
        <v>3.30578512396694</v>
      </c>
      <c r="G24" s="53"/>
      <c r="H24" s="54" t="n">
        <v>2.7027027027027</v>
      </c>
      <c r="I24" s="50" t="s">
        <v>171</v>
      </c>
      <c r="J24" s="51" t="s">
        <v>172</v>
      </c>
      <c r="K24" s="52" t="n">
        <v>1</v>
      </c>
      <c r="L24" s="53" t="n">
        <v>6.62712482189602</v>
      </c>
      <c r="M24" s="53" t="n">
        <v>4.10958904109589</v>
      </c>
      <c r="N24" s="54" t="n">
        <v>2.27272727272727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0</v>
      </c>
      <c r="C25" s="51" t="s">
        <v>151</v>
      </c>
      <c r="D25" s="52" t="n">
        <v>1</v>
      </c>
      <c r="E25" s="53" t="n">
        <v>6.62712482189602</v>
      </c>
      <c r="F25" s="53" t="n">
        <v>4.10958904109589</v>
      </c>
      <c r="G25" s="53" t="s">
        <v>152</v>
      </c>
      <c r="H25" s="54" t="n">
        <v>1.35135135135135</v>
      </c>
      <c r="I25" s="50" t="s">
        <v>173</v>
      </c>
      <c r="J25" s="51" t="s">
        <v>174</v>
      </c>
      <c r="K25" s="52" t="n">
        <v>1</v>
      </c>
      <c r="L25" s="53" t="n">
        <v>6.62712482189602</v>
      </c>
      <c r="M25" s="53" t="n">
        <v>5.02933780385583</v>
      </c>
      <c r="N25" s="54" t="n">
        <v>2.27272727272727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7</v>
      </c>
      <c r="C26" s="58" t="s">
        <v>188</v>
      </c>
      <c r="D26" s="63" t="n">
        <v>1</v>
      </c>
      <c r="E26" s="60" t="n">
        <v>3.38902633273461</v>
      </c>
      <c r="F26" s="60" t="n">
        <v>2.28809152366095</v>
      </c>
      <c r="G26" s="60"/>
      <c r="H26" s="61" t="n">
        <v>1.35135135135135</v>
      </c>
      <c r="I26" s="62" t="s">
        <v>163</v>
      </c>
      <c r="J26" s="58" t="s">
        <v>164</v>
      </c>
      <c r="K26" s="64" t="n">
        <v>1</v>
      </c>
      <c r="L26" s="60" t="n">
        <v>6.62712482189602</v>
      </c>
      <c r="M26" s="60" t="n">
        <v>4.06147091108672</v>
      </c>
      <c r="N26" s="61" t="n">
        <v>2.27272727272727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1</v>
      </c>
      <c r="E10" s="53" t="n">
        <v>297.186525366993</v>
      </c>
      <c r="F10" s="53" t="n">
        <v>173.721348009852</v>
      </c>
      <c r="G10" s="53"/>
      <c r="H10" s="54" t="n">
        <v>100</v>
      </c>
      <c r="I10" s="50" t="s">
        <v>25</v>
      </c>
      <c r="J10" s="51" t="s">
        <v>26</v>
      </c>
      <c r="K10" s="52" t="n">
        <v>59</v>
      </c>
      <c r="L10" s="53" t="n">
        <v>372.557067533862</v>
      </c>
      <c r="M10" s="53" t="n">
        <v>231.246697763955</v>
      </c>
      <c r="N10" s="54" t="n">
        <v>100</v>
      </c>
      <c r="O10" s="50" t="s">
        <v>25</v>
      </c>
      <c r="P10" s="51" t="s">
        <v>26</v>
      </c>
      <c r="Q10" s="52" t="n">
        <v>32</v>
      </c>
      <c r="R10" s="53" t="n">
        <v>216.450216450216</v>
      </c>
      <c r="S10" s="53" t="n">
        <v>118.04631271563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25</v>
      </c>
      <c r="E11" s="53" t="n">
        <v>81.6446498260969</v>
      </c>
      <c r="F11" s="53" t="n">
        <v>47.3026759566134</v>
      </c>
      <c r="G11" s="53"/>
      <c r="H11" s="54" t="n">
        <v>27.4725274725275</v>
      </c>
      <c r="I11" s="50" t="s">
        <v>135</v>
      </c>
      <c r="J11" s="51" t="s">
        <v>136</v>
      </c>
      <c r="K11" s="52" t="n">
        <v>17</v>
      </c>
      <c r="L11" s="53" t="n">
        <v>107.346951662299</v>
      </c>
      <c r="M11" s="53" t="n">
        <v>66.691959397796</v>
      </c>
      <c r="N11" s="54" t="n">
        <v>28.8135593220339</v>
      </c>
      <c r="O11" s="50" t="s">
        <v>137</v>
      </c>
      <c r="P11" s="51" t="s">
        <v>138</v>
      </c>
      <c r="Q11" s="52" t="n">
        <v>8</v>
      </c>
      <c r="R11" s="53" t="n">
        <v>54.1125541125541</v>
      </c>
      <c r="S11" s="53" t="n">
        <v>30.1397732831918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8</v>
      </c>
      <c r="E12" s="53" t="n">
        <v>58.7841478747898</v>
      </c>
      <c r="F12" s="53" t="n">
        <v>34.6649198403064</v>
      </c>
      <c r="G12" s="53"/>
      <c r="H12" s="54" t="n">
        <v>19.7802197802198</v>
      </c>
      <c r="I12" s="50" t="s">
        <v>137</v>
      </c>
      <c r="J12" s="51" t="s">
        <v>138</v>
      </c>
      <c r="K12" s="52" t="n">
        <v>10</v>
      </c>
      <c r="L12" s="53" t="n">
        <v>63.1452656837054</v>
      </c>
      <c r="M12" s="53" t="n">
        <v>40.056245584774</v>
      </c>
      <c r="N12" s="54" t="n">
        <v>16.9491525423729</v>
      </c>
      <c r="O12" s="50" t="s">
        <v>135</v>
      </c>
      <c r="P12" s="51" t="s">
        <v>136</v>
      </c>
      <c r="Q12" s="52" t="n">
        <v>8</v>
      </c>
      <c r="R12" s="53" t="n">
        <v>54.1125541125541</v>
      </c>
      <c r="S12" s="53" t="n">
        <v>28.1822333891227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5</v>
      </c>
      <c r="E13" s="53" t="n">
        <v>33.8203463203463</v>
      </c>
      <c r="F13" s="53" t="n">
        <v>20.7147510435211</v>
      </c>
      <c r="G13" s="53" t="s">
        <v>143</v>
      </c>
      <c r="H13" s="54" t="n">
        <v>5.49450549450549</v>
      </c>
      <c r="I13" s="50" t="s">
        <v>144</v>
      </c>
      <c r="J13" s="51" t="s">
        <v>145</v>
      </c>
      <c r="K13" s="52" t="n">
        <v>4</v>
      </c>
      <c r="L13" s="53" t="n">
        <v>25.2581062734821</v>
      </c>
      <c r="M13" s="53" t="n">
        <v>16.754452966279</v>
      </c>
      <c r="N13" s="54" t="n">
        <v>6.77966101694915</v>
      </c>
      <c r="O13" s="50" t="s">
        <v>141</v>
      </c>
      <c r="P13" s="51" t="s">
        <v>142</v>
      </c>
      <c r="Q13" s="52" t="n">
        <v>5</v>
      </c>
      <c r="R13" s="53" t="n">
        <v>33.8203463203463</v>
      </c>
      <c r="S13" s="53" t="n">
        <v>20.7147510435211</v>
      </c>
      <c r="T13" s="55" t="n">
        <v>15.625</v>
      </c>
    </row>
    <row r="14" s="27" customFormat="true" ht="32.1" hidden="false" customHeight="true" outlineLevel="0" collapsed="false">
      <c r="A14" s="49" t="n">
        <v>4</v>
      </c>
      <c r="B14" s="50" t="s">
        <v>148</v>
      </c>
      <c r="C14" s="51" t="s">
        <v>149</v>
      </c>
      <c r="D14" s="52" t="n">
        <v>7</v>
      </c>
      <c r="E14" s="53" t="n">
        <v>22.8605019513071</v>
      </c>
      <c r="F14" s="53" t="n">
        <v>13.0428592964766</v>
      </c>
      <c r="G14" s="53"/>
      <c r="H14" s="54" t="n">
        <v>7.69230769230769</v>
      </c>
      <c r="I14" s="50" t="s">
        <v>148</v>
      </c>
      <c r="J14" s="51" t="s">
        <v>149</v>
      </c>
      <c r="K14" s="52" t="n">
        <v>4</v>
      </c>
      <c r="L14" s="53" t="n">
        <v>25.2581062734821</v>
      </c>
      <c r="M14" s="53" t="n">
        <v>15.1560674904112</v>
      </c>
      <c r="N14" s="54" t="n">
        <v>6.77966101694915</v>
      </c>
      <c r="O14" s="50" t="s">
        <v>148</v>
      </c>
      <c r="P14" s="51" t="s">
        <v>149</v>
      </c>
      <c r="Q14" s="52" t="n">
        <v>3</v>
      </c>
      <c r="R14" s="53" t="n">
        <v>20.2922077922078</v>
      </c>
      <c r="S14" s="53" t="n">
        <v>11.082722513089</v>
      </c>
      <c r="T14" s="55" t="n">
        <v>9.375</v>
      </c>
    </row>
    <row r="15" s="27" customFormat="true" ht="32.1" hidden="false" customHeight="true" outlineLevel="0" collapsed="false">
      <c r="A15" s="49" t="n">
        <v>5</v>
      </c>
      <c r="B15" s="50" t="s">
        <v>153</v>
      </c>
      <c r="C15" s="51" t="s">
        <v>154</v>
      </c>
      <c r="D15" s="52" t="n">
        <v>7</v>
      </c>
      <c r="E15" s="53" t="n">
        <v>22.8605019513071</v>
      </c>
      <c r="F15" s="53" t="n">
        <v>12.9769410104016</v>
      </c>
      <c r="G15" s="53"/>
      <c r="H15" s="54" t="n">
        <v>7.69230769230769</v>
      </c>
      <c r="I15" s="50" t="s">
        <v>139</v>
      </c>
      <c r="J15" s="51" t="s">
        <v>140</v>
      </c>
      <c r="K15" s="52" t="n">
        <v>4</v>
      </c>
      <c r="L15" s="53" t="n">
        <v>25.2581062734821</v>
      </c>
      <c r="M15" s="53" t="n">
        <v>15.2596466811606</v>
      </c>
      <c r="N15" s="54" t="n">
        <v>6.77966101694915</v>
      </c>
      <c r="O15" s="50" t="s">
        <v>153</v>
      </c>
      <c r="P15" s="51" t="s">
        <v>154</v>
      </c>
      <c r="Q15" s="52" t="n">
        <v>3</v>
      </c>
      <c r="R15" s="53" t="n">
        <v>20.2922077922078</v>
      </c>
      <c r="S15" s="53" t="n">
        <v>11.4133460344416</v>
      </c>
      <c r="T15" s="55" t="n">
        <v>9.375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5</v>
      </c>
      <c r="E16" s="53" t="n">
        <v>16.3289299652194</v>
      </c>
      <c r="F16" s="53" t="n">
        <v>10.5898300083051</v>
      </c>
      <c r="G16" s="53"/>
      <c r="H16" s="54" t="n">
        <v>5.49450549450549</v>
      </c>
      <c r="I16" s="50" t="s">
        <v>153</v>
      </c>
      <c r="J16" s="51" t="s">
        <v>154</v>
      </c>
      <c r="K16" s="52" t="n">
        <v>4</v>
      </c>
      <c r="L16" s="53" t="n">
        <v>25.2581062734821</v>
      </c>
      <c r="M16" s="53" t="n">
        <v>14.3233457586363</v>
      </c>
      <c r="N16" s="54" t="n">
        <v>6.77966101694915</v>
      </c>
      <c r="O16" s="50" t="s">
        <v>167</v>
      </c>
      <c r="P16" s="51" t="s">
        <v>168</v>
      </c>
      <c r="Q16" s="52" t="n">
        <v>2</v>
      </c>
      <c r="R16" s="53" t="n">
        <v>13.5281385281385</v>
      </c>
      <c r="S16" s="53" t="n">
        <v>6.47975275882068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4</v>
      </c>
      <c r="E17" s="53" t="n">
        <v>13.0631439721755</v>
      </c>
      <c r="F17" s="53" t="n">
        <v>7.65233482297078</v>
      </c>
      <c r="G17" s="53"/>
      <c r="H17" s="54" t="n">
        <v>4.3956043956044</v>
      </c>
      <c r="I17" s="50" t="s">
        <v>157</v>
      </c>
      <c r="J17" s="51" t="s">
        <v>158</v>
      </c>
      <c r="K17" s="52" t="n">
        <v>3</v>
      </c>
      <c r="L17" s="53" t="n">
        <v>18.9435797051116</v>
      </c>
      <c r="M17" s="53" t="n">
        <v>12.5793680843937</v>
      </c>
      <c r="N17" s="54" t="n">
        <v>5.08474576271186</v>
      </c>
      <c r="O17" s="50" t="s">
        <v>144</v>
      </c>
      <c r="P17" s="51" t="s">
        <v>145</v>
      </c>
      <c r="Q17" s="52" t="n">
        <v>1</v>
      </c>
      <c r="R17" s="53" t="n">
        <v>6.76406926406926</v>
      </c>
      <c r="S17" s="53" t="n">
        <v>3.1413612565445</v>
      </c>
      <c r="T17" s="55" t="n">
        <v>3.125</v>
      </c>
    </row>
    <row r="18" s="27" customFormat="true" ht="32.1" hidden="false" customHeight="true" outlineLevel="0" collapsed="false">
      <c r="A18" s="49" t="n">
        <v>8</v>
      </c>
      <c r="B18" s="50" t="s">
        <v>157</v>
      </c>
      <c r="C18" s="51" t="s">
        <v>158</v>
      </c>
      <c r="D18" s="52" t="n">
        <v>3</v>
      </c>
      <c r="E18" s="53" t="n">
        <v>9.79735797913163</v>
      </c>
      <c r="F18" s="53" t="n">
        <v>5.83104328602153</v>
      </c>
      <c r="G18" s="53"/>
      <c r="H18" s="54" t="n">
        <v>3.2967032967033</v>
      </c>
      <c r="I18" s="50" t="s">
        <v>146</v>
      </c>
      <c r="J18" s="51" t="s">
        <v>147</v>
      </c>
      <c r="K18" s="52" t="n">
        <v>2</v>
      </c>
      <c r="L18" s="53" t="n">
        <v>12.6290531367411</v>
      </c>
      <c r="M18" s="53" t="n">
        <v>8.30087914429665</v>
      </c>
      <c r="N18" s="54" t="n">
        <v>3.38983050847458</v>
      </c>
      <c r="O18" s="50" t="s">
        <v>185</v>
      </c>
      <c r="P18" s="51" t="s">
        <v>186</v>
      </c>
      <c r="Q18" s="52" t="n">
        <v>1</v>
      </c>
      <c r="R18" s="53" t="n">
        <v>6.76406926406926</v>
      </c>
      <c r="S18" s="53" t="n">
        <v>3.65612648221344</v>
      </c>
      <c r="T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146</v>
      </c>
      <c r="C19" s="51" t="s">
        <v>147</v>
      </c>
      <c r="D19" s="52" t="n">
        <v>2</v>
      </c>
      <c r="E19" s="53" t="n">
        <v>6.53157198608775</v>
      </c>
      <c r="F19" s="53" t="n">
        <v>4.08154977899718</v>
      </c>
      <c r="G19" s="53"/>
      <c r="H19" s="54" t="n">
        <v>2.1978021978022</v>
      </c>
      <c r="I19" s="50" t="s">
        <v>175</v>
      </c>
      <c r="J19" s="51" t="s">
        <v>176</v>
      </c>
      <c r="K19" s="52" t="n">
        <v>2</v>
      </c>
      <c r="L19" s="53" t="n">
        <v>12.6290531367411</v>
      </c>
      <c r="M19" s="53" t="n">
        <v>7.78357339436132</v>
      </c>
      <c r="N19" s="54" t="n">
        <v>3.38983050847458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7</v>
      </c>
      <c r="C20" s="51" t="s">
        <v>168</v>
      </c>
      <c r="D20" s="52" t="n">
        <v>2</v>
      </c>
      <c r="E20" s="53" t="n">
        <v>6.53157198608775</v>
      </c>
      <c r="F20" s="53" t="n">
        <v>3.41334288816821</v>
      </c>
      <c r="G20" s="53"/>
      <c r="H20" s="54" t="n">
        <v>2.1978021978022</v>
      </c>
      <c r="I20" s="50" t="s">
        <v>165</v>
      </c>
      <c r="J20" s="51" t="s">
        <v>166</v>
      </c>
      <c r="K20" s="52" t="n">
        <v>2</v>
      </c>
      <c r="L20" s="53" t="n">
        <v>12.6290531367411</v>
      </c>
      <c r="M20" s="53" t="n">
        <v>9.04172777795114</v>
      </c>
      <c r="N20" s="54" t="n">
        <v>3.38983050847458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3</v>
      </c>
      <c r="E21" s="60" t="n">
        <v>42.4552179095704</v>
      </c>
      <c r="F21" s="60" t="n">
        <v>24.006800091021</v>
      </c>
      <c r="G21" s="60"/>
      <c r="H21" s="61" t="n">
        <v>14.2857142857143</v>
      </c>
      <c r="I21" s="57"/>
      <c r="J21" s="58" t="s">
        <v>45</v>
      </c>
      <c r="K21" s="59" t="n">
        <v>7</v>
      </c>
      <c r="L21" s="60" t="n">
        <v>44.2016859785938</v>
      </c>
      <c r="M21" s="60" t="n">
        <v>25.2994314838946</v>
      </c>
      <c r="N21" s="61" t="n">
        <v>11.864406779661</v>
      </c>
      <c r="O21" s="57"/>
      <c r="P21" s="58" t="s">
        <v>45</v>
      </c>
      <c r="Q21" s="59" t="n">
        <v>1</v>
      </c>
      <c r="R21" s="60" t="n">
        <v>6.76406926406926</v>
      </c>
      <c r="S21" s="60" t="n">
        <v>3.23624595469256</v>
      </c>
      <c r="T21" s="60" t="n">
        <v>3.125</v>
      </c>
    </row>
    <row r="22" s="27" customFormat="true" ht="32.1" hidden="false" customHeight="true" outlineLevel="0" collapsed="false">
      <c r="A22" s="49" t="n">
        <v>11</v>
      </c>
      <c r="B22" s="50" t="s">
        <v>175</v>
      </c>
      <c r="C22" s="51" t="s">
        <v>176</v>
      </c>
      <c r="D22" s="52" t="n">
        <v>2</v>
      </c>
      <c r="E22" s="53" t="n">
        <v>6.53157198608775</v>
      </c>
      <c r="F22" s="53" t="n">
        <v>3.67567006833595</v>
      </c>
      <c r="G22" s="53"/>
      <c r="H22" s="54" t="n">
        <v>2.1978021978022</v>
      </c>
      <c r="I22" s="50" t="s">
        <v>163</v>
      </c>
      <c r="J22" s="51" t="s">
        <v>164</v>
      </c>
      <c r="K22" s="52" t="n">
        <v>2</v>
      </c>
      <c r="L22" s="53" t="n">
        <v>12.6290531367411</v>
      </c>
      <c r="M22" s="53" t="n">
        <v>6.32688927943761</v>
      </c>
      <c r="N22" s="54" t="n">
        <v>3.38983050847458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5</v>
      </c>
      <c r="C23" s="51" t="s">
        <v>166</v>
      </c>
      <c r="D23" s="52" t="n">
        <v>2</v>
      </c>
      <c r="E23" s="53" t="n">
        <v>6.53157198608775</v>
      </c>
      <c r="F23" s="53" t="n">
        <v>4.10161643442972</v>
      </c>
      <c r="G23" s="53"/>
      <c r="H23" s="54" t="n">
        <v>2.1978021978022</v>
      </c>
      <c r="I23" s="50" t="s">
        <v>159</v>
      </c>
      <c r="J23" s="51" t="s">
        <v>160</v>
      </c>
      <c r="K23" s="52" t="n">
        <v>1</v>
      </c>
      <c r="L23" s="53" t="n">
        <v>6.31452656837054</v>
      </c>
      <c r="M23" s="53" t="n">
        <v>4.21545667447307</v>
      </c>
      <c r="N23" s="54" t="n">
        <v>1.6949152542372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2</v>
      </c>
      <c r="E24" s="53" t="n">
        <v>6.53157198608775</v>
      </c>
      <c r="F24" s="53" t="n">
        <v>3.1523642732049</v>
      </c>
      <c r="G24" s="53"/>
      <c r="H24" s="54" t="n">
        <v>2.1978021978022</v>
      </c>
      <c r="I24" s="50" t="s">
        <v>150</v>
      </c>
      <c r="J24" s="51" t="s">
        <v>151</v>
      </c>
      <c r="K24" s="52" t="n">
        <v>1</v>
      </c>
      <c r="L24" s="53" t="n">
        <v>6.31452656837054</v>
      </c>
      <c r="M24" s="53" t="n">
        <v>3.47222222222222</v>
      </c>
      <c r="N24" s="54" t="n">
        <v>1.6949152542372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0</v>
      </c>
      <c r="C25" s="51" t="s">
        <v>151</v>
      </c>
      <c r="D25" s="52" t="n">
        <v>1</v>
      </c>
      <c r="E25" s="53" t="n">
        <v>6.31452656837054</v>
      </c>
      <c r="F25" s="53" t="n">
        <v>3.47222222222222</v>
      </c>
      <c r="G25" s="53" t="s">
        <v>152</v>
      </c>
      <c r="H25" s="54" t="n">
        <v>1.0989010989011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1</v>
      </c>
      <c r="E26" s="60" t="n">
        <v>3.26578599304388</v>
      </c>
      <c r="F26" s="60" t="n">
        <v>2.24438902743142</v>
      </c>
      <c r="G26" s="60"/>
      <c r="H26" s="61" t="n">
        <v>1.098901098901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2</v>
      </c>
      <c r="E10" s="53" t="n">
        <v>226.148409893993</v>
      </c>
      <c r="F10" s="53" t="n">
        <v>153.505303113166</v>
      </c>
      <c r="G10" s="53"/>
      <c r="H10" s="54" t="n">
        <v>100</v>
      </c>
      <c r="I10" s="50" t="s">
        <v>25</v>
      </c>
      <c r="J10" s="51" t="s">
        <v>26</v>
      </c>
      <c r="K10" s="52" t="n">
        <v>24</v>
      </c>
      <c r="L10" s="53" t="n">
        <v>337.932976626302</v>
      </c>
      <c r="M10" s="53" t="n">
        <v>232.182586208725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113.507377979569</v>
      </c>
      <c r="S10" s="53" t="n">
        <v>77.373603823358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9</v>
      </c>
      <c r="E11" s="53" t="n">
        <v>63.6042402826855</v>
      </c>
      <c r="F11" s="53" t="n">
        <v>45.1553746474222</v>
      </c>
      <c r="G11" s="53"/>
      <c r="H11" s="54" t="n">
        <v>28.125</v>
      </c>
      <c r="I11" s="50" t="s">
        <v>137</v>
      </c>
      <c r="J11" s="51" t="s">
        <v>138</v>
      </c>
      <c r="K11" s="52" t="n">
        <v>5</v>
      </c>
      <c r="L11" s="53" t="n">
        <v>70.402703463813</v>
      </c>
      <c r="M11" s="53" t="n">
        <v>51.672706833662</v>
      </c>
      <c r="N11" s="54" t="n">
        <v>20.8333333333333</v>
      </c>
      <c r="O11" s="50" t="s">
        <v>137</v>
      </c>
      <c r="P11" s="51" t="s">
        <v>138</v>
      </c>
      <c r="Q11" s="52" t="n">
        <v>4</v>
      </c>
      <c r="R11" s="53" t="n">
        <v>56.7536889897843</v>
      </c>
      <c r="S11" s="53" t="n">
        <v>37.8967523429768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53</v>
      </c>
      <c r="C12" s="51" t="s">
        <v>154</v>
      </c>
      <c r="D12" s="52" t="n">
        <v>5</v>
      </c>
      <c r="E12" s="53" t="n">
        <v>35.3356890459364</v>
      </c>
      <c r="F12" s="53" t="n">
        <v>23.1486058734325</v>
      </c>
      <c r="G12" s="53"/>
      <c r="H12" s="54" t="n">
        <v>15.625</v>
      </c>
      <c r="I12" s="50" t="s">
        <v>153</v>
      </c>
      <c r="J12" s="51" t="s">
        <v>154</v>
      </c>
      <c r="K12" s="52" t="n">
        <v>5</v>
      </c>
      <c r="L12" s="53" t="n">
        <v>70.402703463813</v>
      </c>
      <c r="M12" s="53" t="n">
        <v>49.4866838950422</v>
      </c>
      <c r="N12" s="54" t="n">
        <v>20.8333333333333</v>
      </c>
      <c r="O12" s="50" t="s">
        <v>148</v>
      </c>
      <c r="P12" s="51" t="s">
        <v>149</v>
      </c>
      <c r="Q12" s="52" t="n">
        <v>1</v>
      </c>
      <c r="R12" s="53" t="n">
        <v>14.1884222474461</v>
      </c>
      <c r="S12" s="53" t="n">
        <v>10.6796116504854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5</v>
      </c>
      <c r="E13" s="53" t="n">
        <v>35.3356890459364</v>
      </c>
      <c r="F13" s="53" t="n">
        <v>23.113011263925</v>
      </c>
      <c r="G13" s="53"/>
      <c r="H13" s="54" t="n">
        <v>15.625</v>
      </c>
      <c r="I13" s="50" t="s">
        <v>135</v>
      </c>
      <c r="J13" s="51" t="s">
        <v>136</v>
      </c>
      <c r="K13" s="52" t="n">
        <v>4</v>
      </c>
      <c r="L13" s="53" t="n">
        <v>56.3221627710504</v>
      </c>
      <c r="M13" s="53" t="n">
        <v>40.6510785546367</v>
      </c>
      <c r="N13" s="54" t="n">
        <v>16.6666666666667</v>
      </c>
      <c r="O13" s="50" t="s">
        <v>167</v>
      </c>
      <c r="P13" s="51" t="s">
        <v>168</v>
      </c>
      <c r="Q13" s="52" t="n">
        <v>1</v>
      </c>
      <c r="R13" s="53" t="n">
        <v>14.1884222474461</v>
      </c>
      <c r="S13" s="53" t="n">
        <v>10.6796116504854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3</v>
      </c>
      <c r="E14" s="53" t="n">
        <v>21.2014134275618</v>
      </c>
      <c r="F14" s="53" t="n">
        <v>13.7660575768882</v>
      </c>
      <c r="G14" s="53"/>
      <c r="H14" s="54" t="n">
        <v>9.375</v>
      </c>
      <c r="I14" s="50" t="s">
        <v>139</v>
      </c>
      <c r="J14" s="51" t="s">
        <v>140</v>
      </c>
      <c r="K14" s="52" t="n">
        <v>3</v>
      </c>
      <c r="L14" s="53" t="n">
        <v>42.2416220782878</v>
      </c>
      <c r="M14" s="53" t="n">
        <v>29.6231348764435</v>
      </c>
      <c r="N14" s="54" t="n">
        <v>12.5</v>
      </c>
      <c r="O14" s="50" t="s">
        <v>135</v>
      </c>
      <c r="P14" s="51" t="s">
        <v>136</v>
      </c>
      <c r="Q14" s="52" t="n">
        <v>1</v>
      </c>
      <c r="R14" s="53" t="n">
        <v>14.1884222474461</v>
      </c>
      <c r="S14" s="53" t="n">
        <v>7.43801652892562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2</v>
      </c>
      <c r="E15" s="53" t="n">
        <v>14.1342756183746</v>
      </c>
      <c r="F15" s="53" t="n">
        <v>9.49005782133324</v>
      </c>
      <c r="G15" s="53"/>
      <c r="H15" s="54" t="n">
        <v>6.25</v>
      </c>
      <c r="I15" s="50" t="s">
        <v>144</v>
      </c>
      <c r="J15" s="51" t="s">
        <v>145</v>
      </c>
      <c r="K15" s="52" t="n">
        <v>2</v>
      </c>
      <c r="L15" s="53" t="n">
        <v>28.1610813855252</v>
      </c>
      <c r="M15" s="53" t="n">
        <v>18.4700870178515</v>
      </c>
      <c r="N15" s="54" t="n">
        <v>8.33333333333333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2</v>
      </c>
      <c r="E16" s="53" t="n">
        <v>14.1342756183746</v>
      </c>
      <c r="F16" s="53" t="n">
        <v>8.57141007429451</v>
      </c>
      <c r="G16" s="53"/>
      <c r="H16" s="54" t="n">
        <v>6.25</v>
      </c>
      <c r="I16" s="50" t="s">
        <v>146</v>
      </c>
      <c r="J16" s="51" t="s">
        <v>147</v>
      </c>
      <c r="K16" s="52" t="n">
        <v>2</v>
      </c>
      <c r="L16" s="53" t="n">
        <v>28.1610813855252</v>
      </c>
      <c r="M16" s="53" t="n">
        <v>16.8841283666086</v>
      </c>
      <c r="N16" s="54" t="n">
        <v>8.33333333333333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2</v>
      </c>
      <c r="E17" s="53" t="n">
        <v>14.1342756183746</v>
      </c>
      <c r="F17" s="53" t="n">
        <v>10.0667985541227</v>
      </c>
      <c r="G17" s="53"/>
      <c r="H17" s="54" t="n">
        <v>6.25</v>
      </c>
      <c r="I17" s="50" t="s">
        <v>148</v>
      </c>
      <c r="J17" s="51" t="s">
        <v>149</v>
      </c>
      <c r="K17" s="52" t="n">
        <v>1</v>
      </c>
      <c r="L17" s="53" t="n">
        <v>14.0805406927626</v>
      </c>
      <c r="M17" s="53" t="n">
        <v>8.42824601366743</v>
      </c>
      <c r="N17" s="54" t="n">
        <v>4.1666666666666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67</v>
      </c>
      <c r="C18" s="51" t="s">
        <v>168</v>
      </c>
      <c r="D18" s="52" t="n">
        <v>1</v>
      </c>
      <c r="E18" s="53" t="n">
        <v>7.06713780918728</v>
      </c>
      <c r="F18" s="53" t="n">
        <v>5.72916666666667</v>
      </c>
      <c r="G18" s="53"/>
      <c r="H18" s="54" t="n">
        <v>3.125</v>
      </c>
      <c r="I18" s="50" t="s">
        <v>173</v>
      </c>
      <c r="J18" s="51" t="s">
        <v>174</v>
      </c>
      <c r="K18" s="52" t="n">
        <v>1</v>
      </c>
      <c r="L18" s="53" t="n">
        <v>14.0805406927626</v>
      </c>
      <c r="M18" s="53" t="n">
        <v>8.51063829787234</v>
      </c>
      <c r="N18" s="54" t="n">
        <v>4.1666666666666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73</v>
      </c>
      <c r="C19" s="51" t="s">
        <v>174</v>
      </c>
      <c r="D19" s="52" t="n">
        <v>1</v>
      </c>
      <c r="E19" s="53" t="n">
        <v>7.06713780918728</v>
      </c>
      <c r="F19" s="53" t="n">
        <v>4.50187578157566</v>
      </c>
      <c r="G19" s="53"/>
      <c r="H19" s="54" t="n">
        <v>3.125</v>
      </c>
      <c r="I19" s="50" t="s">
        <v>163</v>
      </c>
      <c r="J19" s="51" t="s">
        <v>164</v>
      </c>
      <c r="K19" s="52" t="n">
        <v>1</v>
      </c>
      <c r="L19" s="53" t="n">
        <v>14.0805406927626</v>
      </c>
      <c r="M19" s="53" t="n">
        <v>8.45588235294118</v>
      </c>
      <c r="N19" s="54" t="n">
        <v>4.1666666666666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3</v>
      </c>
      <c r="C20" s="51" t="s">
        <v>164</v>
      </c>
      <c r="D20" s="52" t="n">
        <v>1</v>
      </c>
      <c r="E20" s="53" t="n">
        <v>7.06713780918728</v>
      </c>
      <c r="F20" s="53" t="n">
        <v>4.23377818683847</v>
      </c>
      <c r="G20" s="53"/>
      <c r="H20" s="54" t="n">
        <v>3.12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</v>
      </c>
      <c r="E21" s="60" t="n">
        <v>7.06713780918728</v>
      </c>
      <c r="F21" s="60" t="n">
        <v>5.72916666666667</v>
      </c>
      <c r="G21" s="60"/>
      <c r="H21" s="61" t="n">
        <v>3.125</v>
      </c>
      <c r="I21" s="57"/>
      <c r="J21" s="58"/>
      <c r="K21" s="59"/>
      <c r="L21" s="60"/>
      <c r="M21" s="60"/>
      <c r="N21" s="61"/>
      <c r="O21" s="57"/>
      <c r="P21" s="58" t="s">
        <v>45</v>
      </c>
      <c r="Q21" s="59" t="n">
        <v>1</v>
      </c>
      <c r="R21" s="60" t="n">
        <v>14.1884222474461</v>
      </c>
      <c r="S21" s="60" t="n">
        <v>10.6796116504854</v>
      </c>
      <c r="T21" s="60" t="n">
        <v>12.5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74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42</v>
      </c>
      <c r="E10" s="53" t="n">
        <v>1320.85587561534</v>
      </c>
      <c r="F10" s="53" t="n">
        <v>552.096334714749</v>
      </c>
      <c r="G10" s="54" t="n">
        <v>100</v>
      </c>
      <c r="H10" s="50" t="s">
        <v>23</v>
      </c>
      <c r="I10" s="51" t="s">
        <v>24</v>
      </c>
      <c r="J10" s="52" t="n">
        <v>307</v>
      </c>
      <c r="K10" s="53" t="n">
        <v>1428.03981765746</v>
      </c>
      <c r="L10" s="53" t="n">
        <v>704.257668269462</v>
      </c>
      <c r="M10" s="54" t="n">
        <v>100</v>
      </c>
      <c r="N10" s="50" t="s">
        <v>23</v>
      </c>
      <c r="O10" s="51" t="s">
        <v>24</v>
      </c>
      <c r="P10" s="52" t="n">
        <v>235</v>
      </c>
      <c r="Q10" s="53" t="n">
        <v>1202.90745290745</v>
      </c>
      <c r="R10" s="53" t="n">
        <v>374.20264095242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2</v>
      </c>
      <c r="E11" s="53" t="n">
        <v>346.054491397378</v>
      </c>
      <c r="F11" s="53" t="n">
        <v>150.80836443852</v>
      </c>
      <c r="G11" s="54" t="n">
        <v>26.1992619926199</v>
      </c>
      <c r="H11" s="50" t="s">
        <v>25</v>
      </c>
      <c r="I11" s="51" t="s">
        <v>26</v>
      </c>
      <c r="J11" s="52" t="n">
        <v>95</v>
      </c>
      <c r="K11" s="53" t="n">
        <v>441.901572239278</v>
      </c>
      <c r="L11" s="53" t="n">
        <v>206.379090535682</v>
      </c>
      <c r="M11" s="54" t="n">
        <v>30.9446254071661</v>
      </c>
      <c r="N11" s="50" t="s">
        <v>25</v>
      </c>
      <c r="O11" s="51" t="s">
        <v>26</v>
      </c>
      <c r="P11" s="52" t="n">
        <v>47</v>
      </c>
      <c r="Q11" s="53" t="n">
        <v>240.581490581491</v>
      </c>
      <c r="R11" s="53" t="n">
        <v>87.6248281029122</v>
      </c>
      <c r="S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0</v>
      </c>
      <c r="E12" s="53" t="n">
        <v>146.220207632695</v>
      </c>
      <c r="F12" s="53" t="n">
        <v>51.2872436898457</v>
      </c>
      <c r="G12" s="54" t="n">
        <v>11.070110701107</v>
      </c>
      <c r="H12" s="50" t="s">
        <v>27</v>
      </c>
      <c r="I12" s="51" t="s">
        <v>28</v>
      </c>
      <c r="J12" s="52" t="n">
        <v>32</v>
      </c>
      <c r="K12" s="53" t="n">
        <v>148.851055912178</v>
      </c>
      <c r="L12" s="53" t="n">
        <v>61.4810317180784</v>
      </c>
      <c r="M12" s="54" t="n">
        <v>10.4234527687296</v>
      </c>
      <c r="N12" s="50" t="s">
        <v>52</v>
      </c>
      <c r="O12" s="51" t="s">
        <v>53</v>
      </c>
      <c r="P12" s="52" t="n">
        <v>36</v>
      </c>
      <c r="Q12" s="53" t="n">
        <v>184.275184275184</v>
      </c>
      <c r="R12" s="53" t="n">
        <v>40.2531085094843</v>
      </c>
      <c r="S12" s="55" t="n">
        <v>15.3191489361702</v>
      </c>
    </row>
    <row r="13" s="27" customFormat="true" ht="32.1" hidden="false" customHeight="true" outlineLevel="0" collapsed="false">
      <c r="A13" s="49" t="n">
        <v>3</v>
      </c>
      <c r="B13" s="50" t="s">
        <v>52</v>
      </c>
      <c r="C13" s="51" t="s">
        <v>53</v>
      </c>
      <c r="D13" s="52" t="n">
        <v>57</v>
      </c>
      <c r="E13" s="53" t="n">
        <v>138.90919725106</v>
      </c>
      <c r="F13" s="53" t="n">
        <v>36.9037019344092</v>
      </c>
      <c r="G13" s="54" t="n">
        <v>10.5166051660517</v>
      </c>
      <c r="H13" s="50" t="s">
        <v>31</v>
      </c>
      <c r="I13" s="51" t="s">
        <v>32</v>
      </c>
      <c r="J13" s="52" t="n">
        <v>23</v>
      </c>
      <c r="K13" s="53" t="n">
        <v>106.986696436878</v>
      </c>
      <c r="L13" s="53" t="n">
        <v>49.1849943788024</v>
      </c>
      <c r="M13" s="54" t="n">
        <v>7.49185667752443</v>
      </c>
      <c r="N13" s="50" t="s">
        <v>27</v>
      </c>
      <c r="O13" s="51" t="s">
        <v>28</v>
      </c>
      <c r="P13" s="52" t="n">
        <v>28</v>
      </c>
      <c r="Q13" s="53" t="n">
        <v>143.325143325143</v>
      </c>
      <c r="R13" s="53" t="n">
        <v>39.1065178290646</v>
      </c>
      <c r="S13" s="55" t="n">
        <v>11.9148936170213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8</v>
      </c>
      <c r="E14" s="53" t="n">
        <v>92.6061315007067</v>
      </c>
      <c r="F14" s="53" t="n">
        <v>36.7966658389464</v>
      </c>
      <c r="G14" s="54" t="n">
        <v>7.01107011070111</v>
      </c>
      <c r="H14" s="50" t="s">
        <v>52</v>
      </c>
      <c r="I14" s="51" t="s">
        <v>53</v>
      </c>
      <c r="J14" s="52" t="n">
        <v>21</v>
      </c>
      <c r="K14" s="53" t="n">
        <v>97.6835054423667</v>
      </c>
      <c r="L14" s="53" t="n">
        <v>32.4864381648972</v>
      </c>
      <c r="M14" s="54" t="n">
        <v>6.84039087947883</v>
      </c>
      <c r="N14" s="50" t="s">
        <v>41</v>
      </c>
      <c r="O14" s="51" t="s">
        <v>42</v>
      </c>
      <c r="P14" s="52" t="n">
        <v>20</v>
      </c>
      <c r="Q14" s="53" t="n">
        <v>102.375102375102</v>
      </c>
      <c r="R14" s="53" t="n">
        <v>28.6970147105182</v>
      </c>
      <c r="S14" s="55" t="n">
        <v>8.51063829787234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38</v>
      </c>
      <c r="E15" s="53" t="n">
        <v>92.6061315007067</v>
      </c>
      <c r="F15" s="53" t="n">
        <v>32.3613329708802</v>
      </c>
      <c r="G15" s="54" t="n">
        <v>7.01107011070111</v>
      </c>
      <c r="H15" s="50" t="s">
        <v>33</v>
      </c>
      <c r="I15" s="51" t="s">
        <v>34</v>
      </c>
      <c r="J15" s="52" t="n">
        <v>20</v>
      </c>
      <c r="K15" s="53" t="n">
        <v>93.0319099451112</v>
      </c>
      <c r="L15" s="53" t="n">
        <v>39.0410856728495</v>
      </c>
      <c r="M15" s="54" t="n">
        <v>6.51465798045603</v>
      </c>
      <c r="N15" s="50" t="s">
        <v>33</v>
      </c>
      <c r="O15" s="51" t="s">
        <v>34</v>
      </c>
      <c r="P15" s="52" t="n">
        <v>18</v>
      </c>
      <c r="Q15" s="53" t="n">
        <v>92.1375921375921</v>
      </c>
      <c r="R15" s="53" t="n">
        <v>24.8884313593028</v>
      </c>
      <c r="S15" s="55" t="n">
        <v>7.65957446808511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34</v>
      </c>
      <c r="E16" s="53" t="n">
        <v>82.8581176585271</v>
      </c>
      <c r="F16" s="53" t="n">
        <v>27.0868095998149</v>
      </c>
      <c r="G16" s="54" t="n">
        <v>6.27306273062731</v>
      </c>
      <c r="H16" s="50" t="s">
        <v>29</v>
      </c>
      <c r="I16" s="51" t="s">
        <v>30</v>
      </c>
      <c r="J16" s="52" t="n">
        <v>17</v>
      </c>
      <c r="K16" s="53" t="n">
        <v>79.0771234533445</v>
      </c>
      <c r="L16" s="53" t="n">
        <v>28.2777427692002</v>
      </c>
      <c r="M16" s="54" t="n">
        <v>5.53745928338762</v>
      </c>
      <c r="N16" s="50" t="s">
        <v>31</v>
      </c>
      <c r="O16" s="51" t="s">
        <v>32</v>
      </c>
      <c r="P16" s="52" t="n">
        <v>15</v>
      </c>
      <c r="Q16" s="53" t="n">
        <v>76.7813267813268</v>
      </c>
      <c r="R16" s="53" t="n">
        <v>23.4984194394948</v>
      </c>
      <c r="S16" s="55" t="n">
        <v>6.38297872340426</v>
      </c>
    </row>
    <row r="17" s="27" customFormat="true" ht="32.1" hidden="false" customHeight="true" outlineLevel="0" collapsed="false">
      <c r="A17" s="49" t="n">
        <v>7</v>
      </c>
      <c r="B17" s="50" t="s">
        <v>29</v>
      </c>
      <c r="C17" s="51" t="s">
        <v>30</v>
      </c>
      <c r="D17" s="52" t="n">
        <v>26</v>
      </c>
      <c r="E17" s="53" t="n">
        <v>63.3620899741678</v>
      </c>
      <c r="F17" s="53" t="n">
        <v>18.4255061664561</v>
      </c>
      <c r="G17" s="54" t="n">
        <v>4.79704797047971</v>
      </c>
      <c r="H17" s="50" t="s">
        <v>35</v>
      </c>
      <c r="I17" s="51" t="s">
        <v>36</v>
      </c>
      <c r="J17" s="52" t="n">
        <v>17</v>
      </c>
      <c r="K17" s="53" t="n">
        <v>79.0771234533445</v>
      </c>
      <c r="L17" s="53" t="n">
        <v>65.3812641900405</v>
      </c>
      <c r="M17" s="54" t="n">
        <v>5.53745928338762</v>
      </c>
      <c r="N17" s="50" t="s">
        <v>29</v>
      </c>
      <c r="O17" s="51" t="s">
        <v>30</v>
      </c>
      <c r="P17" s="52" t="n">
        <v>9</v>
      </c>
      <c r="Q17" s="53" t="n">
        <v>46.0687960687961</v>
      </c>
      <c r="R17" s="53" t="n">
        <v>9.66236110812611</v>
      </c>
      <c r="S17" s="55" t="n">
        <v>3.82978723404255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25</v>
      </c>
      <c r="E18" s="53" t="n">
        <v>60.9250865136228</v>
      </c>
      <c r="F18" s="53" t="n">
        <v>46.8240713368024</v>
      </c>
      <c r="G18" s="54" t="n">
        <v>4.61254612546126</v>
      </c>
      <c r="H18" s="50" t="s">
        <v>41</v>
      </c>
      <c r="I18" s="51" t="s">
        <v>42</v>
      </c>
      <c r="J18" s="52" t="n">
        <v>14</v>
      </c>
      <c r="K18" s="53" t="n">
        <v>65.1223369615778</v>
      </c>
      <c r="L18" s="53" t="n">
        <v>23.9046253977466</v>
      </c>
      <c r="M18" s="54" t="n">
        <v>4.56026058631922</v>
      </c>
      <c r="N18" s="50" t="s">
        <v>35</v>
      </c>
      <c r="O18" s="51" t="s">
        <v>36</v>
      </c>
      <c r="P18" s="52" t="n">
        <v>8</v>
      </c>
      <c r="Q18" s="53" t="n">
        <v>40.950040950041</v>
      </c>
      <c r="R18" s="53" t="n">
        <v>25.3066209320783</v>
      </c>
      <c r="S18" s="55" t="n">
        <v>3.40425531914894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7</v>
      </c>
      <c r="E19" s="53" t="n">
        <v>41.4290588292635</v>
      </c>
      <c r="F19" s="53" t="n">
        <v>22.8573122004912</v>
      </c>
      <c r="G19" s="54" t="n">
        <v>3.13653136531365</v>
      </c>
      <c r="H19" s="50" t="s">
        <v>43</v>
      </c>
      <c r="I19" s="51" t="s">
        <v>44</v>
      </c>
      <c r="J19" s="52" t="n">
        <v>11</v>
      </c>
      <c r="K19" s="53" t="n">
        <v>51.1675504698112</v>
      </c>
      <c r="L19" s="53" t="n">
        <v>28.0382226543987</v>
      </c>
      <c r="M19" s="54" t="n">
        <v>3.58306188925081</v>
      </c>
      <c r="N19" s="50" t="s">
        <v>37</v>
      </c>
      <c r="O19" s="51" t="s">
        <v>38</v>
      </c>
      <c r="P19" s="52" t="n">
        <v>7</v>
      </c>
      <c r="Q19" s="53" t="n">
        <v>35.8312858312858</v>
      </c>
      <c r="R19" s="53" t="n">
        <v>8.0999177262418</v>
      </c>
      <c r="S19" s="55" t="n">
        <v>2.97872340425532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11</v>
      </c>
      <c r="E20" s="53" t="n">
        <v>26.8070380659941</v>
      </c>
      <c r="F20" s="53" t="n">
        <v>7.85613489331532</v>
      </c>
      <c r="G20" s="54" t="n">
        <v>2.02952029520295</v>
      </c>
      <c r="H20" s="50" t="s">
        <v>46</v>
      </c>
      <c r="I20" s="51" t="s">
        <v>47</v>
      </c>
      <c r="J20" s="52" t="n">
        <v>6</v>
      </c>
      <c r="K20" s="53" t="n">
        <v>27.9095729835334</v>
      </c>
      <c r="L20" s="53" t="n">
        <v>21.8549099186429</v>
      </c>
      <c r="M20" s="54" t="n">
        <v>1.95439739413681</v>
      </c>
      <c r="N20" s="50" t="s">
        <v>39</v>
      </c>
      <c r="O20" s="51" t="s">
        <v>40</v>
      </c>
      <c r="P20" s="52" t="n">
        <v>6</v>
      </c>
      <c r="Q20" s="53" t="n">
        <v>30.7125307125307</v>
      </c>
      <c r="R20" s="53" t="n">
        <v>8.22526395493793</v>
      </c>
      <c r="S20" s="55" t="n">
        <v>2.5531914893617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94</v>
      </c>
      <c r="E21" s="60" t="n">
        <v>229.078325291222</v>
      </c>
      <c r="F21" s="60" t="n">
        <v>120.889191645267</v>
      </c>
      <c r="G21" s="61" t="n">
        <v>17.3431734317343</v>
      </c>
      <c r="H21" s="57"/>
      <c r="I21" s="58" t="s">
        <v>45</v>
      </c>
      <c r="J21" s="59" t="n">
        <v>51</v>
      </c>
      <c r="K21" s="60" t="n">
        <v>237.231370360033</v>
      </c>
      <c r="L21" s="60" t="n">
        <v>148.228262869124</v>
      </c>
      <c r="M21" s="61" t="n">
        <v>16.6123778501629</v>
      </c>
      <c r="N21" s="57"/>
      <c r="O21" s="58" t="s">
        <v>45</v>
      </c>
      <c r="P21" s="59" t="n">
        <v>41</v>
      </c>
      <c r="Q21" s="60" t="n">
        <v>209.86895986896</v>
      </c>
      <c r="R21" s="60" t="n">
        <v>78.8401572802621</v>
      </c>
      <c r="S21" s="60" t="n">
        <v>17.4468085106383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11</v>
      </c>
      <c r="E22" s="53" t="n">
        <v>26.8070380659941</v>
      </c>
      <c r="F22" s="53" t="n">
        <v>7.74386909813181</v>
      </c>
      <c r="G22" s="54" t="n">
        <v>2.02952029520295</v>
      </c>
      <c r="H22" s="50" t="s">
        <v>39</v>
      </c>
      <c r="I22" s="51" t="s">
        <v>40</v>
      </c>
      <c r="J22" s="52" t="n">
        <v>5</v>
      </c>
      <c r="K22" s="53" t="n">
        <v>23.2579774862778</v>
      </c>
      <c r="L22" s="53" t="n">
        <v>7.87288628991497</v>
      </c>
      <c r="M22" s="54" t="n">
        <v>1.62866449511401</v>
      </c>
      <c r="N22" s="50" t="s">
        <v>43</v>
      </c>
      <c r="O22" s="51" t="s">
        <v>44</v>
      </c>
      <c r="P22" s="52" t="n">
        <v>6</v>
      </c>
      <c r="Q22" s="53" t="n">
        <v>30.7125307125307</v>
      </c>
      <c r="R22" s="53" t="n">
        <v>16.0882230343784</v>
      </c>
      <c r="S22" s="55" t="n">
        <v>2.5531914893617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6</v>
      </c>
      <c r="E23" s="53" t="n">
        <v>14.6220207632695</v>
      </c>
      <c r="F23" s="53" t="n">
        <v>11.4600208083955</v>
      </c>
      <c r="G23" s="54" t="n">
        <v>1.1070110701107</v>
      </c>
      <c r="H23" s="50" t="s">
        <v>37</v>
      </c>
      <c r="I23" s="51" t="s">
        <v>38</v>
      </c>
      <c r="J23" s="52" t="n">
        <v>4</v>
      </c>
      <c r="K23" s="53" t="n">
        <v>18.6063819890222</v>
      </c>
      <c r="L23" s="53" t="n">
        <v>6.63159510737025</v>
      </c>
      <c r="M23" s="54" t="n">
        <v>1.30293159609121</v>
      </c>
      <c r="N23" s="50" t="s">
        <v>72</v>
      </c>
      <c r="O23" s="51" t="s">
        <v>73</v>
      </c>
      <c r="P23" s="52" t="n">
        <v>3</v>
      </c>
      <c r="Q23" s="53" t="n">
        <v>15.3562653562654</v>
      </c>
      <c r="R23" s="53" t="n">
        <v>19.8817794951644</v>
      </c>
      <c r="S23" s="55" t="n">
        <v>1.27659574468085</v>
      </c>
    </row>
    <row r="24" s="27" customFormat="true" ht="32.1" hidden="false" customHeight="true" outlineLevel="0" collapsed="false">
      <c r="A24" s="49" t="n">
        <v>13</v>
      </c>
      <c r="B24" s="50" t="s">
        <v>72</v>
      </c>
      <c r="C24" s="51" t="s">
        <v>73</v>
      </c>
      <c r="D24" s="52" t="n">
        <v>5</v>
      </c>
      <c r="E24" s="53" t="n">
        <v>12.1850173027246</v>
      </c>
      <c r="F24" s="53" t="n">
        <v>17.924467447786</v>
      </c>
      <c r="G24" s="54" t="n">
        <v>0.922509225092251</v>
      </c>
      <c r="H24" s="50" t="s">
        <v>54</v>
      </c>
      <c r="I24" s="51" t="s">
        <v>55</v>
      </c>
      <c r="J24" s="52" t="n">
        <v>3</v>
      </c>
      <c r="K24" s="53" t="n">
        <v>13.9547864917667</v>
      </c>
      <c r="L24" s="53" t="n">
        <v>5.40105240335475</v>
      </c>
      <c r="M24" s="54" t="n">
        <v>0.977198697068404</v>
      </c>
      <c r="N24" s="50" t="s">
        <v>66</v>
      </c>
      <c r="O24" s="51" t="s">
        <v>67</v>
      </c>
      <c r="P24" s="52" t="n">
        <v>3</v>
      </c>
      <c r="Q24" s="53" t="n">
        <v>15.3562653562654</v>
      </c>
      <c r="R24" s="53" t="n">
        <v>4.68482021964796</v>
      </c>
      <c r="S24" s="55" t="n">
        <v>1.27659574468085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4</v>
      </c>
      <c r="E25" s="53" t="n">
        <v>9.74801384217966</v>
      </c>
      <c r="F25" s="53" t="n">
        <v>3.17311231161661</v>
      </c>
      <c r="G25" s="54" t="n">
        <v>0.738007380073801</v>
      </c>
      <c r="H25" s="50" t="s">
        <v>50</v>
      </c>
      <c r="I25" s="51" t="s">
        <v>51</v>
      </c>
      <c r="J25" s="52" t="n">
        <v>3</v>
      </c>
      <c r="K25" s="53" t="n">
        <v>13.9547864917667</v>
      </c>
      <c r="L25" s="53" t="n">
        <v>5.11050717349494</v>
      </c>
      <c r="M25" s="54" t="n">
        <v>0.977198697068404</v>
      </c>
      <c r="N25" s="50" t="s">
        <v>74</v>
      </c>
      <c r="O25" s="51" t="s">
        <v>75</v>
      </c>
      <c r="P25" s="52" t="n">
        <v>2</v>
      </c>
      <c r="Q25" s="53" t="n">
        <v>10.2375102375102</v>
      </c>
      <c r="R25" s="53" t="n">
        <v>2.15607470609727</v>
      </c>
      <c r="S25" s="55" t="n">
        <v>0.851063829787234</v>
      </c>
    </row>
    <row r="26" s="27" customFormat="true" ht="32.1" hidden="false" customHeight="true" outlineLevel="0" collapsed="false">
      <c r="A26" s="56" t="n">
        <v>15</v>
      </c>
      <c r="B26" s="62" t="s">
        <v>76</v>
      </c>
      <c r="C26" s="58" t="s">
        <v>77</v>
      </c>
      <c r="D26" s="63" t="n">
        <v>4</v>
      </c>
      <c r="E26" s="60" t="n">
        <v>9.74801384217966</v>
      </c>
      <c r="F26" s="60" t="n">
        <v>2.50328974733565</v>
      </c>
      <c r="G26" s="61" t="n">
        <v>0.738007380073801</v>
      </c>
      <c r="H26" s="62" t="s">
        <v>76</v>
      </c>
      <c r="I26" s="58" t="s">
        <v>77</v>
      </c>
      <c r="J26" s="64" t="n">
        <v>3</v>
      </c>
      <c r="K26" s="60" t="n">
        <v>13.9547864917667</v>
      </c>
      <c r="L26" s="60" t="n">
        <v>4.5617594586896</v>
      </c>
      <c r="M26" s="61" t="n">
        <v>0.977198697068404</v>
      </c>
      <c r="N26" s="62" t="s">
        <v>63</v>
      </c>
      <c r="O26" s="58" t="s">
        <v>64</v>
      </c>
      <c r="P26" s="64" t="n">
        <v>2</v>
      </c>
      <c r="Q26" s="60" t="n">
        <v>10.2375102375102</v>
      </c>
      <c r="R26" s="60" t="n">
        <v>2.7359781121751</v>
      </c>
      <c r="S26" s="60" t="n">
        <v>0.85106382978723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8</v>
      </c>
      <c r="E10" s="53" t="n">
        <v>293.60398896454</v>
      </c>
      <c r="F10" s="53" t="n">
        <v>171.733396581054</v>
      </c>
      <c r="G10" s="53"/>
      <c r="H10" s="54" t="n">
        <v>100</v>
      </c>
      <c r="I10" s="50" t="s">
        <v>25</v>
      </c>
      <c r="J10" s="51" t="s">
        <v>26</v>
      </c>
      <c r="K10" s="52" t="n">
        <v>38</v>
      </c>
      <c r="L10" s="53" t="n">
        <v>372.038378695908</v>
      </c>
      <c r="M10" s="53" t="n">
        <v>230.600233066041</v>
      </c>
      <c r="N10" s="54" t="n">
        <v>100</v>
      </c>
      <c r="O10" s="50" t="s">
        <v>25</v>
      </c>
      <c r="P10" s="51" t="s">
        <v>26</v>
      </c>
      <c r="Q10" s="52" t="n">
        <v>20</v>
      </c>
      <c r="R10" s="53" t="n">
        <v>209.632618835491</v>
      </c>
      <c r="S10" s="53" t="n">
        <v>115.47830516870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23</v>
      </c>
      <c r="E11" s="53" t="n">
        <v>116.429168037662</v>
      </c>
      <c r="F11" s="53" t="n">
        <v>67.7719979243401</v>
      </c>
      <c r="G11" s="53"/>
      <c r="H11" s="54" t="n">
        <v>39.6551724137931</v>
      </c>
      <c r="I11" s="50" t="s">
        <v>135</v>
      </c>
      <c r="J11" s="51" t="s">
        <v>136</v>
      </c>
      <c r="K11" s="52" t="n">
        <v>15</v>
      </c>
      <c r="L11" s="53" t="n">
        <v>146.857254748385</v>
      </c>
      <c r="M11" s="53" t="n">
        <v>89.2963336153623</v>
      </c>
      <c r="N11" s="54" t="n">
        <v>39.4736842105263</v>
      </c>
      <c r="O11" s="50" t="s">
        <v>135</v>
      </c>
      <c r="P11" s="51" t="s">
        <v>136</v>
      </c>
      <c r="Q11" s="52" t="n">
        <v>8</v>
      </c>
      <c r="R11" s="53" t="n">
        <v>83.8530475341963</v>
      </c>
      <c r="S11" s="53" t="n">
        <v>50.7695136350984</v>
      </c>
      <c r="T11" s="55" t="n">
        <v>40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7</v>
      </c>
      <c r="E12" s="53" t="n">
        <v>35.4349641853755</v>
      </c>
      <c r="F12" s="53" t="n">
        <v>18.1553369796886</v>
      </c>
      <c r="G12" s="53"/>
      <c r="H12" s="54" t="n">
        <v>12.0689655172414</v>
      </c>
      <c r="I12" s="50" t="s">
        <v>137</v>
      </c>
      <c r="J12" s="51" t="s">
        <v>138</v>
      </c>
      <c r="K12" s="52" t="n">
        <v>5</v>
      </c>
      <c r="L12" s="53" t="n">
        <v>48.9524182494615</v>
      </c>
      <c r="M12" s="53" t="n">
        <v>30.1673624216866</v>
      </c>
      <c r="N12" s="54" t="n">
        <v>13.1578947368421</v>
      </c>
      <c r="O12" s="50" t="s">
        <v>139</v>
      </c>
      <c r="P12" s="51" t="s">
        <v>140</v>
      </c>
      <c r="Q12" s="52" t="n">
        <v>5</v>
      </c>
      <c r="R12" s="53" t="n">
        <v>52.4081547088727</v>
      </c>
      <c r="S12" s="53" t="n">
        <v>23.9581049318964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6</v>
      </c>
      <c r="E13" s="53" t="n">
        <v>30.3728264446076</v>
      </c>
      <c r="F13" s="53" t="n">
        <v>19.5953039583464</v>
      </c>
      <c r="G13" s="53"/>
      <c r="H13" s="54" t="n">
        <v>10.3448275862069</v>
      </c>
      <c r="I13" s="50" t="s">
        <v>150</v>
      </c>
      <c r="J13" s="51" t="s">
        <v>151</v>
      </c>
      <c r="K13" s="52" t="n">
        <v>3</v>
      </c>
      <c r="L13" s="53" t="n">
        <v>29.3714509496769</v>
      </c>
      <c r="M13" s="53" t="n">
        <v>16.6117324747218</v>
      </c>
      <c r="N13" s="54" t="n">
        <v>7.89473684210526</v>
      </c>
      <c r="O13" s="50" t="s">
        <v>148</v>
      </c>
      <c r="P13" s="51" t="s">
        <v>149</v>
      </c>
      <c r="Q13" s="52" t="n">
        <v>1</v>
      </c>
      <c r="R13" s="53" t="n">
        <v>10.4816309417745</v>
      </c>
      <c r="S13" s="53" t="n">
        <v>8.58164481525626</v>
      </c>
      <c r="T13" s="55" t="n">
        <v>5</v>
      </c>
    </row>
    <row r="14" s="27" customFormat="true" ht="32.1" hidden="false" customHeight="true" outlineLevel="0" collapsed="false">
      <c r="A14" s="49" t="n">
        <v>4</v>
      </c>
      <c r="B14" s="50" t="s">
        <v>150</v>
      </c>
      <c r="C14" s="51" t="s">
        <v>151</v>
      </c>
      <c r="D14" s="52" t="n">
        <v>3</v>
      </c>
      <c r="E14" s="53" t="n">
        <v>29.3714509496769</v>
      </c>
      <c r="F14" s="53" t="n">
        <v>16.6117324747218</v>
      </c>
      <c r="G14" s="53" t="s">
        <v>152</v>
      </c>
      <c r="H14" s="54" t="n">
        <v>5.17241379310345</v>
      </c>
      <c r="I14" s="50" t="s">
        <v>165</v>
      </c>
      <c r="J14" s="51" t="s">
        <v>166</v>
      </c>
      <c r="K14" s="52" t="n">
        <v>3</v>
      </c>
      <c r="L14" s="53" t="n">
        <v>29.3714509496769</v>
      </c>
      <c r="M14" s="53" t="n">
        <v>16.6117324747218</v>
      </c>
      <c r="N14" s="54" t="n">
        <v>7.89473684210526</v>
      </c>
      <c r="O14" s="50" t="s">
        <v>137</v>
      </c>
      <c r="P14" s="51" t="s">
        <v>138</v>
      </c>
      <c r="Q14" s="52" t="n">
        <v>1</v>
      </c>
      <c r="R14" s="53" t="n">
        <v>10.4816309417745</v>
      </c>
      <c r="S14" s="53" t="n">
        <v>6.27674750356633</v>
      </c>
      <c r="T14" s="55" t="n">
        <v>5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3</v>
      </c>
      <c r="E15" s="53" t="n">
        <v>15.1864132223038</v>
      </c>
      <c r="F15" s="53" t="n">
        <v>9.41538322941263</v>
      </c>
      <c r="G15" s="53"/>
      <c r="H15" s="54" t="n">
        <v>5.17241379310345</v>
      </c>
      <c r="I15" s="50" t="s">
        <v>144</v>
      </c>
      <c r="J15" s="51" t="s">
        <v>145</v>
      </c>
      <c r="K15" s="52" t="n">
        <v>2</v>
      </c>
      <c r="L15" s="53" t="n">
        <v>19.5809672997846</v>
      </c>
      <c r="M15" s="53" t="n">
        <v>13.4955529862606</v>
      </c>
      <c r="N15" s="54" t="n">
        <v>5.26315789473684</v>
      </c>
      <c r="O15" s="50" t="s">
        <v>155</v>
      </c>
      <c r="P15" s="51" t="s">
        <v>156</v>
      </c>
      <c r="Q15" s="52" t="n">
        <v>1</v>
      </c>
      <c r="R15" s="53" t="n">
        <v>10.4816309417745</v>
      </c>
      <c r="S15" s="53" t="n">
        <v>5.67484662576687</v>
      </c>
      <c r="T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165</v>
      </c>
      <c r="C16" s="51" t="s">
        <v>166</v>
      </c>
      <c r="D16" s="52" t="n">
        <v>3</v>
      </c>
      <c r="E16" s="53" t="n">
        <v>15.1864132223038</v>
      </c>
      <c r="F16" s="53" t="n">
        <v>7.79853247656135</v>
      </c>
      <c r="G16" s="53"/>
      <c r="H16" s="54" t="n">
        <v>5.17241379310345</v>
      </c>
      <c r="I16" s="50" t="s">
        <v>148</v>
      </c>
      <c r="J16" s="51" t="s">
        <v>149</v>
      </c>
      <c r="K16" s="52" t="n">
        <v>2</v>
      </c>
      <c r="L16" s="53" t="n">
        <v>19.5809672997846</v>
      </c>
      <c r="M16" s="53" t="n">
        <v>11.445721246276</v>
      </c>
      <c r="N16" s="54" t="n">
        <v>5.26315789473684</v>
      </c>
      <c r="O16" s="50" t="s">
        <v>161</v>
      </c>
      <c r="P16" s="51" t="s">
        <v>162</v>
      </c>
      <c r="Q16" s="52" t="n">
        <v>1</v>
      </c>
      <c r="R16" s="53" t="n">
        <v>10.4816309417745</v>
      </c>
      <c r="S16" s="53" t="n">
        <v>6.87079910380881</v>
      </c>
      <c r="T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155</v>
      </c>
      <c r="C17" s="51" t="s">
        <v>156</v>
      </c>
      <c r="D17" s="52" t="n">
        <v>1</v>
      </c>
      <c r="E17" s="53" t="n">
        <v>10.4816309417745</v>
      </c>
      <c r="F17" s="53" t="n">
        <v>5.67484662576687</v>
      </c>
      <c r="G17" s="53" t="s">
        <v>143</v>
      </c>
      <c r="H17" s="54" t="n">
        <v>1.72413793103448</v>
      </c>
      <c r="I17" s="50" t="s">
        <v>139</v>
      </c>
      <c r="J17" s="51" t="s">
        <v>140</v>
      </c>
      <c r="K17" s="52" t="n">
        <v>2</v>
      </c>
      <c r="L17" s="53" t="n">
        <v>19.5809672997846</v>
      </c>
      <c r="M17" s="53" t="n">
        <v>11.4024497450624</v>
      </c>
      <c r="N17" s="54" t="n">
        <v>5.26315789473684</v>
      </c>
      <c r="O17" s="50" t="s">
        <v>157</v>
      </c>
      <c r="P17" s="51" t="s">
        <v>158</v>
      </c>
      <c r="Q17" s="52" t="n">
        <v>1</v>
      </c>
      <c r="R17" s="53" t="n">
        <v>10.4816309417745</v>
      </c>
      <c r="S17" s="53" t="n">
        <v>5.67484662576687</v>
      </c>
      <c r="T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161</v>
      </c>
      <c r="C18" s="51" t="s">
        <v>162</v>
      </c>
      <c r="D18" s="52" t="n">
        <v>1</v>
      </c>
      <c r="E18" s="53" t="n">
        <v>10.4816309417745</v>
      </c>
      <c r="F18" s="53" t="n">
        <v>6.87079910380881</v>
      </c>
      <c r="G18" s="53" t="s">
        <v>143</v>
      </c>
      <c r="H18" s="54" t="n">
        <v>1.72413793103448</v>
      </c>
      <c r="I18" s="50" t="s">
        <v>199</v>
      </c>
      <c r="J18" s="51" t="s">
        <v>200</v>
      </c>
      <c r="K18" s="52" t="n">
        <v>1</v>
      </c>
      <c r="L18" s="53" t="n">
        <v>9.79048364989231</v>
      </c>
      <c r="M18" s="53" t="n">
        <v>6.98412698412698</v>
      </c>
      <c r="N18" s="54" t="n">
        <v>2.63157894736842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2</v>
      </c>
      <c r="E19" s="53" t="n">
        <v>10.1242754815359</v>
      </c>
      <c r="F19" s="53" t="n">
        <v>7.21062326901743</v>
      </c>
      <c r="G19" s="53"/>
      <c r="H19" s="54" t="n">
        <v>3.44827586206897</v>
      </c>
      <c r="I19" s="50" t="s">
        <v>146</v>
      </c>
      <c r="J19" s="51" t="s">
        <v>147</v>
      </c>
      <c r="K19" s="52" t="n">
        <v>1</v>
      </c>
      <c r="L19" s="53" t="n">
        <v>9.79048364989231</v>
      </c>
      <c r="M19" s="53" t="n">
        <v>7.40283775447255</v>
      </c>
      <c r="N19" s="54" t="n">
        <v>2.63157894736842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99</v>
      </c>
      <c r="C20" s="51" t="s">
        <v>200</v>
      </c>
      <c r="D20" s="52" t="n">
        <v>1</v>
      </c>
      <c r="E20" s="53" t="n">
        <v>5.06213774076793</v>
      </c>
      <c r="F20" s="53" t="n">
        <v>3.30578512396694</v>
      </c>
      <c r="G20" s="53"/>
      <c r="H20" s="54" t="n">
        <v>1.72413793103448</v>
      </c>
      <c r="I20" s="50" t="s">
        <v>167</v>
      </c>
      <c r="J20" s="51" t="s">
        <v>168</v>
      </c>
      <c r="K20" s="52" t="n">
        <v>1</v>
      </c>
      <c r="L20" s="53" t="n">
        <v>9.79048364989231</v>
      </c>
      <c r="M20" s="53" t="n">
        <v>4.27046263345196</v>
      </c>
      <c r="N20" s="54" t="n">
        <v>2.6315789473684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8</v>
      </c>
      <c r="E21" s="60" t="n">
        <v>40.4971019261434</v>
      </c>
      <c r="F21" s="60" t="n">
        <v>24.504490742641</v>
      </c>
      <c r="G21" s="60"/>
      <c r="H21" s="61" t="n">
        <v>13.7931034482759</v>
      </c>
      <c r="I21" s="57"/>
      <c r="J21" s="58" t="s">
        <v>45</v>
      </c>
      <c r="K21" s="59" t="n">
        <v>3</v>
      </c>
      <c r="L21" s="60" t="n">
        <v>29.3714509496769</v>
      </c>
      <c r="M21" s="60" t="n">
        <v>22.9119207298984</v>
      </c>
      <c r="N21" s="61" t="n">
        <v>7.89473684210526</v>
      </c>
      <c r="O21" s="57"/>
      <c r="P21" s="58" t="s">
        <v>45</v>
      </c>
      <c r="Q21" s="59" t="n">
        <v>2</v>
      </c>
      <c r="R21" s="60" t="n">
        <v>20.9632618835491</v>
      </c>
      <c r="S21" s="60" t="n">
        <v>7.67180192754189</v>
      </c>
      <c r="T21" s="60" t="n">
        <v>10</v>
      </c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1</v>
      </c>
      <c r="E22" s="53" t="n">
        <v>5.06213774076793</v>
      </c>
      <c r="F22" s="53" t="n">
        <v>3.9814200398142</v>
      </c>
      <c r="G22" s="53"/>
      <c r="H22" s="54" t="n">
        <v>1.72413793103448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7</v>
      </c>
      <c r="C23" s="51" t="s">
        <v>168</v>
      </c>
      <c r="D23" s="52" t="n">
        <v>1</v>
      </c>
      <c r="E23" s="53" t="n">
        <v>5.06213774076793</v>
      </c>
      <c r="F23" s="53" t="n">
        <v>1.82370820668693</v>
      </c>
      <c r="G23" s="53"/>
      <c r="H23" s="54" t="n">
        <v>1.72413793103448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1</v>
      </c>
      <c r="E24" s="53" t="n">
        <v>5.06213774076793</v>
      </c>
      <c r="F24" s="53" t="n">
        <v>2.94820717131474</v>
      </c>
      <c r="G24" s="53"/>
      <c r="H24" s="54" t="n">
        <v>1.7241379310344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9</v>
      </c>
      <c r="E10" s="53" t="n">
        <v>244.461840605386</v>
      </c>
      <c r="F10" s="53" t="n">
        <v>170.496331255683</v>
      </c>
      <c r="G10" s="53"/>
      <c r="H10" s="54" t="n">
        <v>100</v>
      </c>
      <c r="I10" s="50" t="s">
        <v>25</v>
      </c>
      <c r="J10" s="51" t="s">
        <v>26</v>
      </c>
      <c r="K10" s="52" t="n">
        <v>58</v>
      </c>
      <c r="L10" s="53" t="n">
        <v>308.420408922921</v>
      </c>
      <c r="M10" s="53" t="n">
        <v>241.953001581946</v>
      </c>
      <c r="N10" s="54" t="n">
        <v>100</v>
      </c>
      <c r="O10" s="50" t="s">
        <v>25</v>
      </c>
      <c r="P10" s="51" t="s">
        <v>26</v>
      </c>
      <c r="Q10" s="52" t="n">
        <v>31</v>
      </c>
      <c r="R10" s="53" t="n">
        <v>176.126356457019</v>
      </c>
      <c r="S10" s="53" t="n">
        <v>107.45218700260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30</v>
      </c>
      <c r="E11" s="53" t="n">
        <v>82.4028676197932</v>
      </c>
      <c r="F11" s="53" t="n">
        <v>55.7273850420812</v>
      </c>
      <c r="G11" s="53"/>
      <c r="H11" s="54" t="n">
        <v>33.7078651685393</v>
      </c>
      <c r="I11" s="50" t="s">
        <v>137</v>
      </c>
      <c r="J11" s="51" t="s">
        <v>138</v>
      </c>
      <c r="K11" s="52" t="n">
        <v>17</v>
      </c>
      <c r="L11" s="53" t="n">
        <v>90.3990853739598</v>
      </c>
      <c r="M11" s="53" t="n">
        <v>67.5435281028664</v>
      </c>
      <c r="N11" s="54" t="n">
        <v>29.3103448275862</v>
      </c>
      <c r="O11" s="50" t="s">
        <v>137</v>
      </c>
      <c r="P11" s="51" t="s">
        <v>138</v>
      </c>
      <c r="Q11" s="52" t="n">
        <v>13</v>
      </c>
      <c r="R11" s="53" t="n">
        <v>73.8594398045566</v>
      </c>
      <c r="S11" s="53" t="n">
        <v>46.2489089834382</v>
      </c>
      <c r="T11" s="55" t="n">
        <v>41.9354838709677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10</v>
      </c>
      <c r="E12" s="53" t="n">
        <v>27.4676225399311</v>
      </c>
      <c r="F12" s="53" t="n">
        <v>18.7257851675361</v>
      </c>
      <c r="G12" s="53"/>
      <c r="H12" s="54" t="n">
        <v>11.2359550561798</v>
      </c>
      <c r="I12" s="50" t="s">
        <v>144</v>
      </c>
      <c r="J12" s="51" t="s">
        <v>145</v>
      </c>
      <c r="K12" s="52" t="n">
        <v>7</v>
      </c>
      <c r="L12" s="53" t="n">
        <v>37.2231528010423</v>
      </c>
      <c r="M12" s="53" t="n">
        <v>27.4061163536461</v>
      </c>
      <c r="N12" s="54" t="n">
        <v>12.0689655172414</v>
      </c>
      <c r="O12" s="50" t="s">
        <v>135</v>
      </c>
      <c r="P12" s="51" t="s">
        <v>136</v>
      </c>
      <c r="Q12" s="52" t="n">
        <v>4</v>
      </c>
      <c r="R12" s="53" t="n">
        <v>22.7259814783251</v>
      </c>
      <c r="S12" s="53" t="n">
        <v>14.099098729463</v>
      </c>
      <c r="T12" s="55" t="n">
        <v>12.9032258064516</v>
      </c>
    </row>
    <row r="13" s="27" customFormat="true" ht="32.1" hidden="false" customHeight="true" outlineLevel="0" collapsed="false">
      <c r="A13" s="49" t="n">
        <v>3</v>
      </c>
      <c r="B13" s="50" t="s">
        <v>144</v>
      </c>
      <c r="C13" s="51" t="s">
        <v>145</v>
      </c>
      <c r="D13" s="52" t="n">
        <v>8</v>
      </c>
      <c r="E13" s="53" t="n">
        <v>21.9740980319448</v>
      </c>
      <c r="F13" s="53" t="n">
        <v>14.5386509130289</v>
      </c>
      <c r="G13" s="53"/>
      <c r="H13" s="54" t="n">
        <v>8.98876404494382</v>
      </c>
      <c r="I13" s="50" t="s">
        <v>139</v>
      </c>
      <c r="J13" s="51" t="s">
        <v>140</v>
      </c>
      <c r="K13" s="52" t="n">
        <v>7</v>
      </c>
      <c r="L13" s="53" t="n">
        <v>37.2231528010423</v>
      </c>
      <c r="M13" s="53" t="n">
        <v>26.8330393945428</v>
      </c>
      <c r="N13" s="54" t="n">
        <v>12.0689655172414</v>
      </c>
      <c r="O13" s="50" t="s">
        <v>148</v>
      </c>
      <c r="P13" s="51" t="s">
        <v>149</v>
      </c>
      <c r="Q13" s="52" t="n">
        <v>3</v>
      </c>
      <c r="R13" s="53" t="n">
        <v>17.0444861087438</v>
      </c>
      <c r="S13" s="53" t="n">
        <v>11.0664932050267</v>
      </c>
      <c r="T13" s="55" t="n">
        <v>9.67741935483871</v>
      </c>
    </row>
    <row r="14" s="27" customFormat="true" ht="32.1" hidden="false" customHeight="true" outlineLevel="0" collapsed="false">
      <c r="A14" s="49" t="n">
        <v>4</v>
      </c>
      <c r="B14" s="50" t="s">
        <v>150</v>
      </c>
      <c r="C14" s="51" t="s">
        <v>151</v>
      </c>
      <c r="D14" s="52" t="n">
        <v>4</v>
      </c>
      <c r="E14" s="53" t="n">
        <v>21.270373029167</v>
      </c>
      <c r="F14" s="53" t="n">
        <v>16.1722849154864</v>
      </c>
      <c r="G14" s="53" t="s">
        <v>152</v>
      </c>
      <c r="H14" s="54" t="n">
        <v>4.49438202247191</v>
      </c>
      <c r="I14" s="50" t="s">
        <v>135</v>
      </c>
      <c r="J14" s="51" t="s">
        <v>136</v>
      </c>
      <c r="K14" s="52" t="n">
        <v>6</v>
      </c>
      <c r="L14" s="53" t="n">
        <v>31.9055595437505</v>
      </c>
      <c r="M14" s="53" t="n">
        <v>23.9198785672488</v>
      </c>
      <c r="N14" s="54" t="n">
        <v>10.3448275862069</v>
      </c>
      <c r="O14" s="50" t="s">
        <v>141</v>
      </c>
      <c r="P14" s="51" t="s">
        <v>142</v>
      </c>
      <c r="Q14" s="52" t="n">
        <v>2</v>
      </c>
      <c r="R14" s="53" t="n">
        <v>11.3629907391625</v>
      </c>
      <c r="S14" s="53" t="n">
        <v>7.39827373612824</v>
      </c>
      <c r="T14" s="55" t="n">
        <v>6.45161290322581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7</v>
      </c>
      <c r="E15" s="53" t="n">
        <v>19.2273357779517</v>
      </c>
      <c r="F15" s="53" t="n">
        <v>12.7247235072316</v>
      </c>
      <c r="G15" s="53"/>
      <c r="H15" s="54" t="n">
        <v>7.86516853932584</v>
      </c>
      <c r="I15" s="50" t="s">
        <v>150</v>
      </c>
      <c r="J15" s="51" t="s">
        <v>151</v>
      </c>
      <c r="K15" s="52" t="n">
        <v>4</v>
      </c>
      <c r="L15" s="53" t="n">
        <v>21.270373029167</v>
      </c>
      <c r="M15" s="53" t="n">
        <v>16.1722849154864</v>
      </c>
      <c r="N15" s="54" t="n">
        <v>6.89655172413793</v>
      </c>
      <c r="O15" s="50" t="s">
        <v>163</v>
      </c>
      <c r="P15" s="51" t="s">
        <v>164</v>
      </c>
      <c r="Q15" s="52" t="n">
        <v>2</v>
      </c>
      <c r="R15" s="53" t="n">
        <v>11.3629907391625</v>
      </c>
      <c r="S15" s="53" t="n">
        <v>6.43886289546138</v>
      </c>
      <c r="T15" s="55" t="n">
        <v>6.45161290322581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6</v>
      </c>
      <c r="E16" s="53" t="n">
        <v>16.4805735239586</v>
      </c>
      <c r="F16" s="53" t="n">
        <v>11.1006014863739</v>
      </c>
      <c r="G16" s="53"/>
      <c r="H16" s="54" t="n">
        <v>6.74157303370787</v>
      </c>
      <c r="I16" s="50" t="s">
        <v>148</v>
      </c>
      <c r="J16" s="51" t="s">
        <v>149</v>
      </c>
      <c r="K16" s="52" t="n">
        <v>3</v>
      </c>
      <c r="L16" s="53" t="n">
        <v>15.9527797718753</v>
      </c>
      <c r="M16" s="53" t="n">
        <v>11.884824432299</v>
      </c>
      <c r="N16" s="54" t="n">
        <v>5.17241379310345</v>
      </c>
      <c r="O16" s="50" t="s">
        <v>144</v>
      </c>
      <c r="P16" s="51" t="s">
        <v>145</v>
      </c>
      <c r="Q16" s="52" t="n">
        <v>1</v>
      </c>
      <c r="R16" s="53" t="n">
        <v>5.68149536958127</v>
      </c>
      <c r="S16" s="53" t="n">
        <v>2.73972602739726</v>
      </c>
      <c r="T16" s="55" t="n">
        <v>3.2258064516129</v>
      </c>
    </row>
    <row r="17" s="27" customFormat="true" ht="32.1" hidden="false" customHeight="true" outlineLevel="0" collapsed="false">
      <c r="A17" s="49" t="n">
        <v>7</v>
      </c>
      <c r="B17" s="50" t="s">
        <v>163</v>
      </c>
      <c r="C17" s="51" t="s">
        <v>164</v>
      </c>
      <c r="D17" s="52" t="n">
        <v>5</v>
      </c>
      <c r="E17" s="53" t="n">
        <v>13.7338112699655</v>
      </c>
      <c r="F17" s="53" t="n">
        <v>16.2174256233573</v>
      </c>
      <c r="G17" s="53"/>
      <c r="H17" s="54" t="n">
        <v>5.61797752808989</v>
      </c>
      <c r="I17" s="50" t="s">
        <v>153</v>
      </c>
      <c r="J17" s="51" t="s">
        <v>154</v>
      </c>
      <c r="K17" s="52" t="n">
        <v>3</v>
      </c>
      <c r="L17" s="53" t="n">
        <v>15.9527797718753</v>
      </c>
      <c r="M17" s="53" t="n">
        <v>12.2964406095555</v>
      </c>
      <c r="N17" s="54" t="n">
        <v>5.17241379310345</v>
      </c>
      <c r="O17" s="50" t="s">
        <v>183</v>
      </c>
      <c r="P17" s="51" t="s">
        <v>184</v>
      </c>
      <c r="Q17" s="52" t="n">
        <v>1</v>
      </c>
      <c r="R17" s="53" t="n">
        <v>5.68149536958127</v>
      </c>
      <c r="S17" s="53" t="n">
        <v>3.65448504983389</v>
      </c>
      <c r="T17" s="55" t="n">
        <v>3.2258064516129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2</v>
      </c>
      <c r="E18" s="53" t="n">
        <v>11.3629907391625</v>
      </c>
      <c r="F18" s="53" t="n">
        <v>7.39827373612824</v>
      </c>
      <c r="G18" s="53" t="s">
        <v>143</v>
      </c>
      <c r="H18" s="54" t="n">
        <v>2.24719101123596</v>
      </c>
      <c r="I18" s="50" t="s">
        <v>163</v>
      </c>
      <c r="J18" s="51" t="s">
        <v>164</v>
      </c>
      <c r="K18" s="52" t="n">
        <v>3</v>
      </c>
      <c r="L18" s="53" t="n">
        <v>15.9527797718753</v>
      </c>
      <c r="M18" s="53" t="n">
        <v>25.7459957045629</v>
      </c>
      <c r="N18" s="54" t="n">
        <v>5.17241379310345</v>
      </c>
      <c r="O18" s="50" t="s">
        <v>155</v>
      </c>
      <c r="P18" s="51" t="s">
        <v>156</v>
      </c>
      <c r="Q18" s="52" t="n">
        <v>1</v>
      </c>
      <c r="R18" s="53" t="n">
        <v>5.68149536958127</v>
      </c>
      <c r="S18" s="53" t="n">
        <v>2.73972602739726</v>
      </c>
      <c r="T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3</v>
      </c>
      <c r="E19" s="53" t="n">
        <v>8.24028676197932</v>
      </c>
      <c r="F19" s="53" t="n">
        <v>5.73317677038665</v>
      </c>
      <c r="G19" s="53"/>
      <c r="H19" s="54" t="n">
        <v>3.37078651685393</v>
      </c>
      <c r="I19" s="50" t="s">
        <v>146</v>
      </c>
      <c r="J19" s="51" t="s">
        <v>147</v>
      </c>
      <c r="K19" s="52" t="n">
        <v>2</v>
      </c>
      <c r="L19" s="53" t="n">
        <v>10.6351865145835</v>
      </c>
      <c r="M19" s="53" t="n">
        <v>7.61809750375478</v>
      </c>
      <c r="N19" s="54" t="n">
        <v>3.44827586206897</v>
      </c>
      <c r="O19" s="50" t="s">
        <v>169</v>
      </c>
      <c r="P19" s="51" t="s">
        <v>170</v>
      </c>
      <c r="Q19" s="52" t="n">
        <v>1</v>
      </c>
      <c r="R19" s="53" t="n">
        <v>5.68149536958127</v>
      </c>
      <c r="S19" s="53" t="n">
        <v>2.73972602739726</v>
      </c>
      <c r="T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1</v>
      </c>
      <c r="E20" s="53" t="n">
        <v>5.68149536958127</v>
      </c>
      <c r="F20" s="53" t="n">
        <v>2.73972602739726</v>
      </c>
      <c r="G20" s="53" t="s">
        <v>143</v>
      </c>
      <c r="H20" s="54" t="n">
        <v>1.12359550561798</v>
      </c>
      <c r="I20" s="50"/>
      <c r="J20" s="51"/>
      <c r="K20" s="52"/>
      <c r="L20" s="53"/>
      <c r="M20" s="53"/>
      <c r="N20" s="54"/>
      <c r="O20" s="50" t="s">
        <v>161</v>
      </c>
      <c r="P20" s="51" t="s">
        <v>162</v>
      </c>
      <c r="Q20" s="52" t="n">
        <v>1</v>
      </c>
      <c r="R20" s="53" t="n">
        <v>5.68149536958127</v>
      </c>
      <c r="S20" s="53" t="n">
        <v>3.26975476839237</v>
      </c>
      <c r="T20" s="55" t="n">
        <v>3.2258064516129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3</v>
      </c>
      <c r="E21" s="60" t="n">
        <v>35.7079093019104</v>
      </c>
      <c r="F21" s="60" t="n">
        <v>23.1778811123784</v>
      </c>
      <c r="G21" s="60"/>
      <c r="H21" s="61" t="n">
        <v>14.6067415730337</v>
      </c>
      <c r="I21" s="57"/>
      <c r="J21" s="58" t="s">
        <v>45</v>
      </c>
      <c r="K21" s="59" t="n">
        <v>6</v>
      </c>
      <c r="L21" s="60" t="n">
        <v>31.9055595437505</v>
      </c>
      <c r="M21" s="60" t="n">
        <v>22.5327959979837</v>
      </c>
      <c r="N21" s="61" t="n">
        <v>10.3448275862069</v>
      </c>
      <c r="O21" s="57"/>
      <c r="P21" s="58" t="s">
        <v>45</v>
      </c>
      <c r="Q21" s="59" t="n">
        <v>2</v>
      </c>
      <c r="R21" s="60" t="n">
        <v>11.3629907391625</v>
      </c>
      <c r="S21" s="60" t="n">
        <v>7.05713155266943</v>
      </c>
      <c r="T21" s="60" t="n">
        <v>6.45161290322581</v>
      </c>
    </row>
    <row r="22" s="27" customFormat="true" ht="32.1" hidden="false" customHeight="true" outlineLevel="0" collapsed="false">
      <c r="A22" s="49" t="n">
        <v>11</v>
      </c>
      <c r="B22" s="50" t="s">
        <v>169</v>
      </c>
      <c r="C22" s="51" t="s">
        <v>170</v>
      </c>
      <c r="D22" s="52" t="n">
        <v>1</v>
      </c>
      <c r="E22" s="53" t="n">
        <v>5.68149536958127</v>
      </c>
      <c r="F22" s="53" t="n">
        <v>2.73972602739726</v>
      </c>
      <c r="G22" s="53" t="s">
        <v>143</v>
      </c>
      <c r="H22" s="54" t="n">
        <v>1.12359550561798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1</v>
      </c>
      <c r="E23" s="53" t="n">
        <v>5.68149536958127</v>
      </c>
      <c r="F23" s="53" t="n">
        <v>3.26975476839237</v>
      </c>
      <c r="G23" s="53" t="s">
        <v>143</v>
      </c>
      <c r="H23" s="54" t="n">
        <v>1.12359550561798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6</v>
      </c>
      <c r="C24" s="51" t="s">
        <v>147</v>
      </c>
      <c r="D24" s="52" t="n">
        <v>2</v>
      </c>
      <c r="E24" s="53" t="n">
        <v>5.49352450798621</v>
      </c>
      <c r="F24" s="53" t="n">
        <v>3.77197854872988</v>
      </c>
      <c r="G24" s="53"/>
      <c r="H24" s="54" t="n">
        <v>2.24719101123596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83</v>
      </c>
      <c r="C25" s="51" t="s">
        <v>184</v>
      </c>
      <c r="D25" s="52" t="n">
        <v>1</v>
      </c>
      <c r="E25" s="53" t="n">
        <v>2.74676225399311</v>
      </c>
      <c r="F25" s="53" t="n">
        <v>1.9105514546244</v>
      </c>
      <c r="G25" s="53"/>
      <c r="H25" s="54" t="n">
        <v>1.1235955056179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G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4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5</v>
      </c>
      <c r="E10" s="53" t="n">
        <v>258.016955399926</v>
      </c>
      <c r="F10" s="53" t="n">
        <v>134.107027016662</v>
      </c>
      <c r="G10" s="53"/>
      <c r="H10" s="54" t="n">
        <v>100</v>
      </c>
      <c r="I10" s="50" t="s">
        <v>25</v>
      </c>
      <c r="J10" s="51" t="s">
        <v>26</v>
      </c>
      <c r="K10" s="52" t="n">
        <v>19</v>
      </c>
      <c r="L10" s="53" t="n">
        <v>259.474223284397</v>
      </c>
      <c r="M10" s="53" t="n">
        <v>151.820997112581</v>
      </c>
      <c r="N10" s="54" t="n">
        <v>100</v>
      </c>
      <c r="O10" s="50" t="s">
        <v>25</v>
      </c>
      <c r="P10" s="51" t="s">
        <v>26</v>
      </c>
      <c r="Q10" s="52" t="n">
        <v>16</v>
      </c>
      <c r="R10" s="53" t="n">
        <v>256.3075690829</v>
      </c>
      <c r="S10" s="53" t="n">
        <v>101.78770901913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6</v>
      </c>
      <c r="E11" s="53" t="n">
        <v>44.2314780685588</v>
      </c>
      <c r="F11" s="53" t="n">
        <v>19.7518428767602</v>
      </c>
      <c r="G11" s="53"/>
      <c r="H11" s="54" t="n">
        <v>17.1428571428571</v>
      </c>
      <c r="I11" s="50" t="s">
        <v>144</v>
      </c>
      <c r="J11" s="51" t="s">
        <v>145</v>
      </c>
      <c r="K11" s="52" t="n">
        <v>5</v>
      </c>
      <c r="L11" s="53" t="n">
        <v>68.2826903379993</v>
      </c>
      <c r="M11" s="53" t="n">
        <v>44.1446391400681</v>
      </c>
      <c r="N11" s="54" t="n">
        <v>26.3157894736842</v>
      </c>
      <c r="O11" s="50" t="s">
        <v>137</v>
      </c>
      <c r="P11" s="51" t="s">
        <v>138</v>
      </c>
      <c r="Q11" s="52" t="n">
        <v>5</v>
      </c>
      <c r="R11" s="53" t="n">
        <v>80.0961153384061</v>
      </c>
      <c r="S11" s="53" t="n">
        <v>31.7348638232118</v>
      </c>
      <c r="T11" s="55" t="n">
        <v>31.25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6</v>
      </c>
      <c r="E12" s="53" t="n">
        <v>44.2314780685588</v>
      </c>
      <c r="F12" s="53" t="n">
        <v>23.531419504029</v>
      </c>
      <c r="G12" s="53"/>
      <c r="H12" s="54" t="n">
        <v>17.1428571428571</v>
      </c>
      <c r="I12" s="50" t="s">
        <v>135</v>
      </c>
      <c r="J12" s="51" t="s">
        <v>136</v>
      </c>
      <c r="K12" s="52" t="n">
        <v>5</v>
      </c>
      <c r="L12" s="53" t="n">
        <v>68.2826903379993</v>
      </c>
      <c r="M12" s="53" t="n">
        <v>35.3030465242665</v>
      </c>
      <c r="N12" s="54" t="n">
        <v>26.3157894736842</v>
      </c>
      <c r="O12" s="50" t="s">
        <v>139</v>
      </c>
      <c r="P12" s="51" t="s">
        <v>140</v>
      </c>
      <c r="Q12" s="52" t="n">
        <v>2</v>
      </c>
      <c r="R12" s="53" t="n">
        <v>32.0384461353624</v>
      </c>
      <c r="S12" s="53" t="n">
        <v>9.07077974094282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44</v>
      </c>
      <c r="C13" s="51" t="s">
        <v>145</v>
      </c>
      <c r="D13" s="52" t="n">
        <v>5</v>
      </c>
      <c r="E13" s="53" t="n">
        <v>36.8595650571323</v>
      </c>
      <c r="F13" s="53" t="n">
        <v>25.8291608741879</v>
      </c>
      <c r="G13" s="53"/>
      <c r="H13" s="54" t="n">
        <v>14.2857142857143</v>
      </c>
      <c r="I13" s="50" t="s">
        <v>148</v>
      </c>
      <c r="J13" s="51" t="s">
        <v>149</v>
      </c>
      <c r="K13" s="52" t="n">
        <v>2</v>
      </c>
      <c r="L13" s="53" t="n">
        <v>27.3130761351997</v>
      </c>
      <c r="M13" s="53" t="n">
        <v>18.2560970016528</v>
      </c>
      <c r="N13" s="54" t="n">
        <v>10.5263157894737</v>
      </c>
      <c r="O13" s="50" t="s">
        <v>153</v>
      </c>
      <c r="P13" s="51" t="s">
        <v>154</v>
      </c>
      <c r="Q13" s="52" t="n">
        <v>2</v>
      </c>
      <c r="R13" s="53" t="n">
        <v>32.0384461353624</v>
      </c>
      <c r="S13" s="53" t="n">
        <v>10.6273006788927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69</v>
      </c>
      <c r="C14" s="51" t="s">
        <v>170</v>
      </c>
      <c r="D14" s="52" t="n">
        <v>2</v>
      </c>
      <c r="E14" s="53" t="n">
        <v>32.0384461353624</v>
      </c>
      <c r="F14" s="53" t="n">
        <v>9.88467874794069</v>
      </c>
      <c r="G14" s="53" t="s">
        <v>143</v>
      </c>
      <c r="H14" s="54" t="n">
        <v>5.71428571428571</v>
      </c>
      <c r="I14" s="50" t="s">
        <v>139</v>
      </c>
      <c r="J14" s="51" t="s">
        <v>140</v>
      </c>
      <c r="K14" s="52" t="n">
        <v>2</v>
      </c>
      <c r="L14" s="53" t="n">
        <v>27.3130761351997</v>
      </c>
      <c r="M14" s="53" t="n">
        <v>17.5205446590255</v>
      </c>
      <c r="N14" s="54" t="n">
        <v>10.5263157894737</v>
      </c>
      <c r="O14" s="50" t="s">
        <v>169</v>
      </c>
      <c r="P14" s="51" t="s">
        <v>170</v>
      </c>
      <c r="Q14" s="52" t="n">
        <v>2</v>
      </c>
      <c r="R14" s="53" t="n">
        <v>32.0384461353624</v>
      </c>
      <c r="S14" s="53" t="n">
        <v>9.88467874794069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4</v>
      </c>
      <c r="E15" s="53" t="n">
        <v>29.4876520457059</v>
      </c>
      <c r="F15" s="53" t="n">
        <v>14.4181340931183</v>
      </c>
      <c r="G15" s="53"/>
      <c r="H15" s="54" t="n">
        <v>11.4285714285714</v>
      </c>
      <c r="I15" s="50" t="s">
        <v>153</v>
      </c>
      <c r="J15" s="51" t="s">
        <v>154</v>
      </c>
      <c r="K15" s="52" t="n">
        <v>2</v>
      </c>
      <c r="L15" s="53" t="n">
        <v>27.3130761351997</v>
      </c>
      <c r="M15" s="53" t="n">
        <v>12.8721576149942</v>
      </c>
      <c r="N15" s="54" t="n">
        <v>10.5263157894737</v>
      </c>
      <c r="O15" s="50" t="s">
        <v>167</v>
      </c>
      <c r="P15" s="51" t="s">
        <v>168</v>
      </c>
      <c r="Q15" s="52" t="n">
        <v>1</v>
      </c>
      <c r="R15" s="53" t="n">
        <v>16.0192230676812</v>
      </c>
      <c r="S15" s="53" t="n">
        <v>7.10823909531502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4</v>
      </c>
      <c r="E16" s="53" t="n">
        <v>29.4876520457059</v>
      </c>
      <c r="F16" s="53" t="n">
        <v>12.1439001040556</v>
      </c>
      <c r="G16" s="53"/>
      <c r="H16" s="54" t="n">
        <v>11.4285714285714</v>
      </c>
      <c r="I16" s="50" t="s">
        <v>137</v>
      </c>
      <c r="J16" s="51" t="s">
        <v>138</v>
      </c>
      <c r="K16" s="52" t="n">
        <v>1</v>
      </c>
      <c r="L16" s="53" t="n">
        <v>13.6565380675999</v>
      </c>
      <c r="M16" s="53" t="n">
        <v>8.7719298245614</v>
      </c>
      <c r="N16" s="54" t="n">
        <v>5.26315789473684</v>
      </c>
      <c r="O16" s="50" t="s">
        <v>135</v>
      </c>
      <c r="P16" s="51" t="s">
        <v>136</v>
      </c>
      <c r="Q16" s="52" t="n">
        <v>1</v>
      </c>
      <c r="R16" s="53" t="n">
        <v>16.0192230676812</v>
      </c>
      <c r="S16" s="53" t="n">
        <v>10.5986261040236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1</v>
      </c>
      <c r="E17" s="53" t="n">
        <v>16.0192230676812</v>
      </c>
      <c r="F17" s="53" t="n">
        <v>10.5986261040236</v>
      </c>
      <c r="G17" s="53" t="s">
        <v>143</v>
      </c>
      <c r="H17" s="54" t="n">
        <v>2.85714285714286</v>
      </c>
      <c r="I17" s="50" t="s">
        <v>163</v>
      </c>
      <c r="J17" s="51" t="s">
        <v>164</v>
      </c>
      <c r="K17" s="52" t="n">
        <v>1</v>
      </c>
      <c r="L17" s="53" t="n">
        <v>13.6565380675999</v>
      </c>
      <c r="M17" s="53" t="n">
        <v>7.30503455083909</v>
      </c>
      <c r="N17" s="54" t="n">
        <v>5.26315789473684</v>
      </c>
      <c r="O17" s="50" t="s">
        <v>141</v>
      </c>
      <c r="P17" s="51" t="s">
        <v>142</v>
      </c>
      <c r="Q17" s="52" t="n">
        <v>1</v>
      </c>
      <c r="R17" s="53" t="n">
        <v>16.0192230676812</v>
      </c>
      <c r="S17" s="53" t="n">
        <v>10.5986261040236</v>
      </c>
      <c r="T17" s="55" t="n">
        <v>6.25</v>
      </c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1</v>
      </c>
      <c r="E18" s="53" t="n">
        <v>16.0192230676812</v>
      </c>
      <c r="F18" s="53" t="n">
        <v>8.64553314121038</v>
      </c>
      <c r="G18" s="53" t="s">
        <v>143</v>
      </c>
      <c r="H18" s="54" t="n">
        <v>2.85714285714286</v>
      </c>
      <c r="I18" s="50"/>
      <c r="J18" s="51"/>
      <c r="K18" s="52"/>
      <c r="L18" s="53"/>
      <c r="M18" s="53"/>
      <c r="N18" s="54"/>
      <c r="O18" s="50" t="s">
        <v>155</v>
      </c>
      <c r="P18" s="51" t="s">
        <v>156</v>
      </c>
      <c r="Q18" s="52" t="n">
        <v>1</v>
      </c>
      <c r="R18" s="53" t="n">
        <v>16.0192230676812</v>
      </c>
      <c r="S18" s="53" t="n">
        <v>8.64553314121038</v>
      </c>
      <c r="T18" s="55" t="n">
        <v>6.25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2</v>
      </c>
      <c r="E19" s="53" t="n">
        <v>14.7438260228529</v>
      </c>
      <c r="F19" s="53" t="n">
        <v>11.0472681922234</v>
      </c>
      <c r="G19" s="53"/>
      <c r="H19" s="54" t="n">
        <v>5.71428571428571</v>
      </c>
      <c r="I19" s="50"/>
      <c r="J19" s="51"/>
      <c r="K19" s="52"/>
      <c r="L19" s="53"/>
      <c r="M19" s="53"/>
      <c r="N19" s="54"/>
      <c r="O19" s="50" t="s">
        <v>163</v>
      </c>
      <c r="P19" s="51" t="s">
        <v>164</v>
      </c>
      <c r="Q19" s="52" t="n">
        <v>1</v>
      </c>
      <c r="R19" s="53" t="n">
        <v>16.0192230676812</v>
      </c>
      <c r="S19" s="53" t="n">
        <v>3.51906158357771</v>
      </c>
      <c r="T19" s="55" t="n">
        <v>6.25</v>
      </c>
    </row>
    <row r="20" s="27" customFormat="true" ht="32.1" hidden="false" customHeight="true" outlineLevel="0" collapsed="false">
      <c r="A20" s="49" t="n">
        <v>10</v>
      </c>
      <c r="B20" s="50" t="s">
        <v>163</v>
      </c>
      <c r="C20" s="51" t="s">
        <v>164</v>
      </c>
      <c r="D20" s="52" t="n">
        <v>2</v>
      </c>
      <c r="E20" s="53" t="n">
        <v>14.7438260228529</v>
      </c>
      <c r="F20" s="53" t="n">
        <v>5.87648652042116</v>
      </c>
      <c r="G20" s="53"/>
      <c r="H20" s="54" t="n">
        <v>5.71428571428571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2</v>
      </c>
      <c r="E21" s="60" t="n">
        <v>14.7438260228529</v>
      </c>
      <c r="F21" s="60" t="n">
        <v>7.63345849552746</v>
      </c>
      <c r="G21" s="60"/>
      <c r="H21" s="61" t="n">
        <v>5.71428571428571</v>
      </c>
      <c r="I21" s="57"/>
      <c r="J21" s="58" t="s">
        <v>45</v>
      </c>
      <c r="K21" s="59" t="n">
        <v>1</v>
      </c>
      <c r="L21" s="60" t="n">
        <v>13.6565380675999</v>
      </c>
      <c r="M21" s="60" t="n">
        <v>7.64754779717373</v>
      </c>
      <c r="N21" s="61" t="n">
        <v>5.26315789473684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67</v>
      </c>
      <c r="C22" s="51" t="s">
        <v>168</v>
      </c>
      <c r="D22" s="52" t="n">
        <v>1</v>
      </c>
      <c r="E22" s="53" t="n">
        <v>7.37191301142647</v>
      </c>
      <c r="F22" s="53" t="n">
        <v>3.61247947454844</v>
      </c>
      <c r="G22" s="53"/>
      <c r="H22" s="54" t="n">
        <v>2.85714285714286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4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4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0</v>
      </c>
      <c r="E10" s="53" t="n">
        <v>314.688065455118</v>
      </c>
      <c r="F10" s="53" t="n">
        <v>147.231972964538</v>
      </c>
      <c r="G10" s="53"/>
      <c r="H10" s="54" t="n">
        <v>100</v>
      </c>
      <c r="I10" s="50" t="s">
        <v>25</v>
      </c>
      <c r="J10" s="51" t="s">
        <v>26</v>
      </c>
      <c r="K10" s="52" t="n">
        <v>11</v>
      </c>
      <c r="L10" s="53" t="n">
        <v>326.312666864432</v>
      </c>
      <c r="M10" s="53" t="n">
        <v>157.90685307918</v>
      </c>
      <c r="N10" s="54" t="n">
        <v>100</v>
      </c>
      <c r="O10" s="50" t="s">
        <v>25</v>
      </c>
      <c r="P10" s="51" t="s">
        <v>26</v>
      </c>
      <c r="Q10" s="52" t="n">
        <v>9</v>
      </c>
      <c r="R10" s="53" t="n">
        <v>301.558049924611</v>
      </c>
      <c r="S10" s="53" t="n">
        <v>145.80763665174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6</v>
      </c>
      <c r="E11" s="53" t="n">
        <v>94.4064196365353</v>
      </c>
      <c r="F11" s="53" t="n">
        <v>37.1886752000887</v>
      </c>
      <c r="G11" s="53"/>
      <c r="H11" s="54" t="n">
        <v>30</v>
      </c>
      <c r="I11" s="50" t="s">
        <v>135</v>
      </c>
      <c r="J11" s="51" t="s">
        <v>136</v>
      </c>
      <c r="K11" s="52" t="n">
        <v>5</v>
      </c>
      <c r="L11" s="53" t="n">
        <v>148.323939483833</v>
      </c>
      <c r="M11" s="53" t="n">
        <v>67.9101975227796</v>
      </c>
      <c r="N11" s="54" t="n">
        <v>45.4545454545455</v>
      </c>
      <c r="O11" s="50" t="s">
        <v>139</v>
      </c>
      <c r="P11" s="51" t="s">
        <v>140</v>
      </c>
      <c r="Q11" s="52" t="n">
        <v>2</v>
      </c>
      <c r="R11" s="53" t="n">
        <v>67.0128999832468</v>
      </c>
      <c r="S11" s="53" t="n">
        <v>32.1829521829522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144</v>
      </c>
      <c r="C12" s="51" t="s">
        <v>145</v>
      </c>
      <c r="D12" s="52" t="n">
        <v>3</v>
      </c>
      <c r="E12" s="53" t="n">
        <v>47.2032098182676</v>
      </c>
      <c r="F12" s="53" t="n">
        <v>28.0278584025594</v>
      </c>
      <c r="G12" s="53"/>
      <c r="H12" s="54" t="n">
        <v>15</v>
      </c>
      <c r="I12" s="50" t="s">
        <v>144</v>
      </c>
      <c r="J12" s="51" t="s">
        <v>145</v>
      </c>
      <c r="K12" s="52" t="n">
        <v>2</v>
      </c>
      <c r="L12" s="53" t="n">
        <v>59.3295757935331</v>
      </c>
      <c r="M12" s="53" t="n">
        <v>36.9926813040586</v>
      </c>
      <c r="N12" s="54" t="n">
        <v>18.1818181818182</v>
      </c>
      <c r="O12" s="50" t="s">
        <v>144</v>
      </c>
      <c r="P12" s="51" t="s">
        <v>145</v>
      </c>
      <c r="Q12" s="52" t="n">
        <v>1</v>
      </c>
      <c r="R12" s="53" t="n">
        <v>33.5064499916234</v>
      </c>
      <c r="S12" s="53" t="n">
        <v>19.1693290734824</v>
      </c>
      <c r="T12" s="55" t="n">
        <v>11.1111111111111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3</v>
      </c>
      <c r="E13" s="53" t="n">
        <v>47.2032098182676</v>
      </c>
      <c r="F13" s="53" t="n">
        <v>20.1555853251545</v>
      </c>
      <c r="G13" s="53"/>
      <c r="H13" s="54" t="n">
        <v>15</v>
      </c>
      <c r="I13" s="50" t="s">
        <v>159</v>
      </c>
      <c r="J13" s="51" t="s">
        <v>160</v>
      </c>
      <c r="K13" s="52" t="n">
        <v>1</v>
      </c>
      <c r="L13" s="53" t="n">
        <v>29.6647878967665</v>
      </c>
      <c r="M13" s="53" t="n">
        <v>15.2249134948097</v>
      </c>
      <c r="N13" s="54" t="n">
        <v>9.09090909090909</v>
      </c>
      <c r="O13" s="50" t="s">
        <v>137</v>
      </c>
      <c r="P13" s="51" t="s">
        <v>138</v>
      </c>
      <c r="Q13" s="52" t="n">
        <v>1</v>
      </c>
      <c r="R13" s="53" t="n">
        <v>33.5064499916234</v>
      </c>
      <c r="S13" s="53" t="n">
        <v>16.6037735849057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61</v>
      </c>
      <c r="C14" s="51" t="s">
        <v>162</v>
      </c>
      <c r="D14" s="52" t="n">
        <v>1</v>
      </c>
      <c r="E14" s="53" t="n">
        <v>33.5064499916234</v>
      </c>
      <c r="F14" s="53" t="n">
        <v>16.6037735849057</v>
      </c>
      <c r="G14" s="53" t="s">
        <v>143</v>
      </c>
      <c r="H14" s="54" t="n">
        <v>5</v>
      </c>
      <c r="I14" s="50" t="s">
        <v>139</v>
      </c>
      <c r="J14" s="51" t="s">
        <v>140</v>
      </c>
      <c r="K14" s="52" t="n">
        <v>1</v>
      </c>
      <c r="L14" s="53" t="n">
        <v>29.6647878967665</v>
      </c>
      <c r="M14" s="53" t="n">
        <v>10.8433734939759</v>
      </c>
      <c r="N14" s="54" t="n">
        <v>9.09090909090909</v>
      </c>
      <c r="O14" s="50" t="s">
        <v>135</v>
      </c>
      <c r="P14" s="51" t="s">
        <v>136</v>
      </c>
      <c r="Q14" s="52" t="n">
        <v>1</v>
      </c>
      <c r="R14" s="53" t="n">
        <v>33.5064499916234</v>
      </c>
      <c r="S14" s="53" t="n">
        <v>9.72972972972973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59</v>
      </c>
      <c r="C15" s="51" t="s">
        <v>160</v>
      </c>
      <c r="D15" s="52" t="n">
        <v>1</v>
      </c>
      <c r="E15" s="53" t="n">
        <v>15.7344032727559</v>
      </c>
      <c r="F15" s="53" t="n">
        <v>7.94223826714801</v>
      </c>
      <c r="G15" s="53"/>
      <c r="H15" s="54" t="n">
        <v>5</v>
      </c>
      <c r="I15" s="50" t="s">
        <v>165</v>
      </c>
      <c r="J15" s="51" t="s">
        <v>166</v>
      </c>
      <c r="K15" s="52" t="n">
        <v>1</v>
      </c>
      <c r="L15" s="53" t="n">
        <v>29.6647878967665</v>
      </c>
      <c r="M15" s="53" t="n">
        <v>9.23076923076923</v>
      </c>
      <c r="N15" s="54" t="n">
        <v>9.09090909090909</v>
      </c>
      <c r="O15" s="50" t="s">
        <v>193</v>
      </c>
      <c r="P15" s="51" t="s">
        <v>194</v>
      </c>
      <c r="Q15" s="52" t="n">
        <v>1</v>
      </c>
      <c r="R15" s="53" t="n">
        <v>33.5064499916234</v>
      </c>
      <c r="S15" s="53" t="n">
        <v>15.0101419878296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1</v>
      </c>
      <c r="E16" s="53" t="n">
        <v>15.7344032727559</v>
      </c>
      <c r="F16" s="53" t="n">
        <v>7.94223826714801</v>
      </c>
      <c r="G16" s="53"/>
      <c r="H16" s="54" t="n">
        <v>5</v>
      </c>
      <c r="I16" s="50"/>
      <c r="J16" s="51"/>
      <c r="K16" s="52"/>
      <c r="L16" s="53"/>
      <c r="M16" s="53"/>
      <c r="N16" s="54"/>
      <c r="O16" s="50" t="s">
        <v>161</v>
      </c>
      <c r="P16" s="51" t="s">
        <v>162</v>
      </c>
      <c r="Q16" s="52" t="n">
        <v>1</v>
      </c>
      <c r="R16" s="53" t="n">
        <v>33.5064499916234</v>
      </c>
      <c r="S16" s="53" t="n">
        <v>16.6037735849057</v>
      </c>
      <c r="T16" s="55" t="n">
        <v>11.1111111111111</v>
      </c>
    </row>
    <row r="17" s="27" customFormat="true" ht="32.1" hidden="false" customHeight="true" outlineLevel="0" collapsed="false">
      <c r="A17" s="49" t="n">
        <v>7</v>
      </c>
      <c r="B17" s="50" t="s">
        <v>193</v>
      </c>
      <c r="C17" s="51" t="s">
        <v>194</v>
      </c>
      <c r="D17" s="52" t="n">
        <v>1</v>
      </c>
      <c r="E17" s="53" t="n">
        <v>15.7344032727559</v>
      </c>
      <c r="F17" s="53" t="n">
        <v>7.44466800804829</v>
      </c>
      <c r="G17" s="53"/>
      <c r="H17" s="54" t="n">
        <v>5</v>
      </c>
      <c r="I17" s="50"/>
      <c r="J17" s="51"/>
      <c r="K17" s="52"/>
      <c r="L17" s="53"/>
      <c r="M17" s="53"/>
      <c r="N17" s="54"/>
      <c r="O17" s="50" t="s">
        <v>173</v>
      </c>
      <c r="P17" s="51" t="s">
        <v>174</v>
      </c>
      <c r="Q17" s="52" t="n">
        <v>1</v>
      </c>
      <c r="R17" s="53" t="n">
        <v>33.5064499916234</v>
      </c>
      <c r="S17" s="53" t="n">
        <v>18.2539682539683</v>
      </c>
      <c r="T17" s="55" t="n">
        <v>11.1111111111111</v>
      </c>
    </row>
    <row r="18" s="27" customFormat="true" ht="32.1" hidden="false" customHeight="true" outlineLevel="0" collapsed="false">
      <c r="A18" s="49" t="n">
        <v>8</v>
      </c>
      <c r="B18" s="50" t="s">
        <v>165</v>
      </c>
      <c r="C18" s="51" t="s">
        <v>166</v>
      </c>
      <c r="D18" s="52" t="n">
        <v>1</v>
      </c>
      <c r="E18" s="53" t="n">
        <v>15.7344032727559</v>
      </c>
      <c r="F18" s="53" t="n">
        <v>4.06779661016949</v>
      </c>
      <c r="G18" s="53"/>
      <c r="H18" s="54" t="n">
        <v>5</v>
      </c>
      <c r="I18" s="50"/>
      <c r="J18" s="51"/>
      <c r="K18" s="52"/>
      <c r="L18" s="53"/>
      <c r="M18" s="53"/>
      <c r="N18" s="54"/>
      <c r="O18" s="50" t="s">
        <v>163</v>
      </c>
      <c r="P18" s="51" t="s">
        <v>164</v>
      </c>
      <c r="Q18" s="52" t="n">
        <v>1</v>
      </c>
      <c r="R18" s="53" t="n">
        <v>33.5064499916234</v>
      </c>
      <c r="S18" s="53" t="n">
        <v>18.2539682539683</v>
      </c>
      <c r="T18" s="55" t="n">
        <v>11.1111111111111</v>
      </c>
    </row>
    <row r="19" s="27" customFormat="true" ht="32.1" hidden="false" customHeight="true" outlineLevel="0" collapsed="false">
      <c r="A19" s="49" t="n">
        <v>9</v>
      </c>
      <c r="B19" s="50" t="s">
        <v>173</v>
      </c>
      <c r="C19" s="51" t="s">
        <v>174</v>
      </c>
      <c r="D19" s="52" t="n">
        <v>1</v>
      </c>
      <c r="E19" s="53" t="n">
        <v>15.7344032727559</v>
      </c>
      <c r="F19" s="53" t="n">
        <v>8.31074977416441</v>
      </c>
      <c r="G19" s="53"/>
      <c r="H19" s="54" t="n">
        <v>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3</v>
      </c>
      <c r="C20" s="51" t="s">
        <v>164</v>
      </c>
      <c r="D20" s="52" t="n">
        <v>1</v>
      </c>
      <c r="E20" s="53" t="n">
        <v>15.7344032727559</v>
      </c>
      <c r="F20" s="53" t="n">
        <v>8.31074977416441</v>
      </c>
      <c r="G20" s="53"/>
      <c r="H20" s="54" t="n">
        <v>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</v>
      </c>
      <c r="E21" s="60" t="n">
        <v>15.7344032727559</v>
      </c>
      <c r="F21" s="60" t="n">
        <v>9.89917506874427</v>
      </c>
      <c r="G21" s="60"/>
      <c r="H21" s="61" t="n">
        <v>5</v>
      </c>
      <c r="I21" s="57"/>
      <c r="J21" s="58" t="s">
        <v>45</v>
      </c>
      <c r="K21" s="59" t="n">
        <v>1</v>
      </c>
      <c r="L21" s="60" t="n">
        <v>29.6647878967665</v>
      </c>
      <c r="M21" s="60" t="n">
        <v>17.7049180327869</v>
      </c>
      <c r="N21" s="61" t="n">
        <v>9.09090909090909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4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4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1</v>
      </c>
      <c r="E10" s="53" t="n">
        <v>248.856064863129</v>
      </c>
      <c r="F10" s="53" t="n">
        <v>125.93454461839</v>
      </c>
      <c r="G10" s="53"/>
      <c r="H10" s="54" t="n">
        <v>100</v>
      </c>
      <c r="I10" s="50" t="s">
        <v>25</v>
      </c>
      <c r="J10" s="51" t="s">
        <v>26</v>
      </c>
      <c r="K10" s="52" t="n">
        <v>25</v>
      </c>
      <c r="L10" s="53" t="n">
        <v>368.025909023995</v>
      </c>
      <c r="M10" s="53" t="n">
        <v>191.263225550052</v>
      </c>
      <c r="N10" s="54" t="n">
        <v>100</v>
      </c>
      <c r="O10" s="50" t="s">
        <v>25</v>
      </c>
      <c r="P10" s="51" t="s">
        <v>26</v>
      </c>
      <c r="Q10" s="52" t="n">
        <v>6</v>
      </c>
      <c r="R10" s="53" t="n">
        <v>105.932203389831</v>
      </c>
      <c r="S10" s="53" t="n">
        <v>45.350521984273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6</v>
      </c>
      <c r="E11" s="53" t="n">
        <v>48.1656899735089</v>
      </c>
      <c r="F11" s="53" t="n">
        <v>26.1039620140103</v>
      </c>
      <c r="G11" s="53"/>
      <c r="H11" s="54" t="n">
        <v>19.3548387096774</v>
      </c>
      <c r="I11" s="50" t="s">
        <v>159</v>
      </c>
      <c r="J11" s="51" t="s">
        <v>160</v>
      </c>
      <c r="K11" s="52" t="n">
        <v>4</v>
      </c>
      <c r="L11" s="53" t="n">
        <v>58.8841454438392</v>
      </c>
      <c r="M11" s="53" t="n">
        <v>29.4391857096286</v>
      </c>
      <c r="N11" s="54" t="n">
        <v>16</v>
      </c>
      <c r="O11" s="50" t="s">
        <v>137</v>
      </c>
      <c r="P11" s="51" t="s">
        <v>138</v>
      </c>
      <c r="Q11" s="52" t="n">
        <v>2</v>
      </c>
      <c r="R11" s="53" t="n">
        <v>35.3107344632768</v>
      </c>
      <c r="S11" s="53" t="n">
        <v>18.2094081942337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5</v>
      </c>
      <c r="E12" s="53" t="n">
        <v>40.1380749779241</v>
      </c>
      <c r="F12" s="53" t="n">
        <v>15.6301521179367</v>
      </c>
      <c r="G12" s="53"/>
      <c r="H12" s="54" t="n">
        <v>16.1290322580645</v>
      </c>
      <c r="I12" s="50" t="s">
        <v>139</v>
      </c>
      <c r="J12" s="51" t="s">
        <v>140</v>
      </c>
      <c r="K12" s="52" t="n">
        <v>4</v>
      </c>
      <c r="L12" s="53" t="n">
        <v>58.8841454438392</v>
      </c>
      <c r="M12" s="53" t="n">
        <v>24.171956788061</v>
      </c>
      <c r="N12" s="54" t="n">
        <v>16</v>
      </c>
      <c r="O12" s="50" t="s">
        <v>135</v>
      </c>
      <c r="P12" s="51" t="s">
        <v>136</v>
      </c>
      <c r="Q12" s="52" t="n">
        <v>2</v>
      </c>
      <c r="R12" s="53" t="n">
        <v>35.3107344632768</v>
      </c>
      <c r="S12" s="53" t="n">
        <v>14.8157736677506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59</v>
      </c>
      <c r="C13" s="51" t="s">
        <v>160</v>
      </c>
      <c r="D13" s="52" t="n">
        <v>4</v>
      </c>
      <c r="E13" s="53" t="n">
        <v>32.1104599823392</v>
      </c>
      <c r="F13" s="53" t="n">
        <v>16.499515205118</v>
      </c>
      <c r="G13" s="53"/>
      <c r="H13" s="54" t="n">
        <v>12.9032258064516</v>
      </c>
      <c r="I13" s="50" t="s">
        <v>137</v>
      </c>
      <c r="J13" s="51" t="s">
        <v>138</v>
      </c>
      <c r="K13" s="52" t="n">
        <v>4</v>
      </c>
      <c r="L13" s="53" t="n">
        <v>58.8841454438392</v>
      </c>
      <c r="M13" s="53" t="n">
        <v>29.0828199854598</v>
      </c>
      <c r="N13" s="54" t="n">
        <v>16</v>
      </c>
      <c r="O13" s="50" t="s">
        <v>139</v>
      </c>
      <c r="P13" s="51" t="s">
        <v>140</v>
      </c>
      <c r="Q13" s="52" t="n">
        <v>1</v>
      </c>
      <c r="R13" s="53" t="n">
        <v>17.6553672316384</v>
      </c>
      <c r="S13" s="53" t="n">
        <v>8.46681922196796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4</v>
      </c>
      <c r="E14" s="53" t="n">
        <v>32.1104599823392</v>
      </c>
      <c r="F14" s="53" t="n">
        <v>13.9555514767739</v>
      </c>
      <c r="G14" s="53"/>
      <c r="H14" s="54" t="n">
        <v>12.9032258064516</v>
      </c>
      <c r="I14" s="50" t="s">
        <v>144</v>
      </c>
      <c r="J14" s="51" t="s">
        <v>145</v>
      </c>
      <c r="K14" s="52" t="n">
        <v>2</v>
      </c>
      <c r="L14" s="53" t="n">
        <v>29.4420727219196</v>
      </c>
      <c r="M14" s="53" t="n">
        <v>13.5503072635737</v>
      </c>
      <c r="N14" s="54" t="n">
        <v>8</v>
      </c>
      <c r="O14" s="50" t="s">
        <v>155</v>
      </c>
      <c r="P14" s="51" t="s">
        <v>156</v>
      </c>
      <c r="Q14" s="52" t="n">
        <v>1</v>
      </c>
      <c r="R14" s="53" t="n">
        <v>17.6553672316384</v>
      </c>
      <c r="S14" s="53" t="n">
        <v>3.85852090032154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55</v>
      </c>
      <c r="C15" s="51" t="s">
        <v>156</v>
      </c>
      <c r="D15" s="52" t="n">
        <v>1</v>
      </c>
      <c r="E15" s="53" t="n">
        <v>17.6553672316384</v>
      </c>
      <c r="F15" s="53" t="n">
        <v>3.85852090032154</v>
      </c>
      <c r="G15" s="53" t="s">
        <v>143</v>
      </c>
      <c r="H15" s="54" t="n">
        <v>3.2258064516129</v>
      </c>
      <c r="I15" s="50" t="s">
        <v>146</v>
      </c>
      <c r="J15" s="51" t="s">
        <v>147</v>
      </c>
      <c r="K15" s="52" t="n">
        <v>2</v>
      </c>
      <c r="L15" s="53" t="n">
        <v>29.4420727219196</v>
      </c>
      <c r="M15" s="53" t="n">
        <v>16.597510373444</v>
      </c>
      <c r="N15" s="54" t="n">
        <v>8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2</v>
      </c>
      <c r="E16" s="53" t="n">
        <v>16.0552299911696</v>
      </c>
      <c r="F16" s="53" t="n">
        <v>6.97777573838694</v>
      </c>
      <c r="G16" s="53"/>
      <c r="H16" s="54" t="n">
        <v>6.45161290322581</v>
      </c>
      <c r="I16" s="50" t="s">
        <v>153</v>
      </c>
      <c r="J16" s="51" t="s">
        <v>154</v>
      </c>
      <c r="K16" s="52" t="n">
        <v>2</v>
      </c>
      <c r="L16" s="53" t="n">
        <v>29.4420727219196</v>
      </c>
      <c r="M16" s="53" t="n">
        <v>18.7207488299532</v>
      </c>
      <c r="N16" s="54" t="n">
        <v>8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2</v>
      </c>
      <c r="E17" s="53" t="n">
        <v>16.0552299911696</v>
      </c>
      <c r="F17" s="53" t="n">
        <v>10.5124835742444</v>
      </c>
      <c r="G17" s="53"/>
      <c r="H17" s="54" t="n">
        <v>6.45161290322581</v>
      </c>
      <c r="I17" s="50" t="s">
        <v>135</v>
      </c>
      <c r="J17" s="51" t="s">
        <v>136</v>
      </c>
      <c r="K17" s="52" t="n">
        <v>2</v>
      </c>
      <c r="L17" s="53" t="n">
        <v>29.4420727219196</v>
      </c>
      <c r="M17" s="53" t="n">
        <v>13.5503072635737</v>
      </c>
      <c r="N17" s="54" t="n">
        <v>8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2</v>
      </c>
      <c r="E18" s="53" t="n">
        <v>16.0552299911696</v>
      </c>
      <c r="F18" s="53" t="n">
        <v>9.23076923076923</v>
      </c>
      <c r="G18" s="53"/>
      <c r="H18" s="54" t="n">
        <v>6.45161290322581</v>
      </c>
      <c r="I18" s="50" t="s">
        <v>148</v>
      </c>
      <c r="J18" s="51" t="s">
        <v>149</v>
      </c>
      <c r="K18" s="52" t="n">
        <v>1</v>
      </c>
      <c r="L18" s="53" t="n">
        <v>14.7210363609598</v>
      </c>
      <c r="M18" s="53" t="n">
        <v>18.3574879227053</v>
      </c>
      <c r="N18" s="54" t="n">
        <v>4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1</v>
      </c>
      <c r="E19" s="53" t="n">
        <v>8.02761499558481</v>
      </c>
      <c r="F19" s="53" t="n">
        <v>10.2013422818792</v>
      </c>
      <c r="G19" s="53"/>
      <c r="H19" s="54" t="n">
        <v>3.2258064516129</v>
      </c>
      <c r="I19" s="50" t="s">
        <v>167</v>
      </c>
      <c r="J19" s="51" t="s">
        <v>168</v>
      </c>
      <c r="K19" s="52" t="n">
        <v>1</v>
      </c>
      <c r="L19" s="53" t="n">
        <v>14.7210363609598</v>
      </c>
      <c r="M19" s="53" t="n">
        <v>5.87084148727984</v>
      </c>
      <c r="N19" s="54" t="n">
        <v>4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7</v>
      </c>
      <c r="C20" s="51" t="s">
        <v>168</v>
      </c>
      <c r="D20" s="52" t="n">
        <v>1</v>
      </c>
      <c r="E20" s="53" t="n">
        <v>8.02761499558481</v>
      </c>
      <c r="F20" s="53" t="n">
        <v>2.615518744551</v>
      </c>
      <c r="G20" s="53"/>
      <c r="H20" s="54" t="n">
        <v>3.2258064516129</v>
      </c>
      <c r="I20" s="50" t="s">
        <v>179</v>
      </c>
      <c r="J20" s="51" t="s">
        <v>180</v>
      </c>
      <c r="K20" s="52" t="n">
        <v>1</v>
      </c>
      <c r="L20" s="53" t="n">
        <v>14.7210363609598</v>
      </c>
      <c r="M20" s="53" t="n">
        <v>7.15447154471545</v>
      </c>
      <c r="N20" s="54" t="n">
        <v>4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3</v>
      </c>
      <c r="E21" s="60" t="n">
        <v>24.0828449867544</v>
      </c>
      <c r="F21" s="60" t="n">
        <v>11.9086236600073</v>
      </c>
      <c r="G21" s="60"/>
      <c r="H21" s="61" t="n">
        <v>9.67741935483871</v>
      </c>
      <c r="I21" s="57"/>
      <c r="J21" s="58" t="s">
        <v>45</v>
      </c>
      <c r="K21" s="59" t="n">
        <v>2</v>
      </c>
      <c r="L21" s="60" t="n">
        <v>29.4420727219196</v>
      </c>
      <c r="M21" s="60" t="n">
        <v>14.7675883816578</v>
      </c>
      <c r="N21" s="61" t="n">
        <v>8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79</v>
      </c>
      <c r="C22" s="51" t="s">
        <v>180</v>
      </c>
      <c r="D22" s="52" t="n">
        <v>1</v>
      </c>
      <c r="E22" s="53" t="n">
        <v>8.02761499558481</v>
      </c>
      <c r="F22" s="53" t="n">
        <v>3.68818105616094</v>
      </c>
      <c r="G22" s="53"/>
      <c r="H22" s="54" t="n">
        <v>3.2258064516129</v>
      </c>
      <c r="I22" s="50" t="s">
        <v>173</v>
      </c>
      <c r="J22" s="51" t="s">
        <v>174</v>
      </c>
      <c r="K22" s="52" t="n">
        <v>1</v>
      </c>
      <c r="L22" s="53" t="n">
        <v>14.7210363609598</v>
      </c>
      <c r="M22" s="53" t="n">
        <v>7.67946577629382</v>
      </c>
      <c r="N22" s="54" t="n">
        <v>4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3</v>
      </c>
      <c r="C23" s="51" t="s">
        <v>174</v>
      </c>
      <c r="D23" s="52" t="n">
        <v>1</v>
      </c>
      <c r="E23" s="53" t="n">
        <v>8.02761499558481</v>
      </c>
      <c r="F23" s="53" t="n">
        <v>4.36225699383594</v>
      </c>
      <c r="G23" s="53"/>
      <c r="H23" s="54" t="n">
        <v>3.225806451612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4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G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4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2</v>
      </c>
      <c r="E10" s="53" t="n">
        <v>344.873325374718</v>
      </c>
      <c r="F10" s="53" t="n">
        <v>157.827407032753</v>
      </c>
      <c r="G10" s="53"/>
      <c r="H10" s="54" t="n">
        <v>100</v>
      </c>
      <c r="I10" s="50" t="s">
        <v>25</v>
      </c>
      <c r="J10" s="51" t="s">
        <v>26</v>
      </c>
      <c r="K10" s="52" t="n">
        <v>33</v>
      </c>
      <c r="L10" s="53" t="n">
        <v>404.312668463612</v>
      </c>
      <c r="M10" s="53" t="n">
        <v>192.222669633304</v>
      </c>
      <c r="N10" s="54" t="n">
        <v>100</v>
      </c>
      <c r="O10" s="50" t="s">
        <v>25</v>
      </c>
      <c r="P10" s="51" t="s">
        <v>26</v>
      </c>
      <c r="Q10" s="52" t="n">
        <v>19</v>
      </c>
      <c r="R10" s="53" t="n">
        <v>274.725274725275</v>
      </c>
      <c r="S10" s="53" t="n">
        <v>120.74046562295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13</v>
      </c>
      <c r="E11" s="53" t="n">
        <v>86.2183313436795</v>
      </c>
      <c r="F11" s="53" t="n">
        <v>38.9603654641277</v>
      </c>
      <c r="G11" s="53"/>
      <c r="H11" s="54" t="n">
        <v>25</v>
      </c>
      <c r="I11" s="50" t="s">
        <v>135</v>
      </c>
      <c r="J11" s="51" t="s">
        <v>136</v>
      </c>
      <c r="K11" s="52" t="n">
        <v>9</v>
      </c>
      <c r="L11" s="53" t="n">
        <v>110.267091399167</v>
      </c>
      <c r="M11" s="53" t="n">
        <v>49.4822374344442</v>
      </c>
      <c r="N11" s="54" t="n">
        <v>27.2727272727273</v>
      </c>
      <c r="O11" s="50" t="s">
        <v>139</v>
      </c>
      <c r="P11" s="51" t="s">
        <v>140</v>
      </c>
      <c r="Q11" s="52" t="n">
        <v>4</v>
      </c>
      <c r="R11" s="53" t="n">
        <v>57.8368999421631</v>
      </c>
      <c r="S11" s="53" t="n">
        <v>27.4620577549434</v>
      </c>
      <c r="T11" s="55" t="n">
        <v>21.0526315789474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8</v>
      </c>
      <c r="E12" s="53" t="n">
        <v>53.0574346730336</v>
      </c>
      <c r="F12" s="53" t="n">
        <v>25.2515311759911</v>
      </c>
      <c r="G12" s="53"/>
      <c r="H12" s="54" t="n">
        <v>15.3846153846154</v>
      </c>
      <c r="I12" s="50" t="s">
        <v>144</v>
      </c>
      <c r="J12" s="51" t="s">
        <v>145</v>
      </c>
      <c r="K12" s="52" t="n">
        <v>5</v>
      </c>
      <c r="L12" s="53" t="n">
        <v>61.2594952217594</v>
      </c>
      <c r="M12" s="53" t="n">
        <v>37.2077281977406</v>
      </c>
      <c r="N12" s="54" t="n">
        <v>15.1515151515152</v>
      </c>
      <c r="O12" s="50" t="s">
        <v>135</v>
      </c>
      <c r="P12" s="51" t="s">
        <v>136</v>
      </c>
      <c r="Q12" s="52" t="n">
        <v>4</v>
      </c>
      <c r="R12" s="53" t="n">
        <v>57.8368999421631</v>
      </c>
      <c r="S12" s="53" t="n">
        <v>32.2075107970726</v>
      </c>
      <c r="T12" s="55" t="n">
        <v>21.0526315789474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6</v>
      </c>
      <c r="E13" s="53" t="n">
        <v>39.7930760047752</v>
      </c>
      <c r="F13" s="53" t="n">
        <v>18.5641028960071</v>
      </c>
      <c r="G13" s="53"/>
      <c r="H13" s="54" t="n">
        <v>11.5384615384615</v>
      </c>
      <c r="I13" s="50" t="s">
        <v>137</v>
      </c>
      <c r="J13" s="51" t="s">
        <v>138</v>
      </c>
      <c r="K13" s="52" t="n">
        <v>5</v>
      </c>
      <c r="L13" s="53" t="n">
        <v>61.2594952217594</v>
      </c>
      <c r="M13" s="53" t="n">
        <v>28.9710262297604</v>
      </c>
      <c r="N13" s="54" t="n">
        <v>15.1515151515152</v>
      </c>
      <c r="O13" s="50" t="s">
        <v>137</v>
      </c>
      <c r="P13" s="51" t="s">
        <v>138</v>
      </c>
      <c r="Q13" s="52" t="n">
        <v>3</v>
      </c>
      <c r="R13" s="53" t="n">
        <v>43.3776749566223</v>
      </c>
      <c r="S13" s="53" t="n">
        <v>20.1296608289798</v>
      </c>
      <c r="T13" s="55" t="n">
        <v>15.7894736842105</v>
      </c>
    </row>
    <row r="14" s="27" customFormat="true" ht="32.1" hidden="false" customHeight="true" outlineLevel="0" collapsed="false">
      <c r="A14" s="49" t="n">
        <v>4</v>
      </c>
      <c r="B14" s="50" t="s">
        <v>144</v>
      </c>
      <c r="C14" s="51" t="s">
        <v>145</v>
      </c>
      <c r="D14" s="52" t="n">
        <v>5</v>
      </c>
      <c r="E14" s="53" t="n">
        <v>33.160896670646</v>
      </c>
      <c r="F14" s="53" t="n">
        <v>21.6276655789865</v>
      </c>
      <c r="G14" s="53"/>
      <c r="H14" s="54" t="n">
        <v>9.61538461538462</v>
      </c>
      <c r="I14" s="50" t="s">
        <v>146</v>
      </c>
      <c r="J14" s="51" t="s">
        <v>147</v>
      </c>
      <c r="K14" s="52" t="n">
        <v>3</v>
      </c>
      <c r="L14" s="53" t="n">
        <v>36.7556971330556</v>
      </c>
      <c r="M14" s="53" t="n">
        <v>17.1000421645868</v>
      </c>
      <c r="N14" s="54" t="n">
        <v>9.09090909090909</v>
      </c>
      <c r="O14" s="50" t="s">
        <v>157</v>
      </c>
      <c r="P14" s="51" t="s">
        <v>158</v>
      </c>
      <c r="Q14" s="52" t="n">
        <v>2</v>
      </c>
      <c r="R14" s="53" t="n">
        <v>28.9184499710816</v>
      </c>
      <c r="S14" s="53" t="n">
        <v>9.4170692431562</v>
      </c>
      <c r="T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3</v>
      </c>
      <c r="E15" s="53" t="n">
        <v>19.8965380023876</v>
      </c>
      <c r="F15" s="53" t="n">
        <v>9.45490439859721</v>
      </c>
      <c r="G15" s="53"/>
      <c r="H15" s="54" t="n">
        <v>5.76923076923077</v>
      </c>
      <c r="I15" s="50" t="s">
        <v>148</v>
      </c>
      <c r="J15" s="51" t="s">
        <v>149</v>
      </c>
      <c r="K15" s="52" t="n">
        <v>2</v>
      </c>
      <c r="L15" s="53" t="n">
        <v>24.5037980887038</v>
      </c>
      <c r="M15" s="53" t="n">
        <v>8.95970356646596</v>
      </c>
      <c r="N15" s="54" t="n">
        <v>6.06060606060606</v>
      </c>
      <c r="O15" s="50" t="s">
        <v>153</v>
      </c>
      <c r="P15" s="51" t="s">
        <v>154</v>
      </c>
      <c r="Q15" s="52" t="n">
        <v>1</v>
      </c>
      <c r="R15" s="53" t="n">
        <v>14.4592249855408</v>
      </c>
      <c r="S15" s="53" t="n">
        <v>6.51851851851852</v>
      </c>
      <c r="T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161</v>
      </c>
      <c r="C16" s="51" t="s">
        <v>162</v>
      </c>
      <c r="D16" s="52" t="n">
        <v>1</v>
      </c>
      <c r="E16" s="53" t="n">
        <v>14.4592249855408</v>
      </c>
      <c r="F16" s="53" t="n">
        <v>9.79147778785132</v>
      </c>
      <c r="G16" s="53" t="s">
        <v>143</v>
      </c>
      <c r="H16" s="54" t="n">
        <v>1.92307692307692</v>
      </c>
      <c r="I16" s="50" t="s">
        <v>139</v>
      </c>
      <c r="J16" s="51" t="s">
        <v>140</v>
      </c>
      <c r="K16" s="52" t="n">
        <v>2</v>
      </c>
      <c r="L16" s="53" t="n">
        <v>24.5037980887038</v>
      </c>
      <c r="M16" s="53" t="n">
        <v>10.7579290018915</v>
      </c>
      <c r="N16" s="54" t="n">
        <v>6.06060606060606</v>
      </c>
      <c r="O16" s="50" t="s">
        <v>161</v>
      </c>
      <c r="P16" s="51" t="s">
        <v>162</v>
      </c>
      <c r="Q16" s="52" t="n">
        <v>1</v>
      </c>
      <c r="R16" s="53" t="n">
        <v>14.4592249855408</v>
      </c>
      <c r="S16" s="53" t="n">
        <v>9.79147778785132</v>
      </c>
      <c r="T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2</v>
      </c>
      <c r="E17" s="53" t="n">
        <v>13.2643586682584</v>
      </c>
      <c r="F17" s="53" t="n">
        <v>3.7174317320535</v>
      </c>
      <c r="G17" s="53"/>
      <c r="H17" s="54" t="n">
        <v>3.84615384615385</v>
      </c>
      <c r="I17" s="50" t="s">
        <v>150</v>
      </c>
      <c r="J17" s="51" t="s">
        <v>151</v>
      </c>
      <c r="K17" s="52" t="n">
        <v>1</v>
      </c>
      <c r="L17" s="53" t="n">
        <v>12.2518990443519</v>
      </c>
      <c r="M17" s="53" t="n">
        <v>4.23529411764706</v>
      </c>
      <c r="N17" s="54" t="n">
        <v>3.03030303030303</v>
      </c>
      <c r="O17" s="50" t="s">
        <v>165</v>
      </c>
      <c r="P17" s="51" t="s">
        <v>166</v>
      </c>
      <c r="Q17" s="52" t="n">
        <v>1</v>
      </c>
      <c r="R17" s="53" t="n">
        <v>14.4592249855408</v>
      </c>
      <c r="S17" s="53" t="n">
        <v>2.89855072463768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57</v>
      </c>
      <c r="C18" s="51" t="s">
        <v>158</v>
      </c>
      <c r="D18" s="52" t="n">
        <v>2</v>
      </c>
      <c r="E18" s="53" t="n">
        <v>13.2643586682584</v>
      </c>
      <c r="F18" s="53" t="n">
        <v>4.87979891653274</v>
      </c>
      <c r="G18" s="53"/>
      <c r="H18" s="54" t="n">
        <v>3.84615384615385</v>
      </c>
      <c r="I18" s="50" t="s">
        <v>163</v>
      </c>
      <c r="J18" s="51" t="s">
        <v>164</v>
      </c>
      <c r="K18" s="52" t="n">
        <v>1</v>
      </c>
      <c r="L18" s="53" t="n">
        <v>12.2518990443519</v>
      </c>
      <c r="M18" s="53" t="n">
        <v>4.7244094488189</v>
      </c>
      <c r="N18" s="54" t="n">
        <v>3.03030303030303</v>
      </c>
      <c r="O18" s="50" t="s">
        <v>163</v>
      </c>
      <c r="P18" s="51" t="s">
        <v>164</v>
      </c>
      <c r="Q18" s="52" t="n">
        <v>1</v>
      </c>
      <c r="R18" s="53" t="n">
        <v>14.4592249855408</v>
      </c>
      <c r="S18" s="53" t="n">
        <v>2.89855072463768</v>
      </c>
      <c r="T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163</v>
      </c>
      <c r="C19" s="51" t="s">
        <v>164</v>
      </c>
      <c r="D19" s="52" t="n">
        <v>2</v>
      </c>
      <c r="E19" s="53" t="n">
        <v>13.2643586682584</v>
      </c>
      <c r="F19" s="53" t="n">
        <v>3.59281437125748</v>
      </c>
      <c r="G19" s="53"/>
      <c r="H19" s="54" t="n">
        <v>3.8461538461538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0</v>
      </c>
      <c r="C20" s="51" t="s">
        <v>151</v>
      </c>
      <c r="D20" s="52" t="n">
        <v>1</v>
      </c>
      <c r="E20" s="53" t="n">
        <v>12.2518990443519</v>
      </c>
      <c r="F20" s="53" t="n">
        <v>4.23529411764706</v>
      </c>
      <c r="G20" s="53" t="s">
        <v>152</v>
      </c>
      <c r="H20" s="54" t="n">
        <v>1.92307692307692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9</v>
      </c>
      <c r="E21" s="60" t="n">
        <v>59.6896140071628</v>
      </c>
      <c r="F21" s="60" t="n">
        <v>26.1246189724772</v>
      </c>
      <c r="G21" s="60"/>
      <c r="H21" s="61" t="n">
        <v>17.3076923076923</v>
      </c>
      <c r="I21" s="57"/>
      <c r="J21" s="58" t="s">
        <v>45</v>
      </c>
      <c r="K21" s="59" t="n">
        <v>5</v>
      </c>
      <c r="L21" s="60" t="n">
        <v>61.2594952217594</v>
      </c>
      <c r="M21" s="60" t="n">
        <v>30.7842994719485</v>
      </c>
      <c r="N21" s="61" t="n">
        <v>15.1515151515152</v>
      </c>
      <c r="O21" s="57"/>
      <c r="P21" s="58" t="s">
        <v>45</v>
      </c>
      <c r="Q21" s="59" t="n">
        <v>2</v>
      </c>
      <c r="R21" s="60" t="n">
        <v>28.9184499710816</v>
      </c>
      <c r="S21" s="60" t="n">
        <v>9.4170692431562</v>
      </c>
      <c r="T21" s="60" t="n">
        <v>10.5263157894737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1</v>
      </c>
      <c r="E22" s="53" t="n">
        <v>6.6321793341292</v>
      </c>
      <c r="F22" s="53" t="n">
        <v>3.08339173090399</v>
      </c>
      <c r="G22" s="53"/>
      <c r="H22" s="54" t="n">
        <v>1.92307692307692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5</v>
      </c>
      <c r="C23" s="51" t="s">
        <v>166</v>
      </c>
      <c r="D23" s="52" t="n">
        <v>1</v>
      </c>
      <c r="E23" s="53" t="n">
        <v>6.6321793341292</v>
      </c>
      <c r="F23" s="53" t="n">
        <v>1.79640718562874</v>
      </c>
      <c r="G23" s="53"/>
      <c r="H23" s="54" t="n">
        <v>1.92307692307692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4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4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</v>
      </c>
      <c r="E10" s="53" t="n">
        <v>367.936925098555</v>
      </c>
      <c r="F10" s="53" t="n">
        <v>337.985591107588</v>
      </c>
      <c r="G10" s="53"/>
      <c r="H10" s="54" t="n">
        <v>100</v>
      </c>
      <c r="I10" s="50" t="s">
        <v>25</v>
      </c>
      <c r="J10" s="51" t="s">
        <v>26</v>
      </c>
      <c r="K10" s="52" t="n">
        <v>4</v>
      </c>
      <c r="L10" s="53" t="n">
        <v>425.531914893617</v>
      </c>
      <c r="M10" s="53" t="n">
        <v>374.785591766724</v>
      </c>
      <c r="N10" s="54" t="n">
        <v>100</v>
      </c>
      <c r="O10" s="50" t="s">
        <v>25</v>
      </c>
      <c r="P10" s="51" t="s">
        <v>26</v>
      </c>
      <c r="Q10" s="52" t="n">
        <v>3</v>
      </c>
      <c r="R10" s="53" t="n">
        <v>311.688311688312</v>
      </c>
      <c r="S10" s="53" t="n">
        <v>292.6090169992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59</v>
      </c>
      <c r="C11" s="51" t="s">
        <v>160</v>
      </c>
      <c r="D11" s="52" t="n">
        <v>2</v>
      </c>
      <c r="E11" s="53" t="n">
        <v>105.124835742444</v>
      </c>
      <c r="F11" s="53" t="n">
        <v>98.4569194246614</v>
      </c>
      <c r="G11" s="53"/>
      <c r="H11" s="54" t="n">
        <v>28.5714285714286</v>
      </c>
      <c r="I11" s="50" t="s">
        <v>159</v>
      </c>
      <c r="J11" s="51" t="s">
        <v>160</v>
      </c>
      <c r="K11" s="52" t="n">
        <v>2</v>
      </c>
      <c r="L11" s="53" t="n">
        <v>212.765957446809</v>
      </c>
      <c r="M11" s="53" t="n">
        <v>181.818181818182</v>
      </c>
      <c r="N11" s="54" t="n">
        <v>50</v>
      </c>
      <c r="O11" s="50" t="s">
        <v>137</v>
      </c>
      <c r="P11" s="51" t="s">
        <v>138</v>
      </c>
      <c r="Q11" s="52" t="n">
        <v>2</v>
      </c>
      <c r="R11" s="53" t="n">
        <v>207.792207792208</v>
      </c>
      <c r="S11" s="53" t="n">
        <v>180.487804878049</v>
      </c>
      <c r="T11" s="55" t="n">
        <v>66.6666666666667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2</v>
      </c>
      <c r="E12" s="53" t="n">
        <v>105.124835742444</v>
      </c>
      <c r="F12" s="53" t="n">
        <v>105.079787234043</v>
      </c>
      <c r="G12" s="53"/>
      <c r="H12" s="54" t="n">
        <v>28.5714285714286</v>
      </c>
      <c r="I12" s="50" t="s">
        <v>199</v>
      </c>
      <c r="J12" s="51" t="s">
        <v>200</v>
      </c>
      <c r="K12" s="52" t="n">
        <v>1</v>
      </c>
      <c r="L12" s="53" t="n">
        <v>106.382978723404</v>
      </c>
      <c r="M12" s="53" t="n">
        <v>56.6037735849057</v>
      </c>
      <c r="N12" s="54" t="n">
        <v>25</v>
      </c>
      <c r="O12" s="50" t="s">
        <v>144</v>
      </c>
      <c r="P12" s="51" t="s">
        <v>145</v>
      </c>
      <c r="Q12" s="52" t="n">
        <v>1</v>
      </c>
      <c r="R12" s="53" t="n">
        <v>103.896103896104</v>
      </c>
      <c r="S12" s="53" t="n">
        <v>112.121212121212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44</v>
      </c>
      <c r="C13" s="51" t="s">
        <v>145</v>
      </c>
      <c r="D13" s="52" t="n">
        <v>1</v>
      </c>
      <c r="E13" s="53" t="n">
        <v>52.5624178712221</v>
      </c>
      <c r="F13" s="53" t="n">
        <v>56.0606060606061</v>
      </c>
      <c r="G13" s="53"/>
      <c r="H13" s="54" t="n">
        <v>14.2857142857143</v>
      </c>
      <c r="I13" s="50" t="s">
        <v>148</v>
      </c>
      <c r="J13" s="51" t="s">
        <v>149</v>
      </c>
      <c r="K13" s="52" t="n">
        <v>1</v>
      </c>
      <c r="L13" s="53" t="n">
        <v>106.382978723404</v>
      </c>
      <c r="M13" s="53" t="n">
        <v>136.363636363636</v>
      </c>
      <c r="N13" s="54" t="n">
        <v>25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99</v>
      </c>
      <c r="C14" s="51" t="s">
        <v>200</v>
      </c>
      <c r="D14" s="52" t="n">
        <v>1</v>
      </c>
      <c r="E14" s="53" t="n">
        <v>52.5624178712221</v>
      </c>
      <c r="F14" s="53" t="n">
        <v>30.7692307692308</v>
      </c>
      <c r="G14" s="53"/>
      <c r="H14" s="54" t="n">
        <v>14.2857142857143</v>
      </c>
      <c r="I14" s="50"/>
      <c r="J14" s="51"/>
      <c r="K14" s="52"/>
      <c r="L14" s="53"/>
      <c r="M14" s="53"/>
      <c r="N14" s="54"/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1</v>
      </c>
      <c r="E15" s="53" t="n">
        <v>52.5624178712221</v>
      </c>
      <c r="F15" s="53" t="n">
        <v>47.6190476190476</v>
      </c>
      <c r="G15" s="53"/>
      <c r="H15" s="54" t="n">
        <v>14.2857142857143</v>
      </c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4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5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</v>
      </c>
      <c r="E10" s="53" t="n">
        <v>93.7316930287053</v>
      </c>
      <c r="F10" s="53" t="n">
        <v>96.7606306736742</v>
      </c>
      <c r="G10" s="53"/>
      <c r="H10" s="54" t="n">
        <v>100</v>
      </c>
      <c r="I10" s="50" t="s">
        <v>25</v>
      </c>
      <c r="J10" s="51" t="s">
        <v>26</v>
      </c>
      <c r="K10" s="52" t="n">
        <v>3</v>
      </c>
      <c r="L10" s="53" t="n">
        <v>133.838947133616</v>
      </c>
      <c r="M10" s="53" t="n">
        <v>170.577158459655</v>
      </c>
      <c r="N10" s="54" t="n">
        <v>100</v>
      </c>
      <c r="O10" s="50" t="s">
        <v>25</v>
      </c>
      <c r="P10" s="51" t="s">
        <v>26</v>
      </c>
      <c r="Q10" s="52" t="n">
        <v>1</v>
      </c>
      <c r="R10" s="53" t="n">
        <v>49.3583415597236</v>
      </c>
      <c r="S10" s="53" t="n">
        <v>38.709677419354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4</v>
      </c>
      <c r="C11" s="51" t="s">
        <v>145</v>
      </c>
      <c r="D11" s="52" t="n">
        <v>2</v>
      </c>
      <c r="E11" s="53" t="n">
        <v>46.8658465143527</v>
      </c>
      <c r="F11" s="53" t="n">
        <v>51.6770186335404</v>
      </c>
      <c r="G11" s="53"/>
      <c r="H11" s="54" t="n">
        <v>50</v>
      </c>
      <c r="I11" s="50" t="s">
        <v>144</v>
      </c>
      <c r="J11" s="51" t="s">
        <v>145</v>
      </c>
      <c r="K11" s="52" t="n">
        <v>2</v>
      </c>
      <c r="L11" s="53" t="n">
        <v>89.2259647557439</v>
      </c>
      <c r="M11" s="53" t="n">
        <v>101.346389228886</v>
      </c>
      <c r="N11" s="54" t="n">
        <v>66.6666666666667</v>
      </c>
      <c r="O11" s="50" t="s">
        <v>159</v>
      </c>
      <c r="P11" s="51" t="s">
        <v>160</v>
      </c>
      <c r="Q11" s="52" t="n">
        <v>1</v>
      </c>
      <c r="R11" s="53" t="n">
        <v>49.3583415597236</v>
      </c>
      <c r="S11" s="53" t="n">
        <v>38.7096774193548</v>
      </c>
      <c r="T11" s="55" t="n">
        <v>100</v>
      </c>
    </row>
    <row r="12" s="27" customFormat="true" ht="32.1" hidden="false" customHeight="true" outlineLevel="0" collapsed="false">
      <c r="A12" s="49" t="n">
        <v>2</v>
      </c>
      <c r="B12" s="50" t="s">
        <v>159</v>
      </c>
      <c r="C12" s="51" t="s">
        <v>160</v>
      </c>
      <c r="D12" s="52" t="n">
        <v>1</v>
      </c>
      <c r="E12" s="53" t="n">
        <v>23.4329232571763</v>
      </c>
      <c r="F12" s="53" t="n">
        <v>17.3913043478261</v>
      </c>
      <c r="G12" s="53"/>
      <c r="H12" s="54" t="n">
        <v>25</v>
      </c>
      <c r="I12" s="50" t="s">
        <v>179</v>
      </c>
      <c r="J12" s="51" t="s">
        <v>180</v>
      </c>
      <c r="K12" s="52" t="n">
        <v>1</v>
      </c>
      <c r="L12" s="53" t="n">
        <v>44.612982377872</v>
      </c>
      <c r="M12" s="53" t="n">
        <v>69.2307692307692</v>
      </c>
      <c r="N12" s="54" t="n">
        <v>33.3333333333333</v>
      </c>
      <c r="O12" s="50"/>
      <c r="P12" s="51"/>
      <c r="Q12" s="52"/>
      <c r="R12" s="53"/>
      <c r="S12" s="53"/>
      <c r="T12" s="55"/>
    </row>
    <row r="13" s="27" customFormat="true" ht="32.1" hidden="false" customHeight="true" outlineLevel="0" collapsed="false">
      <c r="A13" s="49" t="n">
        <v>3</v>
      </c>
      <c r="B13" s="50" t="s">
        <v>179</v>
      </c>
      <c r="C13" s="51" t="s">
        <v>180</v>
      </c>
      <c r="D13" s="52" t="n">
        <v>1</v>
      </c>
      <c r="E13" s="53" t="n">
        <v>23.4329232571763</v>
      </c>
      <c r="F13" s="53" t="n">
        <v>27.6923076923077</v>
      </c>
      <c r="G13" s="53"/>
      <c r="H13" s="54" t="n">
        <v>25</v>
      </c>
      <c r="I13" s="50"/>
      <c r="J13" s="51"/>
      <c r="K13" s="52"/>
      <c r="L13" s="53"/>
      <c r="M13" s="53"/>
      <c r="N13" s="54"/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/>
      <c r="C14" s="51"/>
      <c r="D14" s="52"/>
      <c r="E14" s="53"/>
      <c r="F14" s="53"/>
      <c r="G14" s="53"/>
      <c r="H14" s="54"/>
      <c r="I14" s="50"/>
      <c r="J14" s="51"/>
      <c r="K14" s="52"/>
      <c r="L14" s="53"/>
      <c r="M14" s="53"/>
      <c r="N14" s="54"/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/>
      <c r="C15" s="51"/>
      <c r="D15" s="52"/>
      <c r="E15" s="53"/>
      <c r="F15" s="53"/>
      <c r="G15" s="53"/>
      <c r="H15" s="54"/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5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5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</v>
      </c>
      <c r="E10" s="53" t="n">
        <v>157.405949944908</v>
      </c>
      <c r="F10" s="53" t="n">
        <v>155.749622926094</v>
      </c>
      <c r="G10" s="53"/>
      <c r="H10" s="54" t="n">
        <v>100</v>
      </c>
      <c r="I10" s="50" t="s">
        <v>25</v>
      </c>
      <c r="J10" s="51" t="s">
        <v>26</v>
      </c>
      <c r="K10" s="52" t="n">
        <v>2</v>
      </c>
      <c r="L10" s="53" t="n">
        <v>121.543603767852</v>
      </c>
      <c r="M10" s="53" t="n">
        <v>103.707954445131</v>
      </c>
      <c r="N10" s="54" t="n">
        <v>100</v>
      </c>
      <c r="O10" s="50" t="s">
        <v>25</v>
      </c>
      <c r="P10" s="51" t="s">
        <v>26</v>
      </c>
      <c r="Q10" s="52" t="n">
        <v>3</v>
      </c>
      <c r="R10" s="53" t="n">
        <v>195.950359242325</v>
      </c>
      <c r="S10" s="53" t="n">
        <v>191.05339105339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9</v>
      </c>
      <c r="C11" s="51" t="s">
        <v>140</v>
      </c>
      <c r="D11" s="52" t="n">
        <v>2</v>
      </c>
      <c r="E11" s="53" t="n">
        <v>62.9623799779632</v>
      </c>
      <c r="F11" s="53" t="n">
        <v>56.3247863247863</v>
      </c>
      <c r="G11" s="53"/>
      <c r="H11" s="54" t="n">
        <v>40</v>
      </c>
      <c r="I11" s="50" t="s">
        <v>139</v>
      </c>
      <c r="J11" s="51" t="s">
        <v>140</v>
      </c>
      <c r="K11" s="52" t="n">
        <v>1</v>
      </c>
      <c r="L11" s="53" t="n">
        <v>60.7718018839259</v>
      </c>
      <c r="M11" s="53" t="n">
        <v>48.936170212766</v>
      </c>
      <c r="N11" s="54" t="n">
        <v>50</v>
      </c>
      <c r="O11" s="50" t="s">
        <v>148</v>
      </c>
      <c r="P11" s="51" t="s">
        <v>149</v>
      </c>
      <c r="Q11" s="52" t="n">
        <v>1</v>
      </c>
      <c r="R11" s="53" t="n">
        <v>65.3167864141084</v>
      </c>
      <c r="S11" s="53" t="n">
        <v>54.5454545454545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48</v>
      </c>
      <c r="C12" s="51" t="s">
        <v>149</v>
      </c>
      <c r="D12" s="52" t="n">
        <v>1</v>
      </c>
      <c r="E12" s="53" t="n">
        <v>31.4811899889816</v>
      </c>
      <c r="F12" s="53" t="n">
        <v>26.6666666666667</v>
      </c>
      <c r="G12" s="53"/>
      <c r="H12" s="54" t="n">
        <v>20</v>
      </c>
      <c r="I12" s="50" t="s">
        <v>137</v>
      </c>
      <c r="J12" s="51" t="s">
        <v>138</v>
      </c>
      <c r="K12" s="52" t="n">
        <v>1</v>
      </c>
      <c r="L12" s="53" t="n">
        <v>60.7718018839259</v>
      </c>
      <c r="M12" s="53" t="n">
        <v>54.7717842323651</v>
      </c>
      <c r="N12" s="54" t="n">
        <v>50</v>
      </c>
      <c r="O12" s="50" t="s">
        <v>139</v>
      </c>
      <c r="P12" s="51" t="s">
        <v>140</v>
      </c>
      <c r="Q12" s="52" t="n">
        <v>1</v>
      </c>
      <c r="R12" s="53" t="n">
        <v>65.3167864141084</v>
      </c>
      <c r="S12" s="53" t="n">
        <v>66.6666666666667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1</v>
      </c>
      <c r="E13" s="53" t="n">
        <v>31.4811899889816</v>
      </c>
      <c r="F13" s="53" t="n">
        <v>28.7581699346405</v>
      </c>
      <c r="G13" s="53"/>
      <c r="H13" s="54" t="n">
        <v>20</v>
      </c>
      <c r="I13" s="50"/>
      <c r="J13" s="51"/>
      <c r="K13" s="52"/>
      <c r="L13" s="53"/>
      <c r="M13" s="53"/>
      <c r="N13" s="54"/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/>
      <c r="C14" s="51"/>
      <c r="D14" s="52"/>
      <c r="E14" s="53"/>
      <c r="F14" s="53"/>
      <c r="G14" s="53"/>
      <c r="H14" s="54"/>
      <c r="I14" s="50"/>
      <c r="J14" s="51"/>
      <c r="K14" s="52"/>
      <c r="L14" s="53"/>
      <c r="M14" s="53"/>
      <c r="N14" s="54"/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/>
      <c r="C15" s="51"/>
      <c r="D15" s="52"/>
      <c r="E15" s="53"/>
      <c r="F15" s="53"/>
      <c r="G15" s="53"/>
      <c r="H15" s="54"/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</v>
      </c>
      <c r="E21" s="60" t="n">
        <v>31.4811899889816</v>
      </c>
      <c r="F21" s="60" t="n">
        <v>44</v>
      </c>
      <c r="G21" s="60"/>
      <c r="H21" s="61" t="n">
        <v>20</v>
      </c>
      <c r="I21" s="57"/>
      <c r="J21" s="58"/>
      <c r="K21" s="59"/>
      <c r="L21" s="60"/>
      <c r="M21" s="60"/>
      <c r="N21" s="61"/>
      <c r="O21" s="57"/>
      <c r="P21" s="58" t="s">
        <v>45</v>
      </c>
      <c r="Q21" s="59" t="n">
        <v>1</v>
      </c>
      <c r="R21" s="60" t="n">
        <v>65.3167864141084</v>
      </c>
      <c r="S21" s="60" t="n">
        <v>69.8412698412698</v>
      </c>
      <c r="T21" s="60" t="n">
        <v>33.3333333333333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5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5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3</v>
      </c>
      <c r="E10" s="53" t="n">
        <v>289.498730964467</v>
      </c>
      <c r="F10" s="53" t="n">
        <v>134.770934847496</v>
      </c>
      <c r="G10" s="53"/>
      <c r="H10" s="54" t="n">
        <v>100</v>
      </c>
      <c r="I10" s="50" t="s">
        <v>25</v>
      </c>
      <c r="J10" s="51" t="s">
        <v>26</v>
      </c>
      <c r="K10" s="52" t="n">
        <v>41</v>
      </c>
      <c r="L10" s="53" t="n">
        <v>326.420126587317</v>
      </c>
      <c r="M10" s="53" t="n">
        <v>163.727013806555</v>
      </c>
      <c r="N10" s="54" t="n">
        <v>100</v>
      </c>
      <c r="O10" s="50" t="s">
        <v>25</v>
      </c>
      <c r="P10" s="51" t="s">
        <v>26</v>
      </c>
      <c r="Q10" s="52" t="n">
        <v>32</v>
      </c>
      <c r="R10" s="53" t="n">
        <v>252.854490142626</v>
      </c>
      <c r="S10" s="53" t="n">
        <v>106.40215529851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17</v>
      </c>
      <c r="E11" s="53" t="n">
        <v>67.4175126903553</v>
      </c>
      <c r="F11" s="53" t="n">
        <v>28.608713977969</v>
      </c>
      <c r="G11" s="53"/>
      <c r="H11" s="54" t="n">
        <v>23.2876712328767</v>
      </c>
      <c r="I11" s="50" t="s">
        <v>135</v>
      </c>
      <c r="J11" s="51" t="s">
        <v>136</v>
      </c>
      <c r="K11" s="52" t="n">
        <v>10</v>
      </c>
      <c r="L11" s="53" t="n">
        <v>79.6146650212969</v>
      </c>
      <c r="M11" s="53" t="n">
        <v>35.1478106656698</v>
      </c>
      <c r="N11" s="54" t="n">
        <v>24.390243902439</v>
      </c>
      <c r="O11" s="50" t="s">
        <v>135</v>
      </c>
      <c r="P11" s="51" t="s">
        <v>136</v>
      </c>
      <c r="Q11" s="52" t="n">
        <v>7</v>
      </c>
      <c r="R11" s="53" t="n">
        <v>55.3119197186994</v>
      </c>
      <c r="S11" s="53" t="n">
        <v>21.3669044879191</v>
      </c>
      <c r="T11" s="55" t="n">
        <v>21.875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1</v>
      </c>
      <c r="E12" s="53" t="n">
        <v>43.6230964467005</v>
      </c>
      <c r="F12" s="53" t="n">
        <v>23.2624911764248</v>
      </c>
      <c r="G12" s="53"/>
      <c r="H12" s="54" t="n">
        <v>15.0684931506849</v>
      </c>
      <c r="I12" s="50" t="s">
        <v>139</v>
      </c>
      <c r="J12" s="51" t="s">
        <v>140</v>
      </c>
      <c r="K12" s="52" t="n">
        <v>8</v>
      </c>
      <c r="L12" s="53" t="n">
        <v>63.6917320170375</v>
      </c>
      <c r="M12" s="53" t="n">
        <v>29.9573710190009</v>
      </c>
      <c r="N12" s="54" t="n">
        <v>19.5121951219512</v>
      </c>
      <c r="O12" s="50" t="s">
        <v>137</v>
      </c>
      <c r="P12" s="51" t="s">
        <v>138</v>
      </c>
      <c r="Q12" s="52" t="n">
        <v>6</v>
      </c>
      <c r="R12" s="53" t="n">
        <v>47.4102169017423</v>
      </c>
      <c r="S12" s="53" t="n">
        <v>20.8749435083227</v>
      </c>
      <c r="T12" s="55" t="n">
        <v>18.75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0</v>
      </c>
      <c r="E13" s="53" t="n">
        <v>39.6573604060914</v>
      </c>
      <c r="F13" s="53" t="n">
        <v>17.0476396983847</v>
      </c>
      <c r="G13" s="53"/>
      <c r="H13" s="54" t="n">
        <v>13.6986301369863</v>
      </c>
      <c r="I13" s="50" t="s">
        <v>146</v>
      </c>
      <c r="J13" s="51" t="s">
        <v>147</v>
      </c>
      <c r="K13" s="52" t="n">
        <v>5</v>
      </c>
      <c r="L13" s="53" t="n">
        <v>39.8073325106485</v>
      </c>
      <c r="M13" s="53" t="n">
        <v>25.1385775472223</v>
      </c>
      <c r="N13" s="54" t="n">
        <v>12.1951219512195</v>
      </c>
      <c r="O13" s="50" t="s">
        <v>141</v>
      </c>
      <c r="P13" s="51" t="s">
        <v>142</v>
      </c>
      <c r="Q13" s="52" t="n">
        <v>4</v>
      </c>
      <c r="R13" s="53" t="n">
        <v>31.6068112678282</v>
      </c>
      <c r="S13" s="53" t="n">
        <v>18.9796566606259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4</v>
      </c>
      <c r="E14" s="53" t="n">
        <v>31.6068112678282</v>
      </c>
      <c r="F14" s="53" t="n">
        <v>18.9796566606259</v>
      </c>
      <c r="G14" s="53" t="s">
        <v>143</v>
      </c>
      <c r="H14" s="54" t="n">
        <v>5.47945205479452</v>
      </c>
      <c r="I14" s="50" t="s">
        <v>137</v>
      </c>
      <c r="J14" s="51" t="s">
        <v>138</v>
      </c>
      <c r="K14" s="52" t="n">
        <v>5</v>
      </c>
      <c r="L14" s="53" t="n">
        <v>39.8073325106485</v>
      </c>
      <c r="M14" s="53" t="n">
        <v>24.7475023538145</v>
      </c>
      <c r="N14" s="54" t="n">
        <v>12.1951219512195</v>
      </c>
      <c r="O14" s="50" t="s">
        <v>148</v>
      </c>
      <c r="P14" s="51" t="s">
        <v>149</v>
      </c>
      <c r="Q14" s="52" t="n">
        <v>2</v>
      </c>
      <c r="R14" s="53" t="n">
        <v>15.8034056339141</v>
      </c>
      <c r="S14" s="53" t="n">
        <v>6.04090014546077</v>
      </c>
      <c r="T14" s="55" t="n">
        <v>6.25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5</v>
      </c>
      <c r="E15" s="53" t="n">
        <v>19.8286802030457</v>
      </c>
      <c r="F15" s="53" t="n">
        <v>12.4578234829934</v>
      </c>
      <c r="G15" s="53"/>
      <c r="H15" s="54" t="n">
        <v>6.84931506849315</v>
      </c>
      <c r="I15" s="50" t="s">
        <v>144</v>
      </c>
      <c r="J15" s="51" t="s">
        <v>145</v>
      </c>
      <c r="K15" s="52" t="n">
        <v>2</v>
      </c>
      <c r="L15" s="53" t="n">
        <v>15.9229330042594</v>
      </c>
      <c r="M15" s="53" t="n">
        <v>9.56709956709957</v>
      </c>
      <c r="N15" s="54" t="n">
        <v>4.87804878048781</v>
      </c>
      <c r="O15" s="50" t="s">
        <v>139</v>
      </c>
      <c r="P15" s="51" t="s">
        <v>140</v>
      </c>
      <c r="Q15" s="52" t="n">
        <v>2</v>
      </c>
      <c r="R15" s="53" t="n">
        <v>15.8034056339141</v>
      </c>
      <c r="S15" s="53" t="n">
        <v>6.8437420516973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2</v>
      </c>
      <c r="E16" s="53" t="n">
        <v>15.9229330042594</v>
      </c>
      <c r="F16" s="53" t="n">
        <v>5.7429718875502</v>
      </c>
      <c r="G16" s="53" t="s">
        <v>152</v>
      </c>
      <c r="H16" s="54" t="n">
        <v>2.73972602739726</v>
      </c>
      <c r="I16" s="50" t="s">
        <v>150</v>
      </c>
      <c r="J16" s="51" t="s">
        <v>151</v>
      </c>
      <c r="K16" s="52" t="n">
        <v>2</v>
      </c>
      <c r="L16" s="53" t="n">
        <v>15.9229330042594</v>
      </c>
      <c r="M16" s="53" t="n">
        <v>5.7429718875502</v>
      </c>
      <c r="N16" s="54" t="n">
        <v>4.87804878048781</v>
      </c>
      <c r="O16" s="50" t="s">
        <v>165</v>
      </c>
      <c r="P16" s="51" t="s">
        <v>166</v>
      </c>
      <c r="Q16" s="52" t="n">
        <v>2</v>
      </c>
      <c r="R16" s="53" t="n">
        <v>15.8034056339141</v>
      </c>
      <c r="S16" s="53" t="n">
        <v>4.93605295474286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65</v>
      </c>
      <c r="C17" s="51" t="s">
        <v>166</v>
      </c>
      <c r="D17" s="52" t="n">
        <v>4</v>
      </c>
      <c r="E17" s="53" t="n">
        <v>15.8629441624365</v>
      </c>
      <c r="F17" s="53" t="n">
        <v>5.33724340175953</v>
      </c>
      <c r="G17" s="53"/>
      <c r="H17" s="54" t="n">
        <v>5.47945205479452</v>
      </c>
      <c r="I17" s="50" t="s">
        <v>165</v>
      </c>
      <c r="J17" s="51" t="s">
        <v>166</v>
      </c>
      <c r="K17" s="52" t="n">
        <v>2</v>
      </c>
      <c r="L17" s="53" t="n">
        <v>15.9229330042594</v>
      </c>
      <c r="M17" s="53" t="n">
        <v>5.81872946330778</v>
      </c>
      <c r="N17" s="54" t="n">
        <v>4.87804878048781</v>
      </c>
      <c r="O17" s="50" t="s">
        <v>157</v>
      </c>
      <c r="P17" s="51" t="s">
        <v>158</v>
      </c>
      <c r="Q17" s="52" t="n">
        <v>2</v>
      </c>
      <c r="R17" s="53" t="n">
        <v>15.8034056339141</v>
      </c>
      <c r="S17" s="53" t="n">
        <v>4.67862752204905</v>
      </c>
      <c r="T17" s="55" t="n">
        <v>6.25</v>
      </c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2</v>
      </c>
      <c r="E18" s="53" t="n">
        <v>7.93147208121827</v>
      </c>
      <c r="F18" s="53" t="n">
        <v>4.8429844682341</v>
      </c>
      <c r="G18" s="53"/>
      <c r="H18" s="54" t="n">
        <v>2.73972602739726</v>
      </c>
      <c r="I18" s="50" t="s">
        <v>159</v>
      </c>
      <c r="J18" s="51" t="s">
        <v>160</v>
      </c>
      <c r="K18" s="52" t="n">
        <v>1</v>
      </c>
      <c r="L18" s="53" t="n">
        <v>7.96146650212969</v>
      </c>
      <c r="M18" s="53" t="n">
        <v>4.97695852534562</v>
      </c>
      <c r="N18" s="54" t="n">
        <v>2.4390243902439</v>
      </c>
      <c r="O18" s="50" t="s">
        <v>197</v>
      </c>
      <c r="P18" s="51" t="s">
        <v>198</v>
      </c>
      <c r="Q18" s="52" t="n">
        <v>1</v>
      </c>
      <c r="R18" s="53" t="n">
        <v>7.90170281695705</v>
      </c>
      <c r="S18" s="53" t="n">
        <v>2.52808988764045</v>
      </c>
      <c r="T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2</v>
      </c>
      <c r="E19" s="53" t="n">
        <v>7.93147208121827</v>
      </c>
      <c r="F19" s="53" t="n">
        <v>3.19243840271878</v>
      </c>
      <c r="G19" s="53"/>
      <c r="H19" s="54" t="n">
        <v>2.73972602739726</v>
      </c>
      <c r="I19" s="50" t="s">
        <v>153</v>
      </c>
      <c r="J19" s="51" t="s">
        <v>154</v>
      </c>
      <c r="K19" s="52" t="n">
        <v>1</v>
      </c>
      <c r="L19" s="53" t="n">
        <v>7.96146650212969</v>
      </c>
      <c r="M19" s="53" t="n">
        <v>3.83141762452107</v>
      </c>
      <c r="N19" s="54" t="n">
        <v>2.4390243902439</v>
      </c>
      <c r="O19" s="50" t="s">
        <v>155</v>
      </c>
      <c r="P19" s="51" t="s">
        <v>156</v>
      </c>
      <c r="Q19" s="52" t="n">
        <v>1</v>
      </c>
      <c r="R19" s="53" t="n">
        <v>7.90170281695705</v>
      </c>
      <c r="S19" s="53" t="n">
        <v>3.50710900473934</v>
      </c>
      <c r="T19" s="55" t="n">
        <v>3.125</v>
      </c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2</v>
      </c>
      <c r="E20" s="53" t="n">
        <v>7.93147208121827</v>
      </c>
      <c r="F20" s="53" t="n">
        <v>2.58797653958944</v>
      </c>
      <c r="G20" s="53"/>
      <c r="H20" s="54" t="n">
        <v>2.73972602739726</v>
      </c>
      <c r="I20" s="50" t="s">
        <v>179</v>
      </c>
      <c r="J20" s="51" t="s">
        <v>180</v>
      </c>
      <c r="K20" s="52" t="n">
        <v>1</v>
      </c>
      <c r="L20" s="53" t="n">
        <v>7.96146650212969</v>
      </c>
      <c r="M20" s="53" t="n">
        <v>3.40909090909091</v>
      </c>
      <c r="N20" s="54" t="n">
        <v>2.4390243902439</v>
      </c>
      <c r="O20" s="50" t="s">
        <v>171</v>
      </c>
      <c r="P20" s="51" t="s">
        <v>172</v>
      </c>
      <c r="Q20" s="52" t="n">
        <v>1</v>
      </c>
      <c r="R20" s="53" t="n">
        <v>7.90170281695705</v>
      </c>
      <c r="S20" s="53" t="n">
        <v>2.52808988764045</v>
      </c>
      <c r="T20" s="55" t="n">
        <v>3.125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4</v>
      </c>
      <c r="E21" s="60" t="n">
        <v>55.5203045685279</v>
      </c>
      <c r="F21" s="60" t="n">
        <v>24.9747176176116</v>
      </c>
      <c r="G21" s="60"/>
      <c r="H21" s="61" t="n">
        <v>19.1780821917808</v>
      </c>
      <c r="I21" s="57"/>
      <c r="J21" s="58" t="s">
        <v>45</v>
      </c>
      <c r="K21" s="59" t="n">
        <v>4</v>
      </c>
      <c r="L21" s="60" t="n">
        <v>31.8458660085188</v>
      </c>
      <c r="M21" s="60" t="n">
        <v>15.3894842439321</v>
      </c>
      <c r="N21" s="61" t="n">
        <v>9.75609756097561</v>
      </c>
      <c r="O21" s="57"/>
      <c r="P21" s="58" t="s">
        <v>45</v>
      </c>
      <c r="Q21" s="59" t="n">
        <v>4</v>
      </c>
      <c r="R21" s="60" t="n">
        <v>31.6068112678282</v>
      </c>
      <c r="S21" s="60" t="n">
        <v>14.1180391876771</v>
      </c>
      <c r="T21" s="60" t="n">
        <v>12.5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1</v>
      </c>
      <c r="E22" s="53" t="n">
        <v>7.90170281695705</v>
      </c>
      <c r="F22" s="53" t="n">
        <v>3.50710900473934</v>
      </c>
      <c r="G22" s="53" t="s">
        <v>143</v>
      </c>
      <c r="H22" s="54" t="n">
        <v>1.36986301369863</v>
      </c>
      <c r="I22" s="50" t="s">
        <v>163</v>
      </c>
      <c r="J22" s="51" t="s">
        <v>164</v>
      </c>
      <c r="K22" s="52" t="n">
        <v>1</v>
      </c>
      <c r="L22" s="53" t="n">
        <v>7.96146650212969</v>
      </c>
      <c r="M22" s="53" t="n">
        <v>4.3607532210109</v>
      </c>
      <c r="N22" s="54" t="n">
        <v>2.439024390243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1</v>
      </c>
      <c r="E23" s="53" t="n">
        <v>3.96573604060914</v>
      </c>
      <c r="F23" s="53" t="n">
        <v>2.42478670857656</v>
      </c>
      <c r="G23" s="53"/>
      <c r="H23" s="54" t="n">
        <v>1.36986301369863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1</v>
      </c>
      <c r="E24" s="53" t="n">
        <v>3.96573604060914</v>
      </c>
      <c r="F24" s="53" t="n">
        <v>1.61290322580645</v>
      </c>
      <c r="G24" s="53"/>
      <c r="H24" s="54" t="n">
        <v>1.36986301369863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97</v>
      </c>
      <c r="C25" s="51" t="s">
        <v>198</v>
      </c>
      <c r="D25" s="52" t="n">
        <v>1</v>
      </c>
      <c r="E25" s="53" t="n">
        <v>3.96573604060914</v>
      </c>
      <c r="F25" s="53" t="n">
        <v>1.45161290322581</v>
      </c>
      <c r="G25" s="53"/>
      <c r="H25" s="54" t="n">
        <v>1.3698630136986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9</v>
      </c>
      <c r="C26" s="58" t="s">
        <v>180</v>
      </c>
      <c r="D26" s="63" t="n">
        <v>1</v>
      </c>
      <c r="E26" s="60" t="n">
        <v>3.96573604060914</v>
      </c>
      <c r="F26" s="60" t="n">
        <v>1.45161290322581</v>
      </c>
      <c r="G26" s="60"/>
      <c r="H26" s="61" t="n">
        <v>1.3698630136986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5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76</v>
      </c>
      <c r="E10" s="53" t="n">
        <v>817.734619561745</v>
      </c>
      <c r="F10" s="53" t="n">
        <v>584.989138690182</v>
      </c>
      <c r="G10" s="54" t="n">
        <v>100</v>
      </c>
      <c r="H10" s="50" t="s">
        <v>23</v>
      </c>
      <c r="I10" s="51" t="s">
        <v>24</v>
      </c>
      <c r="J10" s="52" t="n">
        <v>369</v>
      </c>
      <c r="K10" s="53" t="n">
        <v>1031.01424979044</v>
      </c>
      <c r="L10" s="53" t="n">
        <v>771.860396754248</v>
      </c>
      <c r="M10" s="54" t="n">
        <v>100</v>
      </c>
      <c r="N10" s="50" t="s">
        <v>23</v>
      </c>
      <c r="O10" s="51" t="s">
        <v>24</v>
      </c>
      <c r="P10" s="52" t="n">
        <v>207</v>
      </c>
      <c r="Q10" s="53" t="n">
        <v>597.428460106498</v>
      </c>
      <c r="R10" s="53" t="n">
        <v>399.26313471104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62</v>
      </c>
      <c r="E11" s="53" t="n">
        <v>229.9878</v>
      </c>
      <c r="F11" s="53" t="n">
        <v>164.966757379533</v>
      </c>
      <c r="G11" s="54" t="n">
        <v>28.125</v>
      </c>
      <c r="H11" s="50" t="s">
        <v>25</v>
      </c>
      <c r="I11" s="51" t="s">
        <v>26</v>
      </c>
      <c r="J11" s="52" t="n">
        <v>118</v>
      </c>
      <c r="K11" s="53" t="n">
        <v>329.701033808326</v>
      </c>
      <c r="L11" s="53" t="n">
        <v>243.707308350686</v>
      </c>
      <c r="M11" s="54" t="n">
        <v>31.9783197831978</v>
      </c>
      <c r="N11" s="50" t="s">
        <v>25</v>
      </c>
      <c r="O11" s="51" t="s">
        <v>26</v>
      </c>
      <c r="P11" s="52" t="n">
        <v>44</v>
      </c>
      <c r="Q11" s="53" t="n">
        <v>126.9896</v>
      </c>
      <c r="R11" s="53" t="n">
        <v>89.1586630241193</v>
      </c>
      <c r="S11" s="55" t="n">
        <v>21.256038647343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70</v>
      </c>
      <c r="E12" s="53" t="n">
        <v>99.3774</v>
      </c>
      <c r="F12" s="53" t="n">
        <v>63.510615100114</v>
      </c>
      <c r="G12" s="54" t="n">
        <v>12.1527777777778</v>
      </c>
      <c r="H12" s="50" t="s">
        <v>29</v>
      </c>
      <c r="I12" s="51" t="s">
        <v>30</v>
      </c>
      <c r="J12" s="52" t="n">
        <v>35</v>
      </c>
      <c r="K12" s="53" t="n">
        <v>97.7926795194188</v>
      </c>
      <c r="L12" s="53" t="n">
        <v>67.0871975572755</v>
      </c>
      <c r="M12" s="54" t="n">
        <v>9.48509485094851</v>
      </c>
      <c r="N12" s="50" t="s">
        <v>29</v>
      </c>
      <c r="O12" s="51" t="s">
        <v>30</v>
      </c>
      <c r="P12" s="52" t="n">
        <v>35</v>
      </c>
      <c r="Q12" s="53" t="n">
        <v>101.0144</v>
      </c>
      <c r="R12" s="53" t="n">
        <v>60.4924139481222</v>
      </c>
      <c r="S12" s="55" t="n">
        <v>16.9082125603865</v>
      </c>
    </row>
    <row r="13" s="27" customFormat="true" ht="32.1" hidden="false" customHeight="true" outlineLevel="0" collapsed="false">
      <c r="A13" s="49" t="n">
        <v>3</v>
      </c>
      <c r="B13" s="50" t="s">
        <v>35</v>
      </c>
      <c r="C13" s="51" t="s">
        <v>36</v>
      </c>
      <c r="D13" s="52" t="n">
        <v>42</v>
      </c>
      <c r="E13" s="53" t="n">
        <v>59.6264</v>
      </c>
      <c r="F13" s="53" t="n">
        <v>50.5465941567841</v>
      </c>
      <c r="G13" s="54" t="n">
        <v>7.29166666666667</v>
      </c>
      <c r="H13" s="50" t="s">
        <v>35</v>
      </c>
      <c r="I13" s="51" t="s">
        <v>36</v>
      </c>
      <c r="J13" s="52" t="n">
        <v>33</v>
      </c>
      <c r="K13" s="53" t="n">
        <v>92.2045264040235</v>
      </c>
      <c r="L13" s="53" t="n">
        <v>80.8245262604119</v>
      </c>
      <c r="M13" s="54" t="n">
        <v>8.94308943089431</v>
      </c>
      <c r="N13" s="50" t="s">
        <v>31</v>
      </c>
      <c r="O13" s="51" t="s">
        <v>32</v>
      </c>
      <c r="P13" s="52" t="n">
        <v>17</v>
      </c>
      <c r="Q13" s="53" t="n">
        <v>49.0641</v>
      </c>
      <c r="R13" s="53" t="n">
        <v>30.5821081490042</v>
      </c>
      <c r="S13" s="55" t="n">
        <v>8.21256038647343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40</v>
      </c>
      <c r="E14" s="53" t="n">
        <v>56.7871</v>
      </c>
      <c r="F14" s="53" t="n">
        <v>38.6840683464205</v>
      </c>
      <c r="G14" s="54" t="n">
        <v>6.94444444444445</v>
      </c>
      <c r="H14" s="50" t="s">
        <v>27</v>
      </c>
      <c r="I14" s="51" t="s">
        <v>28</v>
      </c>
      <c r="J14" s="52" t="n">
        <v>25</v>
      </c>
      <c r="K14" s="53" t="n">
        <v>69.851913942442</v>
      </c>
      <c r="L14" s="53" t="n">
        <v>48.3843850943615</v>
      </c>
      <c r="M14" s="54" t="n">
        <v>6.77506775067751</v>
      </c>
      <c r="N14" s="50" t="s">
        <v>27</v>
      </c>
      <c r="O14" s="51" t="s">
        <v>28</v>
      </c>
      <c r="P14" s="52" t="n">
        <v>15</v>
      </c>
      <c r="Q14" s="53" t="n">
        <v>43.2919</v>
      </c>
      <c r="R14" s="53" t="n">
        <v>28.7612090628156</v>
      </c>
      <c r="S14" s="55" t="n">
        <v>7.2463768115942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35</v>
      </c>
      <c r="E15" s="53" t="n">
        <v>49.6887</v>
      </c>
      <c r="F15" s="53" t="n">
        <v>34.5476492504176</v>
      </c>
      <c r="G15" s="54" t="n">
        <v>6.07638888888889</v>
      </c>
      <c r="H15" s="50" t="s">
        <v>33</v>
      </c>
      <c r="I15" s="51" t="s">
        <v>34</v>
      </c>
      <c r="J15" s="52" t="n">
        <v>24</v>
      </c>
      <c r="K15" s="53" t="n">
        <v>67.0578373847444</v>
      </c>
      <c r="L15" s="53" t="n">
        <v>49.2348170737486</v>
      </c>
      <c r="M15" s="54" t="n">
        <v>6.50406504065041</v>
      </c>
      <c r="N15" s="50" t="s">
        <v>41</v>
      </c>
      <c r="O15" s="51" t="s">
        <v>42</v>
      </c>
      <c r="P15" s="52" t="n">
        <v>15</v>
      </c>
      <c r="Q15" s="53" t="n">
        <v>43.2919</v>
      </c>
      <c r="R15" s="53" t="n">
        <v>28.026148024397</v>
      </c>
      <c r="S15" s="55" t="n">
        <v>7.2463768115942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35</v>
      </c>
      <c r="E16" s="53" t="n">
        <v>49.6887</v>
      </c>
      <c r="F16" s="53" t="n">
        <v>33.761556896296</v>
      </c>
      <c r="G16" s="54" t="n">
        <v>6.07638888888889</v>
      </c>
      <c r="H16" s="50" t="s">
        <v>43</v>
      </c>
      <c r="I16" s="51" t="s">
        <v>44</v>
      </c>
      <c r="J16" s="52" t="n">
        <v>22</v>
      </c>
      <c r="K16" s="53" t="n">
        <v>61.469684269349</v>
      </c>
      <c r="L16" s="53" t="n">
        <v>45.7492819999234</v>
      </c>
      <c r="M16" s="54" t="n">
        <v>5.96205962059621</v>
      </c>
      <c r="N16" s="50" t="s">
        <v>33</v>
      </c>
      <c r="O16" s="51" t="s">
        <v>34</v>
      </c>
      <c r="P16" s="52" t="n">
        <v>11</v>
      </c>
      <c r="Q16" s="53" t="n">
        <v>31.7474</v>
      </c>
      <c r="R16" s="53" t="n">
        <v>18.889273236082</v>
      </c>
      <c r="S16" s="55" t="n">
        <v>5.31400966183575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26</v>
      </c>
      <c r="E17" s="53" t="n">
        <v>36.9116</v>
      </c>
      <c r="F17" s="53" t="n">
        <v>26.8970374276174</v>
      </c>
      <c r="G17" s="54" t="n">
        <v>4.51388888888889</v>
      </c>
      <c r="H17" s="50" t="s">
        <v>31</v>
      </c>
      <c r="I17" s="51" t="s">
        <v>32</v>
      </c>
      <c r="J17" s="52" t="n">
        <v>18</v>
      </c>
      <c r="K17" s="53" t="n">
        <v>50.2933780385583</v>
      </c>
      <c r="L17" s="53" t="n">
        <v>38.7610508936965</v>
      </c>
      <c r="M17" s="54" t="n">
        <v>4.87804878048781</v>
      </c>
      <c r="N17" s="50" t="s">
        <v>37</v>
      </c>
      <c r="O17" s="51" t="s">
        <v>38</v>
      </c>
      <c r="P17" s="52" t="n">
        <v>9</v>
      </c>
      <c r="Q17" s="53" t="n">
        <v>25.9751</v>
      </c>
      <c r="R17" s="53" t="n">
        <v>16.114740194485</v>
      </c>
      <c r="S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8</v>
      </c>
      <c r="E18" s="53" t="n">
        <v>25.5542</v>
      </c>
      <c r="F18" s="53" t="n">
        <v>17.1236713058777</v>
      </c>
      <c r="G18" s="54" t="n">
        <v>3.125</v>
      </c>
      <c r="H18" s="50" t="s">
        <v>39</v>
      </c>
      <c r="I18" s="51" t="s">
        <v>40</v>
      </c>
      <c r="J18" s="52" t="n">
        <v>14</v>
      </c>
      <c r="K18" s="53" t="n">
        <v>39.1170718077675</v>
      </c>
      <c r="L18" s="53" t="n">
        <v>27.65146936705</v>
      </c>
      <c r="M18" s="54" t="n">
        <v>3.7940379403794</v>
      </c>
      <c r="N18" s="50" t="s">
        <v>35</v>
      </c>
      <c r="O18" s="51" t="s">
        <v>36</v>
      </c>
      <c r="P18" s="52" t="n">
        <v>9</v>
      </c>
      <c r="Q18" s="53" t="n">
        <v>25.9751</v>
      </c>
      <c r="R18" s="53" t="n">
        <v>19.079567997108</v>
      </c>
      <c r="S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7</v>
      </c>
      <c r="E19" s="53" t="n">
        <v>24.1345</v>
      </c>
      <c r="F19" s="53" t="n">
        <v>16.0177064442834</v>
      </c>
      <c r="G19" s="54" t="n">
        <v>2.95138888888889</v>
      </c>
      <c r="H19" s="50" t="s">
        <v>46</v>
      </c>
      <c r="I19" s="51" t="s">
        <v>47</v>
      </c>
      <c r="J19" s="52" t="n">
        <v>10</v>
      </c>
      <c r="K19" s="53" t="n">
        <v>27.9407655769768</v>
      </c>
      <c r="L19" s="53" t="n">
        <v>22.2612524631574</v>
      </c>
      <c r="M19" s="54" t="n">
        <v>2.710027100271</v>
      </c>
      <c r="N19" s="50" t="s">
        <v>46</v>
      </c>
      <c r="O19" s="51" t="s">
        <v>47</v>
      </c>
      <c r="P19" s="52" t="n">
        <v>6</v>
      </c>
      <c r="Q19" s="53" t="n">
        <v>17.3167</v>
      </c>
      <c r="R19" s="53" t="n">
        <v>14.4404051180594</v>
      </c>
      <c r="S19" s="55" t="n">
        <v>2.89855072463768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16</v>
      </c>
      <c r="E20" s="53" t="n">
        <v>22.7148</v>
      </c>
      <c r="F20" s="53" t="n">
        <v>15.6773861422949</v>
      </c>
      <c r="G20" s="54" t="n">
        <v>2.77777777777778</v>
      </c>
      <c r="H20" s="50" t="s">
        <v>48</v>
      </c>
      <c r="I20" s="51" t="s">
        <v>49</v>
      </c>
      <c r="J20" s="52" t="n">
        <v>8</v>
      </c>
      <c r="K20" s="53" t="n">
        <v>22.3526124615814</v>
      </c>
      <c r="L20" s="53" t="n">
        <v>13.5125030464561</v>
      </c>
      <c r="M20" s="54" t="n">
        <v>2.1680216802168</v>
      </c>
      <c r="N20" s="50" t="s">
        <v>43</v>
      </c>
      <c r="O20" s="51" t="s">
        <v>44</v>
      </c>
      <c r="P20" s="52" t="n">
        <v>4</v>
      </c>
      <c r="Q20" s="53" t="n">
        <v>11.5445</v>
      </c>
      <c r="R20" s="53" t="n">
        <v>7.1661300011939</v>
      </c>
      <c r="S20" s="55" t="n">
        <v>1.93236714975845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15</v>
      </c>
      <c r="E21" s="60" t="n">
        <v>163.262988280557</v>
      </c>
      <c r="F21" s="60" t="n">
        <v>123.256096240543</v>
      </c>
      <c r="G21" s="61" t="n">
        <v>19.9652777777778</v>
      </c>
      <c r="H21" s="57"/>
      <c r="I21" s="58" t="s">
        <v>45</v>
      </c>
      <c r="J21" s="59" t="n">
        <v>62</v>
      </c>
      <c r="K21" s="60" t="n">
        <v>173.232746577256</v>
      </c>
      <c r="L21" s="60" t="n">
        <v>134.686604647481</v>
      </c>
      <c r="M21" s="61" t="n">
        <v>16.8021680216802</v>
      </c>
      <c r="N21" s="57"/>
      <c r="O21" s="58" t="s">
        <v>45</v>
      </c>
      <c r="P21" s="59" t="n">
        <v>42</v>
      </c>
      <c r="Q21" s="60" t="n">
        <v>121.21736871726</v>
      </c>
      <c r="R21" s="60" t="n">
        <v>86.5524759556576</v>
      </c>
      <c r="S21" s="60" t="n">
        <v>20.2898550724638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16</v>
      </c>
      <c r="E22" s="53" t="n">
        <v>22.7148</v>
      </c>
      <c r="F22" s="53" t="n">
        <v>18.2885425364925</v>
      </c>
      <c r="G22" s="54" t="n">
        <v>2.77777777777778</v>
      </c>
      <c r="H22" s="50" t="s">
        <v>37</v>
      </c>
      <c r="I22" s="51" t="s">
        <v>38</v>
      </c>
      <c r="J22" s="52" t="n">
        <v>7</v>
      </c>
      <c r="K22" s="53" t="n">
        <v>19.5585359038838</v>
      </c>
      <c r="L22" s="53" t="n">
        <v>14.8809820349597</v>
      </c>
      <c r="M22" s="54" t="n">
        <v>1.8970189701897</v>
      </c>
      <c r="N22" s="50" t="s">
        <v>52</v>
      </c>
      <c r="O22" s="51" t="s">
        <v>53</v>
      </c>
      <c r="P22" s="52" t="n">
        <v>4</v>
      </c>
      <c r="Q22" s="53" t="n">
        <v>11.5445</v>
      </c>
      <c r="R22" s="53" t="n">
        <v>6.71654746622654</v>
      </c>
      <c r="S22" s="55" t="n">
        <v>1.93236714975845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0</v>
      </c>
      <c r="E23" s="53" t="n">
        <v>14.1967</v>
      </c>
      <c r="F23" s="53" t="n">
        <v>8.54617506789817</v>
      </c>
      <c r="G23" s="54" t="n">
        <v>1.73611111111111</v>
      </c>
      <c r="H23" s="50" t="s">
        <v>41</v>
      </c>
      <c r="I23" s="51" t="s">
        <v>42</v>
      </c>
      <c r="J23" s="52" t="n">
        <v>3</v>
      </c>
      <c r="K23" s="53" t="n">
        <v>8.38222967309304</v>
      </c>
      <c r="L23" s="53" t="n">
        <v>5.26542617762859</v>
      </c>
      <c r="M23" s="54" t="n">
        <v>0.813008130081301</v>
      </c>
      <c r="N23" s="50" t="s">
        <v>39</v>
      </c>
      <c r="O23" s="51" t="s">
        <v>40</v>
      </c>
      <c r="P23" s="52" t="n">
        <v>3</v>
      </c>
      <c r="Q23" s="53" t="n">
        <v>8.6583</v>
      </c>
      <c r="R23" s="53" t="n">
        <v>5.17611100923039</v>
      </c>
      <c r="S23" s="55" t="n">
        <v>1.44927536231884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5</v>
      </c>
      <c r="E24" s="53" t="n">
        <v>7.0983</v>
      </c>
      <c r="F24" s="53" t="n">
        <v>4.17710679817279</v>
      </c>
      <c r="G24" s="54" t="n">
        <v>0.868055555555556</v>
      </c>
      <c r="H24" s="50" t="s">
        <v>79</v>
      </c>
      <c r="I24" s="51" t="s">
        <v>80</v>
      </c>
      <c r="J24" s="52" t="n">
        <v>2</v>
      </c>
      <c r="K24" s="53" t="n">
        <v>5.58815311539536</v>
      </c>
      <c r="L24" s="53" t="n">
        <v>4.22214961931735</v>
      </c>
      <c r="M24" s="54" t="n">
        <v>0.542005420054201</v>
      </c>
      <c r="N24" s="50" t="s">
        <v>48</v>
      </c>
      <c r="O24" s="51" t="s">
        <v>49</v>
      </c>
      <c r="P24" s="52" t="n">
        <v>2</v>
      </c>
      <c r="Q24" s="53" t="n">
        <v>5.7722</v>
      </c>
      <c r="R24" s="53" t="n">
        <v>3.50804669793166</v>
      </c>
      <c r="S24" s="55" t="n">
        <v>0.966183574879227</v>
      </c>
    </row>
    <row r="25" s="27" customFormat="true" ht="32.1" hidden="false" customHeight="true" outlineLevel="0" collapsed="false">
      <c r="A25" s="49" t="n">
        <v>14</v>
      </c>
      <c r="B25" s="50" t="s">
        <v>79</v>
      </c>
      <c r="C25" s="51" t="s">
        <v>80</v>
      </c>
      <c r="D25" s="52" t="n">
        <v>4</v>
      </c>
      <c r="E25" s="53" t="n">
        <v>5.6787</v>
      </c>
      <c r="F25" s="53" t="n">
        <v>4.14805547531634</v>
      </c>
      <c r="G25" s="54" t="n">
        <v>0.694444444444444</v>
      </c>
      <c r="H25" s="50" t="s">
        <v>81</v>
      </c>
      <c r="I25" s="51" t="s">
        <v>82</v>
      </c>
      <c r="J25" s="52" t="n">
        <v>2</v>
      </c>
      <c r="K25" s="53" t="n">
        <v>5.58815311539536</v>
      </c>
      <c r="L25" s="53" t="n">
        <v>3.33375026991977</v>
      </c>
      <c r="M25" s="54" t="n">
        <v>0.542005420054201</v>
      </c>
      <c r="N25" s="50" t="s">
        <v>79</v>
      </c>
      <c r="O25" s="51" t="s">
        <v>80</v>
      </c>
      <c r="P25" s="52" t="n">
        <v>2</v>
      </c>
      <c r="Q25" s="53" t="n">
        <v>5.7722</v>
      </c>
      <c r="R25" s="53" t="n">
        <v>4.0451777770767</v>
      </c>
      <c r="S25" s="55" t="n">
        <v>0.966183574879227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3</v>
      </c>
      <c r="E26" s="60" t="n">
        <v>4.259</v>
      </c>
      <c r="F26" s="60" t="n">
        <v>2.52395856997417</v>
      </c>
      <c r="G26" s="61" t="n">
        <v>0.520833333333333</v>
      </c>
      <c r="H26" s="62" t="s">
        <v>83</v>
      </c>
      <c r="I26" s="58" t="s">
        <v>84</v>
      </c>
      <c r="J26" s="64" t="n">
        <v>2</v>
      </c>
      <c r="K26" s="60" t="n">
        <v>5.58815311539536</v>
      </c>
      <c r="L26" s="60" t="n">
        <v>8.96172972862968</v>
      </c>
      <c r="M26" s="61" t="n">
        <v>0.542005420054201</v>
      </c>
      <c r="N26" s="62" t="s">
        <v>50</v>
      </c>
      <c r="O26" s="58" t="s">
        <v>51</v>
      </c>
      <c r="P26" s="64" t="n">
        <v>2</v>
      </c>
      <c r="Q26" s="60" t="n">
        <v>5.7722</v>
      </c>
      <c r="R26" s="60" t="n">
        <v>3.41348536438429</v>
      </c>
      <c r="S26" s="60" t="n">
        <v>0.96618357487922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5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75</v>
      </c>
      <c r="E10" s="53" t="n">
        <v>201.959373118106</v>
      </c>
      <c r="F10" s="53" t="n">
        <v>131.050709231752</v>
      </c>
      <c r="G10" s="53"/>
      <c r="H10" s="54" t="n">
        <v>100</v>
      </c>
      <c r="I10" s="50" t="s">
        <v>25</v>
      </c>
      <c r="J10" s="51" t="s">
        <v>26</v>
      </c>
      <c r="K10" s="52" t="n">
        <v>169</v>
      </c>
      <c r="L10" s="53" t="n">
        <v>255.775764867912</v>
      </c>
      <c r="M10" s="53" t="n">
        <v>171.440280034437</v>
      </c>
      <c r="N10" s="54" t="n">
        <v>100</v>
      </c>
      <c r="O10" s="50" t="s">
        <v>25</v>
      </c>
      <c r="P10" s="51" t="s">
        <v>26</v>
      </c>
      <c r="Q10" s="52" t="n">
        <v>106</v>
      </c>
      <c r="R10" s="53" t="n">
        <v>151.228733459357</v>
      </c>
      <c r="S10" s="53" t="n">
        <v>95.114674913782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67</v>
      </c>
      <c r="E11" s="53" t="n">
        <v>49.2046472687749</v>
      </c>
      <c r="F11" s="53" t="n">
        <v>32.319451898554</v>
      </c>
      <c r="G11" s="53"/>
      <c r="H11" s="54" t="n">
        <v>24.3636363636364</v>
      </c>
      <c r="I11" s="50" t="s">
        <v>135</v>
      </c>
      <c r="J11" s="51" t="s">
        <v>136</v>
      </c>
      <c r="K11" s="52" t="n">
        <v>45</v>
      </c>
      <c r="L11" s="53" t="n">
        <v>68.1059728938228</v>
      </c>
      <c r="M11" s="53" t="n">
        <v>46.7044806023111</v>
      </c>
      <c r="N11" s="54" t="n">
        <v>26.6272189349112</v>
      </c>
      <c r="O11" s="50" t="s">
        <v>135</v>
      </c>
      <c r="P11" s="51" t="s">
        <v>136</v>
      </c>
      <c r="Q11" s="52" t="n">
        <v>22</v>
      </c>
      <c r="R11" s="53" t="n">
        <v>31.3870956236402</v>
      </c>
      <c r="S11" s="53" t="n">
        <v>19.9506134745892</v>
      </c>
      <c r="T11" s="55" t="n">
        <v>20.7547169811321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42</v>
      </c>
      <c r="E12" s="53" t="n">
        <v>30.844704258038</v>
      </c>
      <c r="F12" s="53" t="n">
        <v>20.0530673178016</v>
      </c>
      <c r="G12" s="53"/>
      <c r="H12" s="54" t="n">
        <v>15.2727272727273</v>
      </c>
      <c r="I12" s="50" t="s">
        <v>137</v>
      </c>
      <c r="J12" s="51" t="s">
        <v>138</v>
      </c>
      <c r="K12" s="52" t="n">
        <v>27</v>
      </c>
      <c r="L12" s="53" t="n">
        <v>40.8635837362937</v>
      </c>
      <c r="M12" s="53" t="n">
        <v>26.5823247613493</v>
      </c>
      <c r="N12" s="54" t="n">
        <v>15.9763313609467</v>
      </c>
      <c r="O12" s="50" t="s">
        <v>139</v>
      </c>
      <c r="P12" s="51" t="s">
        <v>140</v>
      </c>
      <c r="Q12" s="52" t="n">
        <v>17</v>
      </c>
      <c r="R12" s="53" t="n">
        <v>24.2536648000856</v>
      </c>
      <c r="S12" s="53" t="n">
        <v>15.3563827612375</v>
      </c>
      <c r="T12" s="55" t="n">
        <v>16.0377358490566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38</v>
      </c>
      <c r="E13" s="53" t="n">
        <v>27.9071133763201</v>
      </c>
      <c r="F13" s="53" t="n">
        <v>18.5215699809545</v>
      </c>
      <c r="G13" s="53"/>
      <c r="H13" s="54" t="n">
        <v>13.8181818181818</v>
      </c>
      <c r="I13" s="50" t="s">
        <v>139</v>
      </c>
      <c r="J13" s="51" t="s">
        <v>140</v>
      </c>
      <c r="K13" s="52" t="n">
        <v>21</v>
      </c>
      <c r="L13" s="53" t="n">
        <v>31.7827873504506</v>
      </c>
      <c r="M13" s="53" t="n">
        <v>21.706265301981</v>
      </c>
      <c r="N13" s="54" t="n">
        <v>12.4260355029586</v>
      </c>
      <c r="O13" s="50" t="s">
        <v>137</v>
      </c>
      <c r="P13" s="51" t="s">
        <v>138</v>
      </c>
      <c r="Q13" s="52" t="n">
        <v>15</v>
      </c>
      <c r="R13" s="53" t="n">
        <v>21.4002924706638</v>
      </c>
      <c r="S13" s="53" t="n">
        <v>13.7661405245729</v>
      </c>
      <c r="T13" s="55" t="n">
        <v>14.1509433962264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14</v>
      </c>
      <c r="E14" s="53" t="n">
        <v>19.9736063059529</v>
      </c>
      <c r="F14" s="53" t="n">
        <v>12.8979043900451</v>
      </c>
      <c r="G14" s="53" t="s">
        <v>143</v>
      </c>
      <c r="H14" s="54" t="n">
        <v>5.09090909090909</v>
      </c>
      <c r="I14" s="50" t="s">
        <v>144</v>
      </c>
      <c r="J14" s="51" t="s">
        <v>145</v>
      </c>
      <c r="K14" s="52" t="n">
        <v>13</v>
      </c>
      <c r="L14" s="53" t="n">
        <v>19.6750588359933</v>
      </c>
      <c r="M14" s="53" t="n">
        <v>13.8620247283473</v>
      </c>
      <c r="N14" s="54" t="n">
        <v>7.69230769230769</v>
      </c>
      <c r="O14" s="50" t="s">
        <v>141</v>
      </c>
      <c r="P14" s="51" t="s">
        <v>142</v>
      </c>
      <c r="Q14" s="52" t="n">
        <v>14</v>
      </c>
      <c r="R14" s="53" t="n">
        <v>19.9736063059529</v>
      </c>
      <c r="S14" s="53" t="n">
        <v>12.8979043900451</v>
      </c>
      <c r="T14" s="55" t="n">
        <v>13.2075471698113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17</v>
      </c>
      <c r="E15" s="53" t="n">
        <v>12.4847612473011</v>
      </c>
      <c r="F15" s="53" t="n">
        <v>7.41830503295383</v>
      </c>
      <c r="G15" s="53"/>
      <c r="H15" s="54" t="n">
        <v>6.18181818181818</v>
      </c>
      <c r="I15" s="50" t="s">
        <v>148</v>
      </c>
      <c r="J15" s="51" t="s">
        <v>149</v>
      </c>
      <c r="K15" s="52" t="n">
        <v>10</v>
      </c>
      <c r="L15" s="53" t="n">
        <v>15.1346606430717</v>
      </c>
      <c r="M15" s="53" t="n">
        <v>9.42582421632257</v>
      </c>
      <c r="N15" s="54" t="n">
        <v>5.91715976331361</v>
      </c>
      <c r="O15" s="50" t="s">
        <v>148</v>
      </c>
      <c r="P15" s="51" t="s">
        <v>149</v>
      </c>
      <c r="Q15" s="52" t="n">
        <v>7</v>
      </c>
      <c r="R15" s="53" t="n">
        <v>9.98680315297643</v>
      </c>
      <c r="S15" s="53" t="n">
        <v>5.81065726881172</v>
      </c>
      <c r="T15" s="55" t="n">
        <v>6.60377358490566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15</v>
      </c>
      <c r="E16" s="53" t="n">
        <v>11.0159658064421</v>
      </c>
      <c r="F16" s="53" t="n">
        <v>7.29435202786529</v>
      </c>
      <c r="G16" s="53"/>
      <c r="H16" s="54" t="n">
        <v>5.45454545454545</v>
      </c>
      <c r="I16" s="50" t="s">
        <v>153</v>
      </c>
      <c r="J16" s="51" t="s">
        <v>154</v>
      </c>
      <c r="K16" s="52" t="n">
        <v>7</v>
      </c>
      <c r="L16" s="53" t="n">
        <v>10.5942624501502</v>
      </c>
      <c r="M16" s="53" t="n">
        <v>7.18270986364564</v>
      </c>
      <c r="N16" s="54" t="n">
        <v>4.14201183431953</v>
      </c>
      <c r="O16" s="50" t="s">
        <v>153</v>
      </c>
      <c r="P16" s="51" t="s">
        <v>154</v>
      </c>
      <c r="Q16" s="52" t="n">
        <v>6</v>
      </c>
      <c r="R16" s="53" t="n">
        <v>8.56011698826551</v>
      </c>
      <c r="S16" s="53" t="n">
        <v>5.5090606208462</v>
      </c>
      <c r="T16" s="55" t="n">
        <v>5.66037735849057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7</v>
      </c>
      <c r="E17" s="53" t="n">
        <v>10.5942624501502</v>
      </c>
      <c r="F17" s="53" t="n">
        <v>6.82431834149389</v>
      </c>
      <c r="G17" s="53" t="s">
        <v>152</v>
      </c>
      <c r="H17" s="54" t="n">
        <v>2.54545454545455</v>
      </c>
      <c r="I17" s="50" t="s">
        <v>150</v>
      </c>
      <c r="J17" s="51" t="s">
        <v>151</v>
      </c>
      <c r="K17" s="52" t="n">
        <v>7</v>
      </c>
      <c r="L17" s="53" t="n">
        <v>10.5942624501502</v>
      </c>
      <c r="M17" s="53" t="n">
        <v>6.82431834149389</v>
      </c>
      <c r="N17" s="54" t="n">
        <v>4.14201183431953</v>
      </c>
      <c r="O17" s="50" t="s">
        <v>155</v>
      </c>
      <c r="P17" s="51" t="s">
        <v>156</v>
      </c>
      <c r="Q17" s="52" t="n">
        <v>3</v>
      </c>
      <c r="R17" s="53" t="n">
        <v>4.28005849413275</v>
      </c>
      <c r="S17" s="53" t="n">
        <v>2.70929948263181</v>
      </c>
      <c r="T17" s="55" t="n">
        <v>2.83018867924528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13</v>
      </c>
      <c r="E18" s="53" t="n">
        <v>9.54717036558319</v>
      </c>
      <c r="F18" s="53" t="n">
        <v>6.15713046205881</v>
      </c>
      <c r="G18" s="53"/>
      <c r="H18" s="54" t="n">
        <v>4.72727272727273</v>
      </c>
      <c r="I18" s="50" t="s">
        <v>165</v>
      </c>
      <c r="J18" s="51" t="s">
        <v>166</v>
      </c>
      <c r="K18" s="52" t="n">
        <v>6</v>
      </c>
      <c r="L18" s="53" t="n">
        <v>9.08079638584304</v>
      </c>
      <c r="M18" s="53" t="n">
        <v>6.25068849497403</v>
      </c>
      <c r="N18" s="54" t="n">
        <v>3.55029585798817</v>
      </c>
      <c r="O18" s="50" t="s">
        <v>161</v>
      </c>
      <c r="P18" s="51" t="s">
        <v>162</v>
      </c>
      <c r="Q18" s="52" t="n">
        <v>3</v>
      </c>
      <c r="R18" s="53" t="n">
        <v>4.28005849413275</v>
      </c>
      <c r="S18" s="53" t="n">
        <v>2.90650258154804</v>
      </c>
      <c r="T18" s="55" t="n">
        <v>2.83018867924528</v>
      </c>
    </row>
    <row r="19" s="27" customFormat="true" ht="32.1" hidden="false" customHeight="true" outlineLevel="0" collapsed="false">
      <c r="A19" s="49" t="n">
        <v>9</v>
      </c>
      <c r="B19" s="50" t="s">
        <v>165</v>
      </c>
      <c r="C19" s="51" t="s">
        <v>166</v>
      </c>
      <c r="D19" s="52" t="n">
        <v>8</v>
      </c>
      <c r="E19" s="53" t="n">
        <v>5.87518176343581</v>
      </c>
      <c r="F19" s="53" t="n">
        <v>3.78548721642678</v>
      </c>
      <c r="G19" s="53"/>
      <c r="H19" s="54" t="n">
        <v>2.90909090909091</v>
      </c>
      <c r="I19" s="50" t="s">
        <v>146</v>
      </c>
      <c r="J19" s="51" t="s">
        <v>147</v>
      </c>
      <c r="K19" s="52" t="n">
        <v>5</v>
      </c>
      <c r="L19" s="53" t="n">
        <v>7.56733032153587</v>
      </c>
      <c r="M19" s="53" t="n">
        <v>5.26040859854813</v>
      </c>
      <c r="N19" s="54" t="n">
        <v>2.9585798816568</v>
      </c>
      <c r="O19" s="50" t="s">
        <v>144</v>
      </c>
      <c r="P19" s="51" t="s">
        <v>145</v>
      </c>
      <c r="Q19" s="52" t="n">
        <v>2</v>
      </c>
      <c r="R19" s="53" t="n">
        <v>2.85337232942184</v>
      </c>
      <c r="S19" s="53" t="n">
        <v>1.65994067200271</v>
      </c>
      <c r="T19" s="55" t="n">
        <v>1.88679245283019</v>
      </c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7</v>
      </c>
      <c r="E20" s="53" t="n">
        <v>5.14078404300633</v>
      </c>
      <c r="F20" s="53" t="n">
        <v>3.30419676499778</v>
      </c>
      <c r="G20" s="53"/>
      <c r="H20" s="54" t="n">
        <v>2.54545454545455</v>
      </c>
      <c r="I20" s="50" t="s">
        <v>157</v>
      </c>
      <c r="J20" s="51" t="s">
        <v>158</v>
      </c>
      <c r="K20" s="52" t="n">
        <v>5</v>
      </c>
      <c r="L20" s="53" t="n">
        <v>7.56733032153587</v>
      </c>
      <c r="M20" s="53" t="n">
        <v>5.24390424591387</v>
      </c>
      <c r="N20" s="54" t="n">
        <v>2.9585798816568</v>
      </c>
      <c r="O20" s="50" t="s">
        <v>167</v>
      </c>
      <c r="P20" s="51" t="s">
        <v>168</v>
      </c>
      <c r="Q20" s="52" t="n">
        <v>2</v>
      </c>
      <c r="R20" s="53" t="n">
        <v>2.85337232942184</v>
      </c>
      <c r="S20" s="53" t="n">
        <v>1.75114601291743</v>
      </c>
      <c r="T20" s="55" t="n">
        <v>1.88679245283019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47</v>
      </c>
      <c r="E21" s="60" t="n">
        <v>34.5166928601854</v>
      </c>
      <c r="F21" s="60" t="n">
        <v>22.0708549328996</v>
      </c>
      <c r="G21" s="60"/>
      <c r="H21" s="61" t="n">
        <v>17.0909090909091</v>
      </c>
      <c r="I21" s="57"/>
      <c r="J21" s="58" t="s">
        <v>45</v>
      </c>
      <c r="K21" s="59" t="n">
        <v>23</v>
      </c>
      <c r="L21" s="60" t="n">
        <v>34.809719479065</v>
      </c>
      <c r="M21" s="60" t="n">
        <v>22.39733087955</v>
      </c>
      <c r="N21" s="61" t="n">
        <v>13.6094674556213</v>
      </c>
      <c r="O21" s="57"/>
      <c r="P21" s="58" t="s">
        <v>45</v>
      </c>
      <c r="Q21" s="59" t="n">
        <v>15</v>
      </c>
      <c r="R21" s="60" t="n">
        <v>21.4002924706638</v>
      </c>
      <c r="S21" s="60" t="n">
        <v>12.7970271245799</v>
      </c>
      <c r="T21" s="60" t="n">
        <v>14.1509433962264</v>
      </c>
    </row>
    <row r="22" s="27" customFormat="true" ht="32.1" hidden="false" customHeight="true" outlineLevel="0" collapsed="false">
      <c r="A22" s="49" t="n">
        <v>11</v>
      </c>
      <c r="B22" s="50" t="s">
        <v>167</v>
      </c>
      <c r="C22" s="51" t="s">
        <v>168</v>
      </c>
      <c r="D22" s="52" t="n">
        <v>6</v>
      </c>
      <c r="E22" s="53" t="n">
        <v>4.40638632257685</v>
      </c>
      <c r="F22" s="53" t="n">
        <v>3.06651332471004</v>
      </c>
      <c r="G22" s="53"/>
      <c r="H22" s="54" t="n">
        <v>2.18181818181818</v>
      </c>
      <c r="I22" s="50" t="s">
        <v>167</v>
      </c>
      <c r="J22" s="51" t="s">
        <v>168</v>
      </c>
      <c r="K22" s="52" t="n">
        <v>4</v>
      </c>
      <c r="L22" s="53" t="n">
        <v>6.05386425722869</v>
      </c>
      <c r="M22" s="53" t="n">
        <v>4.5933678646016</v>
      </c>
      <c r="N22" s="54" t="n">
        <v>2.36686390532544</v>
      </c>
      <c r="O22" s="50" t="s">
        <v>169</v>
      </c>
      <c r="P22" s="51" t="s">
        <v>170</v>
      </c>
      <c r="Q22" s="52" t="n">
        <v>2</v>
      </c>
      <c r="R22" s="53" t="n">
        <v>2.85337232942184</v>
      </c>
      <c r="S22" s="53" t="n">
        <v>1.79911673550154</v>
      </c>
      <c r="T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3</v>
      </c>
      <c r="E23" s="53" t="n">
        <v>4.28005849413275</v>
      </c>
      <c r="F23" s="53" t="n">
        <v>2.70929948263181</v>
      </c>
      <c r="G23" s="53" t="s">
        <v>143</v>
      </c>
      <c r="H23" s="54" t="n">
        <v>1.09090909090909</v>
      </c>
      <c r="I23" s="50" t="s">
        <v>159</v>
      </c>
      <c r="J23" s="51" t="s">
        <v>160</v>
      </c>
      <c r="K23" s="52" t="n">
        <v>3</v>
      </c>
      <c r="L23" s="53" t="n">
        <v>4.54039819292152</v>
      </c>
      <c r="M23" s="53" t="n">
        <v>3.17616303112033</v>
      </c>
      <c r="N23" s="54" t="n">
        <v>1.77514792899408</v>
      </c>
      <c r="O23" s="50" t="s">
        <v>165</v>
      </c>
      <c r="P23" s="51" t="s">
        <v>166</v>
      </c>
      <c r="Q23" s="52" t="n">
        <v>2</v>
      </c>
      <c r="R23" s="53" t="n">
        <v>2.85337232942184</v>
      </c>
      <c r="S23" s="53" t="n">
        <v>1.79211212360384</v>
      </c>
      <c r="T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3</v>
      </c>
      <c r="E24" s="53" t="n">
        <v>4.28005849413275</v>
      </c>
      <c r="F24" s="53" t="n">
        <v>2.90650258154804</v>
      </c>
      <c r="G24" s="53" t="s">
        <v>143</v>
      </c>
      <c r="H24" s="54" t="n">
        <v>1.09090909090909</v>
      </c>
      <c r="I24" s="50" t="s">
        <v>163</v>
      </c>
      <c r="J24" s="51" t="s">
        <v>164</v>
      </c>
      <c r="K24" s="52" t="n">
        <v>3</v>
      </c>
      <c r="L24" s="53" t="n">
        <v>4.54039819292152</v>
      </c>
      <c r="M24" s="53" t="n">
        <v>2.31190448328564</v>
      </c>
      <c r="N24" s="54" t="n">
        <v>1.77514792899408</v>
      </c>
      <c r="O24" s="50" t="s">
        <v>157</v>
      </c>
      <c r="P24" s="51" t="s">
        <v>158</v>
      </c>
      <c r="Q24" s="52" t="n">
        <v>2</v>
      </c>
      <c r="R24" s="53" t="n">
        <v>2.85337232942184</v>
      </c>
      <c r="S24" s="53" t="n">
        <v>1.64836611963604</v>
      </c>
      <c r="T24" s="55" t="n">
        <v>1.88679245283019</v>
      </c>
    </row>
    <row r="25" s="27" customFormat="true" ht="32.1" hidden="false" customHeight="true" outlineLevel="0" collapsed="false">
      <c r="A25" s="49" t="n">
        <v>14</v>
      </c>
      <c r="B25" s="50" t="s">
        <v>146</v>
      </c>
      <c r="C25" s="51" t="s">
        <v>147</v>
      </c>
      <c r="D25" s="52" t="n">
        <v>5</v>
      </c>
      <c r="E25" s="53" t="n">
        <v>3.67198860214738</v>
      </c>
      <c r="F25" s="53" t="n">
        <v>2.48833827284323</v>
      </c>
      <c r="G25" s="53"/>
      <c r="H25" s="54" t="n">
        <v>1.81818181818182</v>
      </c>
      <c r="I25" s="50" t="s">
        <v>175</v>
      </c>
      <c r="J25" s="51" t="s">
        <v>176</v>
      </c>
      <c r="K25" s="52" t="n">
        <v>1</v>
      </c>
      <c r="L25" s="53" t="n">
        <v>1.51346606430717</v>
      </c>
      <c r="M25" s="53" t="n">
        <v>0.716417910447761</v>
      </c>
      <c r="N25" s="54" t="n">
        <v>0.591715976331361</v>
      </c>
      <c r="O25" s="50" t="s">
        <v>163</v>
      </c>
      <c r="P25" s="51" t="s">
        <v>164</v>
      </c>
      <c r="Q25" s="52" t="n">
        <v>2</v>
      </c>
      <c r="R25" s="53" t="n">
        <v>2.85337232942184</v>
      </c>
      <c r="S25" s="53" t="n">
        <v>1.73338945567451</v>
      </c>
      <c r="T25" s="55" t="n">
        <v>1.88679245283019</v>
      </c>
    </row>
    <row r="26" s="27" customFormat="true" ht="32.1" hidden="false" customHeight="true" outlineLevel="0" collapsed="false">
      <c r="A26" s="56" t="n">
        <v>15</v>
      </c>
      <c r="B26" s="62" t="s">
        <v>163</v>
      </c>
      <c r="C26" s="58" t="s">
        <v>164</v>
      </c>
      <c r="D26" s="63" t="n">
        <v>5</v>
      </c>
      <c r="E26" s="60" t="n">
        <v>3.67198860214738</v>
      </c>
      <c r="F26" s="60" t="n">
        <v>2.06941004077349</v>
      </c>
      <c r="G26" s="60"/>
      <c r="H26" s="61" t="n">
        <v>1.81818181818182</v>
      </c>
      <c r="I26" s="62" t="s">
        <v>179</v>
      </c>
      <c r="J26" s="58" t="s">
        <v>180</v>
      </c>
      <c r="K26" s="64" t="n">
        <v>1</v>
      </c>
      <c r="L26" s="60" t="n">
        <v>1.51346606430717</v>
      </c>
      <c r="M26" s="60" t="n">
        <v>0.879068662390117</v>
      </c>
      <c r="N26" s="61" t="n">
        <v>0.591715976331361</v>
      </c>
      <c r="O26" s="62" t="s">
        <v>183</v>
      </c>
      <c r="P26" s="58" t="s">
        <v>184</v>
      </c>
      <c r="Q26" s="64" t="n">
        <v>1</v>
      </c>
      <c r="R26" s="60" t="n">
        <v>1.42668616471092</v>
      </c>
      <c r="S26" s="60" t="n">
        <v>0.880719892781926</v>
      </c>
      <c r="T26" s="60" t="n">
        <v>0.94339622641509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5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5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37</v>
      </c>
      <c r="E10" s="53" t="n">
        <v>171.988353785658</v>
      </c>
      <c r="F10" s="53" t="n">
        <v>119.417462466719</v>
      </c>
      <c r="G10" s="53"/>
      <c r="H10" s="54" t="n">
        <v>100</v>
      </c>
      <c r="I10" s="50" t="s">
        <v>25</v>
      </c>
      <c r="J10" s="51" t="s">
        <v>26</v>
      </c>
      <c r="K10" s="52" t="n">
        <v>201</v>
      </c>
      <c r="L10" s="53" t="n">
        <v>211.871106473137</v>
      </c>
      <c r="M10" s="53" t="n">
        <v>147.346226814171</v>
      </c>
      <c r="N10" s="54" t="n">
        <v>100</v>
      </c>
      <c r="O10" s="50" t="s">
        <v>25</v>
      </c>
      <c r="P10" s="51" t="s">
        <v>26</v>
      </c>
      <c r="Q10" s="52" t="n">
        <v>136</v>
      </c>
      <c r="R10" s="53" t="n">
        <v>134.554214960252</v>
      </c>
      <c r="S10" s="53" t="n">
        <v>94.885886289530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75</v>
      </c>
      <c r="E11" s="53" t="n">
        <v>38.2763398632769</v>
      </c>
      <c r="F11" s="53" t="n">
        <v>27.3388866912153</v>
      </c>
      <c r="G11" s="53"/>
      <c r="H11" s="54" t="n">
        <v>22.2551928783383</v>
      </c>
      <c r="I11" s="50" t="s">
        <v>135</v>
      </c>
      <c r="J11" s="51" t="s">
        <v>136</v>
      </c>
      <c r="K11" s="52" t="n">
        <v>40</v>
      </c>
      <c r="L11" s="53" t="n">
        <v>42.163404273261</v>
      </c>
      <c r="M11" s="53" t="n">
        <v>31.1348854663528</v>
      </c>
      <c r="N11" s="54" t="n">
        <v>19.9004975124378</v>
      </c>
      <c r="O11" s="50" t="s">
        <v>135</v>
      </c>
      <c r="P11" s="51" t="s">
        <v>136</v>
      </c>
      <c r="Q11" s="52" t="n">
        <v>35</v>
      </c>
      <c r="R11" s="53" t="n">
        <v>34.6279229677119</v>
      </c>
      <c r="S11" s="53" t="n">
        <v>24.8352410225765</v>
      </c>
      <c r="T11" s="55" t="n">
        <v>25.7352941176471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55</v>
      </c>
      <c r="E12" s="53" t="n">
        <v>28.0693158997364</v>
      </c>
      <c r="F12" s="53" t="n">
        <v>20.1521454483098</v>
      </c>
      <c r="G12" s="53"/>
      <c r="H12" s="54" t="n">
        <v>16.3204747774481</v>
      </c>
      <c r="I12" s="50" t="s">
        <v>137</v>
      </c>
      <c r="J12" s="51" t="s">
        <v>138</v>
      </c>
      <c r="K12" s="52" t="n">
        <v>32</v>
      </c>
      <c r="L12" s="53" t="n">
        <v>33.7307234186088</v>
      </c>
      <c r="M12" s="53" t="n">
        <v>23.9661627547322</v>
      </c>
      <c r="N12" s="54" t="n">
        <v>15.9203980099503</v>
      </c>
      <c r="O12" s="50" t="s">
        <v>137</v>
      </c>
      <c r="P12" s="51" t="s">
        <v>138</v>
      </c>
      <c r="Q12" s="52" t="n">
        <v>23</v>
      </c>
      <c r="R12" s="53" t="n">
        <v>22.755492235925</v>
      </c>
      <c r="S12" s="53" t="n">
        <v>16.6849306582054</v>
      </c>
      <c r="T12" s="55" t="n">
        <v>16.9117647058824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45</v>
      </c>
      <c r="E13" s="53" t="n">
        <v>22.9658039179662</v>
      </c>
      <c r="F13" s="53" t="n">
        <v>14.9683334869463</v>
      </c>
      <c r="G13" s="53"/>
      <c r="H13" s="54" t="n">
        <v>13.353115727003</v>
      </c>
      <c r="I13" s="50" t="s">
        <v>139</v>
      </c>
      <c r="J13" s="51" t="s">
        <v>140</v>
      </c>
      <c r="K13" s="52" t="n">
        <v>26</v>
      </c>
      <c r="L13" s="53" t="n">
        <v>27.4062127776197</v>
      </c>
      <c r="M13" s="53" t="n">
        <v>17.0174302589438</v>
      </c>
      <c r="N13" s="54" t="n">
        <v>12.9353233830846</v>
      </c>
      <c r="O13" s="50" t="s">
        <v>139</v>
      </c>
      <c r="P13" s="51" t="s">
        <v>140</v>
      </c>
      <c r="Q13" s="52" t="n">
        <v>19</v>
      </c>
      <c r="R13" s="53" t="n">
        <v>18.7980153253293</v>
      </c>
      <c r="S13" s="53" t="n">
        <v>13.0116191696616</v>
      </c>
      <c r="T13" s="55" t="n">
        <v>13.9705882352941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16</v>
      </c>
      <c r="E14" s="53" t="n">
        <v>15.8299076423826</v>
      </c>
      <c r="F14" s="53" t="n">
        <v>10.6150595236324</v>
      </c>
      <c r="G14" s="53" t="s">
        <v>143</v>
      </c>
      <c r="H14" s="54" t="n">
        <v>4.74777448071217</v>
      </c>
      <c r="I14" s="50" t="s">
        <v>144</v>
      </c>
      <c r="J14" s="51" t="s">
        <v>145</v>
      </c>
      <c r="K14" s="52" t="n">
        <v>17</v>
      </c>
      <c r="L14" s="53" t="n">
        <v>17.9194468161359</v>
      </c>
      <c r="M14" s="53" t="n">
        <v>14.9486290547093</v>
      </c>
      <c r="N14" s="54" t="n">
        <v>8.45771144278607</v>
      </c>
      <c r="O14" s="50" t="s">
        <v>141</v>
      </c>
      <c r="P14" s="51" t="s">
        <v>142</v>
      </c>
      <c r="Q14" s="52" t="n">
        <v>16</v>
      </c>
      <c r="R14" s="53" t="n">
        <v>15.8299076423826</v>
      </c>
      <c r="S14" s="53" t="n">
        <v>10.6150595236324</v>
      </c>
      <c r="T14" s="55" t="n">
        <v>11.7647058823529</v>
      </c>
    </row>
    <row r="15" s="27" customFormat="true" ht="32.1" hidden="false" customHeight="true" outlineLevel="0" collapsed="false">
      <c r="A15" s="49" t="n">
        <v>5</v>
      </c>
      <c r="B15" s="50" t="s">
        <v>150</v>
      </c>
      <c r="C15" s="51" t="s">
        <v>151</v>
      </c>
      <c r="D15" s="52" t="n">
        <v>11</v>
      </c>
      <c r="E15" s="53" t="n">
        <v>11.5949361751468</v>
      </c>
      <c r="F15" s="53" t="n">
        <v>8.03619014855533</v>
      </c>
      <c r="G15" s="53" t="s">
        <v>152</v>
      </c>
      <c r="H15" s="54" t="n">
        <v>3.26409495548961</v>
      </c>
      <c r="I15" s="50" t="s">
        <v>148</v>
      </c>
      <c r="J15" s="51" t="s">
        <v>149</v>
      </c>
      <c r="K15" s="52" t="n">
        <v>12</v>
      </c>
      <c r="L15" s="53" t="n">
        <v>12.6490212819783</v>
      </c>
      <c r="M15" s="53" t="n">
        <v>7.33948302055402</v>
      </c>
      <c r="N15" s="54" t="n">
        <v>5.97014925373134</v>
      </c>
      <c r="O15" s="50" t="s">
        <v>153</v>
      </c>
      <c r="P15" s="51" t="s">
        <v>154</v>
      </c>
      <c r="Q15" s="52" t="n">
        <v>5</v>
      </c>
      <c r="R15" s="53" t="n">
        <v>4.94684613824456</v>
      </c>
      <c r="S15" s="53" t="n">
        <v>3.57311494354246</v>
      </c>
      <c r="T15" s="55" t="n">
        <v>3.67647058823529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18</v>
      </c>
      <c r="E16" s="53" t="n">
        <v>9.18632156718646</v>
      </c>
      <c r="F16" s="53" t="n">
        <v>6.94102444501231</v>
      </c>
      <c r="G16" s="53"/>
      <c r="H16" s="54" t="n">
        <v>5.34124629080119</v>
      </c>
      <c r="I16" s="50" t="s">
        <v>150</v>
      </c>
      <c r="J16" s="51" t="s">
        <v>151</v>
      </c>
      <c r="K16" s="52" t="n">
        <v>11</v>
      </c>
      <c r="L16" s="53" t="n">
        <v>11.5949361751468</v>
      </c>
      <c r="M16" s="53" t="n">
        <v>8.03619014855533</v>
      </c>
      <c r="N16" s="54" t="n">
        <v>5.4726368159204</v>
      </c>
      <c r="O16" s="50" t="s">
        <v>155</v>
      </c>
      <c r="P16" s="51" t="s">
        <v>156</v>
      </c>
      <c r="Q16" s="52" t="n">
        <v>4</v>
      </c>
      <c r="R16" s="53" t="n">
        <v>3.95747691059565</v>
      </c>
      <c r="S16" s="53" t="n">
        <v>2.76948067572695</v>
      </c>
      <c r="T16" s="55" t="n">
        <v>2.94117647058824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14</v>
      </c>
      <c r="E17" s="53" t="n">
        <v>7.14491677447836</v>
      </c>
      <c r="F17" s="53" t="n">
        <v>4.29740259672147</v>
      </c>
      <c r="G17" s="53"/>
      <c r="H17" s="54" t="n">
        <v>4.15430267062315</v>
      </c>
      <c r="I17" s="50" t="s">
        <v>157</v>
      </c>
      <c r="J17" s="51" t="s">
        <v>158</v>
      </c>
      <c r="K17" s="52" t="n">
        <v>8</v>
      </c>
      <c r="L17" s="53" t="n">
        <v>8.43268085465221</v>
      </c>
      <c r="M17" s="53" t="n">
        <v>6.01012348996894</v>
      </c>
      <c r="N17" s="54" t="n">
        <v>3.98009950248756</v>
      </c>
      <c r="O17" s="50" t="s">
        <v>179</v>
      </c>
      <c r="P17" s="51" t="s">
        <v>180</v>
      </c>
      <c r="Q17" s="52" t="n">
        <v>3</v>
      </c>
      <c r="R17" s="53" t="n">
        <v>2.96810768294674</v>
      </c>
      <c r="S17" s="53" t="n">
        <v>2.132809462455</v>
      </c>
      <c r="T17" s="55" t="n">
        <v>2.20588235294118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11</v>
      </c>
      <c r="E18" s="53" t="n">
        <v>5.61386317994728</v>
      </c>
      <c r="F18" s="53" t="n">
        <v>3.78674510868866</v>
      </c>
      <c r="G18" s="53"/>
      <c r="H18" s="54" t="n">
        <v>3.26409495548961</v>
      </c>
      <c r="I18" s="50" t="s">
        <v>165</v>
      </c>
      <c r="J18" s="51" t="s">
        <v>166</v>
      </c>
      <c r="K18" s="52" t="n">
        <v>7</v>
      </c>
      <c r="L18" s="53" t="n">
        <v>7.37859574782068</v>
      </c>
      <c r="M18" s="53" t="n">
        <v>4.2026990611062</v>
      </c>
      <c r="N18" s="54" t="n">
        <v>3.48258706467662</v>
      </c>
      <c r="O18" s="50" t="s">
        <v>161</v>
      </c>
      <c r="P18" s="51" t="s">
        <v>162</v>
      </c>
      <c r="Q18" s="52" t="n">
        <v>3</v>
      </c>
      <c r="R18" s="53" t="n">
        <v>2.96810768294674</v>
      </c>
      <c r="S18" s="53" t="n">
        <v>2.12232464873057</v>
      </c>
      <c r="T18" s="55" t="n">
        <v>2.20588235294118</v>
      </c>
    </row>
    <row r="19" s="27" customFormat="true" ht="32.1" hidden="false" customHeight="true" outlineLevel="0" collapsed="false">
      <c r="A19" s="49" t="n">
        <v>9</v>
      </c>
      <c r="B19" s="50" t="s">
        <v>157</v>
      </c>
      <c r="C19" s="51" t="s">
        <v>158</v>
      </c>
      <c r="D19" s="52" t="n">
        <v>11</v>
      </c>
      <c r="E19" s="53" t="n">
        <v>5.61386317994728</v>
      </c>
      <c r="F19" s="53" t="n">
        <v>4.06836336339876</v>
      </c>
      <c r="G19" s="53"/>
      <c r="H19" s="54" t="n">
        <v>3.26409495548961</v>
      </c>
      <c r="I19" s="50" t="s">
        <v>153</v>
      </c>
      <c r="J19" s="51" t="s">
        <v>154</v>
      </c>
      <c r="K19" s="52" t="n">
        <v>6</v>
      </c>
      <c r="L19" s="53" t="n">
        <v>6.32451064098915</v>
      </c>
      <c r="M19" s="53" t="n">
        <v>4.22116990063304</v>
      </c>
      <c r="N19" s="54" t="n">
        <v>2.98507462686567</v>
      </c>
      <c r="O19" s="50" t="s">
        <v>157</v>
      </c>
      <c r="P19" s="51" t="s">
        <v>158</v>
      </c>
      <c r="Q19" s="52" t="n">
        <v>3</v>
      </c>
      <c r="R19" s="53" t="n">
        <v>2.96810768294674</v>
      </c>
      <c r="S19" s="53" t="n">
        <v>2.20446375711922</v>
      </c>
      <c r="T19" s="55" t="n">
        <v>2.20588235294118</v>
      </c>
    </row>
    <row r="20" s="27" customFormat="true" ht="32.1" hidden="false" customHeight="true" outlineLevel="0" collapsed="false">
      <c r="A20" s="49" t="n">
        <v>10</v>
      </c>
      <c r="B20" s="50" t="s">
        <v>165</v>
      </c>
      <c r="C20" s="51" t="s">
        <v>166</v>
      </c>
      <c r="D20" s="52" t="n">
        <v>9</v>
      </c>
      <c r="E20" s="53" t="n">
        <v>4.59316078359323</v>
      </c>
      <c r="F20" s="53" t="n">
        <v>2.94517792342773</v>
      </c>
      <c r="G20" s="53"/>
      <c r="H20" s="54" t="n">
        <v>2.67062314540059</v>
      </c>
      <c r="I20" s="50" t="s">
        <v>146</v>
      </c>
      <c r="J20" s="51" t="s">
        <v>147</v>
      </c>
      <c r="K20" s="52" t="n">
        <v>5</v>
      </c>
      <c r="L20" s="53" t="n">
        <v>5.27042553415763</v>
      </c>
      <c r="M20" s="53" t="n">
        <v>3.77748373865001</v>
      </c>
      <c r="N20" s="54" t="n">
        <v>2.48756218905473</v>
      </c>
      <c r="O20" s="50" t="s">
        <v>159</v>
      </c>
      <c r="P20" s="51" t="s">
        <v>160</v>
      </c>
      <c r="Q20" s="52" t="n">
        <v>2</v>
      </c>
      <c r="R20" s="53" t="n">
        <v>1.97873845529782</v>
      </c>
      <c r="S20" s="53" t="n">
        <v>1.34929740658935</v>
      </c>
      <c r="T20" s="55" t="n">
        <v>1.47058823529412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72</v>
      </c>
      <c r="E21" s="60" t="n">
        <v>36.7452862687458</v>
      </c>
      <c r="F21" s="60" t="n">
        <v>25.4497240403317</v>
      </c>
      <c r="G21" s="60"/>
      <c r="H21" s="61" t="n">
        <v>21.3649851632047</v>
      </c>
      <c r="I21" s="57"/>
      <c r="J21" s="58" t="s">
        <v>45</v>
      </c>
      <c r="K21" s="59" t="n">
        <v>37</v>
      </c>
      <c r="L21" s="60" t="n">
        <v>39.0011489527665</v>
      </c>
      <c r="M21" s="60" t="n">
        <v>26.6919699199649</v>
      </c>
      <c r="N21" s="61" t="n">
        <v>18.407960199005</v>
      </c>
      <c r="O21" s="57"/>
      <c r="P21" s="58" t="s">
        <v>45</v>
      </c>
      <c r="Q21" s="59" t="n">
        <v>23</v>
      </c>
      <c r="R21" s="60" t="n">
        <v>22.755492235925</v>
      </c>
      <c r="S21" s="60" t="n">
        <v>15.5875450212912</v>
      </c>
      <c r="T21" s="60" t="n">
        <v>16.9117647058824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4</v>
      </c>
      <c r="E22" s="53" t="n">
        <v>3.95747691059565</v>
      </c>
      <c r="F22" s="53" t="n">
        <v>2.76948067572695</v>
      </c>
      <c r="G22" s="53" t="s">
        <v>143</v>
      </c>
      <c r="H22" s="54" t="n">
        <v>1.18694362017804</v>
      </c>
      <c r="I22" s="50" t="s">
        <v>159</v>
      </c>
      <c r="J22" s="51" t="s">
        <v>160</v>
      </c>
      <c r="K22" s="52" t="n">
        <v>4</v>
      </c>
      <c r="L22" s="53" t="n">
        <v>4.2163404273261</v>
      </c>
      <c r="M22" s="53" t="n">
        <v>3.58060080388325</v>
      </c>
      <c r="N22" s="54" t="n">
        <v>1.99004975124378</v>
      </c>
      <c r="O22" s="50" t="s">
        <v>148</v>
      </c>
      <c r="P22" s="51" t="s">
        <v>149</v>
      </c>
      <c r="Q22" s="52" t="n">
        <v>2</v>
      </c>
      <c r="R22" s="53" t="n">
        <v>1.97873845529782</v>
      </c>
      <c r="S22" s="53" t="n">
        <v>1.29638359135092</v>
      </c>
      <c r="T22" s="55" t="n">
        <v>1.47058823529412</v>
      </c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6</v>
      </c>
      <c r="E23" s="53" t="n">
        <v>3.06210718906215</v>
      </c>
      <c r="F23" s="53" t="n">
        <v>2.27781797300396</v>
      </c>
      <c r="G23" s="53"/>
      <c r="H23" s="54" t="n">
        <v>1.78041543026706</v>
      </c>
      <c r="I23" s="50" t="s">
        <v>167</v>
      </c>
      <c r="J23" s="51" t="s">
        <v>168</v>
      </c>
      <c r="K23" s="52" t="n">
        <v>3</v>
      </c>
      <c r="L23" s="53" t="n">
        <v>3.16225532049458</v>
      </c>
      <c r="M23" s="53" t="n">
        <v>1.76417227707825</v>
      </c>
      <c r="N23" s="54" t="n">
        <v>1.49253731343284</v>
      </c>
      <c r="O23" s="50" t="s">
        <v>165</v>
      </c>
      <c r="P23" s="51" t="s">
        <v>166</v>
      </c>
      <c r="Q23" s="52" t="n">
        <v>2</v>
      </c>
      <c r="R23" s="53" t="n">
        <v>1.97873845529782</v>
      </c>
      <c r="S23" s="53" t="n">
        <v>1.45372428636957</v>
      </c>
      <c r="T23" s="55" t="n">
        <v>1.47058823529412</v>
      </c>
    </row>
    <row r="24" s="27" customFormat="true" ht="32.1" hidden="false" customHeight="true" outlineLevel="0" collapsed="false">
      <c r="A24" s="49" t="n">
        <v>13</v>
      </c>
      <c r="B24" s="50" t="s">
        <v>146</v>
      </c>
      <c r="C24" s="51" t="s">
        <v>147</v>
      </c>
      <c r="D24" s="52" t="n">
        <v>6</v>
      </c>
      <c r="E24" s="53" t="n">
        <v>3.06210718906215</v>
      </c>
      <c r="F24" s="53" t="n">
        <v>2.10794330583674</v>
      </c>
      <c r="G24" s="53"/>
      <c r="H24" s="54" t="n">
        <v>1.78041543026706</v>
      </c>
      <c r="I24" s="50" t="s">
        <v>175</v>
      </c>
      <c r="J24" s="51" t="s">
        <v>176</v>
      </c>
      <c r="K24" s="52" t="n">
        <v>3</v>
      </c>
      <c r="L24" s="53" t="n">
        <v>3.16225532049458</v>
      </c>
      <c r="M24" s="53" t="n">
        <v>2.23892007815569</v>
      </c>
      <c r="N24" s="54" t="n">
        <v>1.49253731343284</v>
      </c>
      <c r="O24" s="50" t="s">
        <v>173</v>
      </c>
      <c r="P24" s="51" t="s">
        <v>174</v>
      </c>
      <c r="Q24" s="52" t="n">
        <v>2</v>
      </c>
      <c r="R24" s="53" t="n">
        <v>1.97873845529782</v>
      </c>
      <c r="S24" s="53" t="n">
        <v>1.22199172135799</v>
      </c>
      <c r="T24" s="55" t="n">
        <v>1.47058823529412</v>
      </c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3</v>
      </c>
      <c r="E25" s="53" t="n">
        <v>2.96810768294674</v>
      </c>
      <c r="F25" s="53" t="n">
        <v>2.12232464873057</v>
      </c>
      <c r="G25" s="53" t="s">
        <v>143</v>
      </c>
      <c r="H25" s="54" t="n">
        <v>0.890207715133531</v>
      </c>
      <c r="I25" s="50" t="s">
        <v>193</v>
      </c>
      <c r="J25" s="51" t="s">
        <v>194</v>
      </c>
      <c r="K25" s="52" t="n">
        <v>2</v>
      </c>
      <c r="L25" s="53" t="n">
        <v>2.10817021366305</v>
      </c>
      <c r="M25" s="53" t="n">
        <v>0.968737381695227</v>
      </c>
      <c r="N25" s="54" t="n">
        <v>0.995024875621891</v>
      </c>
      <c r="O25" s="50" t="s">
        <v>163</v>
      </c>
      <c r="P25" s="51" t="s">
        <v>164</v>
      </c>
      <c r="Q25" s="52" t="n">
        <v>2</v>
      </c>
      <c r="R25" s="53" t="n">
        <v>1.97873845529782</v>
      </c>
      <c r="S25" s="53" t="n">
        <v>1.35253688700051</v>
      </c>
      <c r="T25" s="55" t="n">
        <v>1.47058823529412</v>
      </c>
    </row>
    <row r="26" s="27" customFormat="true" ht="32.1" hidden="false" customHeight="true" outlineLevel="0" collapsed="false">
      <c r="A26" s="56" t="n">
        <v>15</v>
      </c>
      <c r="B26" s="62" t="s">
        <v>167</v>
      </c>
      <c r="C26" s="58" t="s">
        <v>168</v>
      </c>
      <c r="D26" s="63" t="n">
        <v>4</v>
      </c>
      <c r="E26" s="60" t="n">
        <v>2.0414047927081</v>
      </c>
      <c r="F26" s="60" t="n">
        <v>1.36392939884154</v>
      </c>
      <c r="G26" s="60"/>
      <c r="H26" s="61" t="n">
        <v>1.18694362017804</v>
      </c>
      <c r="I26" s="62" t="s">
        <v>171</v>
      </c>
      <c r="J26" s="58" t="s">
        <v>172</v>
      </c>
      <c r="K26" s="64" t="n">
        <v>2</v>
      </c>
      <c r="L26" s="60" t="n">
        <v>2.10817021366305</v>
      </c>
      <c r="M26" s="60" t="n">
        <v>1.88553597583719</v>
      </c>
      <c r="N26" s="61" t="n">
        <v>0.995024875621891</v>
      </c>
      <c r="O26" s="62" t="s">
        <v>144</v>
      </c>
      <c r="P26" s="58" t="s">
        <v>145</v>
      </c>
      <c r="Q26" s="64" t="n">
        <v>1</v>
      </c>
      <c r="R26" s="60" t="n">
        <v>0.989369227648912</v>
      </c>
      <c r="S26" s="60" t="n">
        <v>0.600120024004801</v>
      </c>
      <c r="T26" s="60" t="n">
        <v>0.73529411764705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5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6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46</v>
      </c>
      <c r="E10" s="53" t="n">
        <v>193.046423201279</v>
      </c>
      <c r="F10" s="53" t="n">
        <v>145.920591340797</v>
      </c>
      <c r="G10" s="53"/>
      <c r="H10" s="54" t="n">
        <v>100</v>
      </c>
      <c r="I10" s="50" t="s">
        <v>25</v>
      </c>
      <c r="J10" s="51" t="s">
        <v>26</v>
      </c>
      <c r="K10" s="52" t="n">
        <v>220</v>
      </c>
      <c r="L10" s="53" t="n">
        <v>248.787162582411</v>
      </c>
      <c r="M10" s="53" t="n">
        <v>192.646922453045</v>
      </c>
      <c r="N10" s="54" t="n">
        <v>100</v>
      </c>
      <c r="O10" s="50" t="s">
        <v>25</v>
      </c>
      <c r="P10" s="51" t="s">
        <v>26</v>
      </c>
      <c r="Q10" s="52" t="n">
        <v>126</v>
      </c>
      <c r="R10" s="53" t="n">
        <v>138.762699264888</v>
      </c>
      <c r="S10" s="53" t="n">
        <v>101.89837593057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87</v>
      </c>
      <c r="E11" s="53" t="n">
        <v>48.5405746199747</v>
      </c>
      <c r="F11" s="53" t="n">
        <v>37.9688754617005</v>
      </c>
      <c r="G11" s="53"/>
      <c r="H11" s="54" t="n">
        <v>25.1445086705202</v>
      </c>
      <c r="I11" s="50" t="s">
        <v>137</v>
      </c>
      <c r="J11" s="51" t="s">
        <v>138</v>
      </c>
      <c r="K11" s="52" t="n">
        <v>58</v>
      </c>
      <c r="L11" s="53" t="n">
        <v>65.5893428626356</v>
      </c>
      <c r="M11" s="53" t="n">
        <v>53.8811574314266</v>
      </c>
      <c r="N11" s="54" t="n">
        <v>26.3636363636364</v>
      </c>
      <c r="O11" s="50" t="s">
        <v>137</v>
      </c>
      <c r="P11" s="51" t="s">
        <v>138</v>
      </c>
      <c r="Q11" s="52" t="n">
        <v>29</v>
      </c>
      <c r="R11" s="53" t="n">
        <v>31.9374466562044</v>
      </c>
      <c r="S11" s="53" t="n">
        <v>23.9306705454642</v>
      </c>
      <c r="T11" s="55" t="n">
        <v>23.015873015873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56</v>
      </c>
      <c r="E12" s="53" t="n">
        <v>31.244507801363</v>
      </c>
      <c r="F12" s="53" t="n">
        <v>23.0456617771623</v>
      </c>
      <c r="G12" s="53"/>
      <c r="H12" s="54" t="n">
        <v>16.1849710982659</v>
      </c>
      <c r="I12" s="50" t="s">
        <v>135</v>
      </c>
      <c r="J12" s="51" t="s">
        <v>136</v>
      </c>
      <c r="K12" s="52" t="n">
        <v>35</v>
      </c>
      <c r="L12" s="53" t="n">
        <v>39.5797758653835</v>
      </c>
      <c r="M12" s="53" t="n">
        <v>29.7627204521056</v>
      </c>
      <c r="N12" s="54" t="n">
        <v>15.9090909090909</v>
      </c>
      <c r="O12" s="50" t="s">
        <v>135</v>
      </c>
      <c r="P12" s="51" t="s">
        <v>136</v>
      </c>
      <c r="Q12" s="52" t="n">
        <v>21</v>
      </c>
      <c r="R12" s="53" t="n">
        <v>23.127116544148</v>
      </c>
      <c r="S12" s="53" t="n">
        <v>16.7049872837851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41</v>
      </c>
      <c r="E13" s="53" t="n">
        <v>22.8754432117122</v>
      </c>
      <c r="F13" s="53" t="n">
        <v>17.6191159058926</v>
      </c>
      <c r="G13" s="53"/>
      <c r="H13" s="54" t="n">
        <v>11.849710982659</v>
      </c>
      <c r="I13" s="50" t="s">
        <v>139</v>
      </c>
      <c r="J13" s="51" t="s">
        <v>140</v>
      </c>
      <c r="K13" s="52" t="n">
        <v>25</v>
      </c>
      <c r="L13" s="53" t="n">
        <v>28.271268475274</v>
      </c>
      <c r="M13" s="53" t="n">
        <v>21.142857197806</v>
      </c>
      <c r="N13" s="54" t="n">
        <v>11.3636363636364</v>
      </c>
      <c r="O13" s="50" t="s">
        <v>141</v>
      </c>
      <c r="P13" s="51" t="s">
        <v>142</v>
      </c>
      <c r="Q13" s="52" t="n">
        <v>20</v>
      </c>
      <c r="R13" s="53" t="n">
        <v>22.025825280141</v>
      </c>
      <c r="S13" s="53" t="n">
        <v>15.8946895719834</v>
      </c>
      <c r="T13" s="55" t="n">
        <v>15.8730158730159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20</v>
      </c>
      <c r="E14" s="53" t="n">
        <v>22.025825280141</v>
      </c>
      <c r="F14" s="53" t="n">
        <v>15.8946895719834</v>
      </c>
      <c r="G14" s="53" t="s">
        <v>143</v>
      </c>
      <c r="H14" s="54" t="n">
        <v>5.78034682080925</v>
      </c>
      <c r="I14" s="50" t="s">
        <v>144</v>
      </c>
      <c r="J14" s="51" t="s">
        <v>145</v>
      </c>
      <c r="K14" s="52" t="n">
        <v>17</v>
      </c>
      <c r="L14" s="53" t="n">
        <v>19.2244625631863</v>
      </c>
      <c r="M14" s="53" t="n">
        <v>15.0240733921427</v>
      </c>
      <c r="N14" s="54" t="n">
        <v>7.72727272727273</v>
      </c>
      <c r="O14" s="50" t="s">
        <v>139</v>
      </c>
      <c r="P14" s="51" t="s">
        <v>140</v>
      </c>
      <c r="Q14" s="52" t="n">
        <v>16</v>
      </c>
      <c r="R14" s="53" t="n">
        <v>17.6206602241128</v>
      </c>
      <c r="S14" s="53" t="n">
        <v>13.6788918198026</v>
      </c>
      <c r="T14" s="55" t="n">
        <v>12.6984126984127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22</v>
      </c>
      <c r="E15" s="53" t="n">
        <v>12.2746280648212</v>
      </c>
      <c r="F15" s="53" t="n">
        <v>8.6257745589215</v>
      </c>
      <c r="G15" s="53"/>
      <c r="H15" s="54" t="n">
        <v>6.35838150289017</v>
      </c>
      <c r="I15" s="50" t="s">
        <v>148</v>
      </c>
      <c r="J15" s="51" t="s">
        <v>149</v>
      </c>
      <c r="K15" s="52" t="n">
        <v>14</v>
      </c>
      <c r="L15" s="53" t="n">
        <v>15.8319103461534</v>
      </c>
      <c r="M15" s="53" t="n">
        <v>10.4644681540229</v>
      </c>
      <c r="N15" s="54" t="n">
        <v>6.36363636363636</v>
      </c>
      <c r="O15" s="50" t="s">
        <v>148</v>
      </c>
      <c r="P15" s="51" t="s">
        <v>149</v>
      </c>
      <c r="Q15" s="52" t="n">
        <v>8</v>
      </c>
      <c r="R15" s="53" t="n">
        <v>8.81033011205639</v>
      </c>
      <c r="S15" s="53" t="n">
        <v>6.25944395052359</v>
      </c>
      <c r="T15" s="55" t="n">
        <v>6.34920634920635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10</v>
      </c>
      <c r="E16" s="53" t="n">
        <v>11.3085073901096</v>
      </c>
      <c r="F16" s="53" t="n">
        <v>6.85730481592675</v>
      </c>
      <c r="G16" s="53" t="s">
        <v>152</v>
      </c>
      <c r="H16" s="54" t="n">
        <v>2.89017341040462</v>
      </c>
      <c r="I16" s="50" t="s">
        <v>146</v>
      </c>
      <c r="J16" s="51" t="s">
        <v>147</v>
      </c>
      <c r="K16" s="52" t="n">
        <v>10</v>
      </c>
      <c r="L16" s="53" t="n">
        <v>11.3085073901096</v>
      </c>
      <c r="M16" s="53" t="n">
        <v>8.06707957327033</v>
      </c>
      <c r="N16" s="54" t="n">
        <v>4.54545454545455</v>
      </c>
      <c r="O16" s="50" t="s">
        <v>167</v>
      </c>
      <c r="P16" s="51" t="s">
        <v>168</v>
      </c>
      <c r="Q16" s="52" t="n">
        <v>3</v>
      </c>
      <c r="R16" s="53" t="n">
        <v>3.30387379202114</v>
      </c>
      <c r="S16" s="53" t="n">
        <v>2.3881069139936</v>
      </c>
      <c r="T16" s="55" t="n">
        <v>2.38095238095238</v>
      </c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17</v>
      </c>
      <c r="E17" s="53" t="n">
        <v>9.48493986827092</v>
      </c>
      <c r="F17" s="53" t="n">
        <v>7.04160116573249</v>
      </c>
      <c r="G17" s="53"/>
      <c r="H17" s="54" t="n">
        <v>4.91329479768786</v>
      </c>
      <c r="I17" s="50" t="s">
        <v>150</v>
      </c>
      <c r="J17" s="51" t="s">
        <v>151</v>
      </c>
      <c r="K17" s="52" t="n">
        <v>10</v>
      </c>
      <c r="L17" s="53" t="n">
        <v>11.3085073901096</v>
      </c>
      <c r="M17" s="53" t="n">
        <v>6.85730481592675</v>
      </c>
      <c r="N17" s="54" t="n">
        <v>4.54545454545455</v>
      </c>
      <c r="O17" s="50" t="s">
        <v>169</v>
      </c>
      <c r="P17" s="51" t="s">
        <v>170</v>
      </c>
      <c r="Q17" s="52" t="n">
        <v>3</v>
      </c>
      <c r="R17" s="53" t="n">
        <v>3.30387379202114</v>
      </c>
      <c r="S17" s="53" t="n">
        <v>2.08533278540829</v>
      </c>
      <c r="T17" s="55" t="n">
        <v>2.38095238095238</v>
      </c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10</v>
      </c>
      <c r="E18" s="53" t="n">
        <v>5.57937639310054</v>
      </c>
      <c r="F18" s="53" t="n">
        <v>3.86304703459254</v>
      </c>
      <c r="G18" s="53"/>
      <c r="H18" s="54" t="n">
        <v>2.89017341040462</v>
      </c>
      <c r="I18" s="50" t="s">
        <v>159</v>
      </c>
      <c r="J18" s="51" t="s">
        <v>160</v>
      </c>
      <c r="K18" s="52" t="n">
        <v>7</v>
      </c>
      <c r="L18" s="53" t="n">
        <v>7.91595517307671</v>
      </c>
      <c r="M18" s="53" t="n">
        <v>6.59410720253046</v>
      </c>
      <c r="N18" s="54" t="n">
        <v>3.18181818181818</v>
      </c>
      <c r="O18" s="50" t="s">
        <v>173</v>
      </c>
      <c r="P18" s="51" t="s">
        <v>174</v>
      </c>
      <c r="Q18" s="52" t="n">
        <v>3</v>
      </c>
      <c r="R18" s="53" t="n">
        <v>3.30387379202114</v>
      </c>
      <c r="S18" s="53" t="n">
        <v>2.55001110705798</v>
      </c>
      <c r="T18" s="55" t="n">
        <v>2.38095238095238</v>
      </c>
    </row>
    <row r="19" s="27" customFormat="true" ht="32.1" hidden="false" customHeight="true" outlineLevel="0" collapsed="false">
      <c r="A19" s="49" t="n">
        <v>9</v>
      </c>
      <c r="B19" s="50" t="s">
        <v>163</v>
      </c>
      <c r="C19" s="51" t="s">
        <v>164</v>
      </c>
      <c r="D19" s="52" t="n">
        <v>9</v>
      </c>
      <c r="E19" s="53" t="n">
        <v>5.02143875379049</v>
      </c>
      <c r="F19" s="53" t="n">
        <v>4.78126604793542</v>
      </c>
      <c r="G19" s="53"/>
      <c r="H19" s="54" t="n">
        <v>2.60115606936416</v>
      </c>
      <c r="I19" s="50" t="s">
        <v>153</v>
      </c>
      <c r="J19" s="51" t="s">
        <v>154</v>
      </c>
      <c r="K19" s="52" t="n">
        <v>6</v>
      </c>
      <c r="L19" s="53" t="n">
        <v>6.78510443406575</v>
      </c>
      <c r="M19" s="53" t="n">
        <v>5.60432851478013</v>
      </c>
      <c r="N19" s="54" t="n">
        <v>2.72727272727273</v>
      </c>
      <c r="O19" s="50" t="s">
        <v>163</v>
      </c>
      <c r="P19" s="51" t="s">
        <v>164</v>
      </c>
      <c r="Q19" s="52" t="n">
        <v>3</v>
      </c>
      <c r="R19" s="53" t="n">
        <v>3.30387379202114</v>
      </c>
      <c r="S19" s="53" t="n">
        <v>2.41674284615915</v>
      </c>
      <c r="T19" s="55" t="n">
        <v>2.38095238095238</v>
      </c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8</v>
      </c>
      <c r="E20" s="53" t="n">
        <v>4.46350111448044</v>
      </c>
      <c r="F20" s="53" t="n">
        <v>3.40509868347898</v>
      </c>
      <c r="G20" s="53"/>
      <c r="H20" s="54" t="n">
        <v>2.3121387283237</v>
      </c>
      <c r="I20" s="50" t="s">
        <v>163</v>
      </c>
      <c r="J20" s="51" t="s">
        <v>164</v>
      </c>
      <c r="K20" s="52" t="n">
        <v>6</v>
      </c>
      <c r="L20" s="53" t="n">
        <v>6.78510443406575</v>
      </c>
      <c r="M20" s="53" t="n">
        <v>7.35119966122438</v>
      </c>
      <c r="N20" s="54" t="n">
        <v>2.72727272727273</v>
      </c>
      <c r="O20" s="50" t="s">
        <v>153</v>
      </c>
      <c r="P20" s="51" t="s">
        <v>154</v>
      </c>
      <c r="Q20" s="52" t="n">
        <v>2</v>
      </c>
      <c r="R20" s="53" t="n">
        <v>2.2025825280141</v>
      </c>
      <c r="S20" s="53" t="n">
        <v>1.43899318175699</v>
      </c>
      <c r="T20" s="55" t="n">
        <v>1.58730158730159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66</v>
      </c>
      <c r="E21" s="60" t="n">
        <v>36.8238841944636</v>
      </c>
      <c r="F21" s="60" t="n">
        <v>27.4373377443299</v>
      </c>
      <c r="G21" s="60"/>
      <c r="H21" s="61" t="n">
        <v>19.0751445086705</v>
      </c>
      <c r="I21" s="57"/>
      <c r="J21" s="58" t="s">
        <v>45</v>
      </c>
      <c r="K21" s="59" t="n">
        <v>32</v>
      </c>
      <c r="L21" s="60" t="n">
        <v>36.1872236483507</v>
      </c>
      <c r="M21" s="60" t="n">
        <v>27.8976260578096</v>
      </c>
      <c r="N21" s="61" t="n">
        <v>14.5454545454545</v>
      </c>
      <c r="O21" s="57"/>
      <c r="P21" s="58" t="s">
        <v>45</v>
      </c>
      <c r="Q21" s="59" t="n">
        <v>18</v>
      </c>
      <c r="R21" s="60" t="n">
        <v>19.8232427521269</v>
      </c>
      <c r="S21" s="60" t="n">
        <v>14.550505924641</v>
      </c>
      <c r="T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7</v>
      </c>
      <c r="E22" s="53" t="n">
        <v>3.90556347517038</v>
      </c>
      <c r="F22" s="53" t="n">
        <v>3.23435091623054</v>
      </c>
      <c r="G22" s="53"/>
      <c r="H22" s="54" t="n">
        <v>2.02312138728324</v>
      </c>
      <c r="I22" s="50" t="s">
        <v>171</v>
      </c>
      <c r="J22" s="51" t="s">
        <v>172</v>
      </c>
      <c r="K22" s="52" t="n">
        <v>4</v>
      </c>
      <c r="L22" s="53" t="n">
        <v>4.52340295604383</v>
      </c>
      <c r="M22" s="53" t="n">
        <v>2.23850072047274</v>
      </c>
      <c r="N22" s="54" t="n">
        <v>1.81818181818182</v>
      </c>
      <c r="O22" s="50" t="s">
        <v>179</v>
      </c>
      <c r="P22" s="51" t="s">
        <v>180</v>
      </c>
      <c r="Q22" s="52" t="n">
        <v>2</v>
      </c>
      <c r="R22" s="53" t="n">
        <v>2.2025825280141</v>
      </c>
      <c r="S22" s="53" t="n">
        <v>1.59680638722555</v>
      </c>
      <c r="T22" s="55" t="n">
        <v>1.58730158730159</v>
      </c>
    </row>
    <row r="23" s="27" customFormat="true" ht="32.1" hidden="false" customHeight="true" outlineLevel="0" collapsed="false">
      <c r="A23" s="49" t="n">
        <v>12</v>
      </c>
      <c r="B23" s="50" t="s">
        <v>169</v>
      </c>
      <c r="C23" s="51" t="s">
        <v>170</v>
      </c>
      <c r="D23" s="52" t="n">
        <v>3</v>
      </c>
      <c r="E23" s="53" t="n">
        <v>3.30387379202114</v>
      </c>
      <c r="F23" s="53" t="n">
        <v>2.08533278540829</v>
      </c>
      <c r="G23" s="53" t="s">
        <v>143</v>
      </c>
      <c r="H23" s="54" t="n">
        <v>0.867052023121387</v>
      </c>
      <c r="I23" s="50" t="s">
        <v>179</v>
      </c>
      <c r="J23" s="51" t="s">
        <v>180</v>
      </c>
      <c r="K23" s="52" t="n">
        <v>3</v>
      </c>
      <c r="L23" s="53" t="n">
        <v>3.39255221703287</v>
      </c>
      <c r="M23" s="53" t="n">
        <v>2.89784143579624</v>
      </c>
      <c r="N23" s="54" t="n">
        <v>1.36363636363636</v>
      </c>
      <c r="O23" s="50" t="s">
        <v>155</v>
      </c>
      <c r="P23" s="51" t="s">
        <v>156</v>
      </c>
      <c r="Q23" s="52" t="n">
        <v>2</v>
      </c>
      <c r="R23" s="53" t="n">
        <v>2.2025825280141</v>
      </c>
      <c r="S23" s="53" t="n">
        <v>1.63746623987778</v>
      </c>
      <c r="T23" s="55" t="n">
        <v>1.58730158730159</v>
      </c>
    </row>
    <row r="24" s="27" customFormat="true" ht="32.1" hidden="false" customHeight="true" outlineLevel="0" collapsed="false">
      <c r="A24" s="49" t="n">
        <v>13</v>
      </c>
      <c r="B24" s="50" t="s">
        <v>179</v>
      </c>
      <c r="C24" s="51" t="s">
        <v>180</v>
      </c>
      <c r="D24" s="52" t="n">
        <v>5</v>
      </c>
      <c r="E24" s="53" t="n">
        <v>2.78968819655027</v>
      </c>
      <c r="F24" s="53" t="n">
        <v>1.92730641455679</v>
      </c>
      <c r="G24" s="53"/>
      <c r="H24" s="54" t="n">
        <v>1.44508670520231</v>
      </c>
      <c r="I24" s="50" t="s">
        <v>193</v>
      </c>
      <c r="J24" s="51" t="s">
        <v>194</v>
      </c>
      <c r="K24" s="52" t="n">
        <v>2</v>
      </c>
      <c r="L24" s="53" t="n">
        <v>2.26170147802192</v>
      </c>
      <c r="M24" s="53" t="n">
        <v>2.34832229893886</v>
      </c>
      <c r="N24" s="54" t="n">
        <v>0.909090909090909</v>
      </c>
      <c r="O24" s="50" t="s">
        <v>165</v>
      </c>
      <c r="P24" s="51" t="s">
        <v>166</v>
      </c>
      <c r="Q24" s="52" t="n">
        <v>2</v>
      </c>
      <c r="R24" s="53" t="n">
        <v>2.2025825280141</v>
      </c>
      <c r="S24" s="53" t="n">
        <v>1.44536944645418</v>
      </c>
      <c r="T24" s="55" t="n">
        <v>1.58730158730159</v>
      </c>
    </row>
    <row r="25" s="27" customFormat="true" ht="32.1" hidden="false" customHeight="true" outlineLevel="0" collapsed="false">
      <c r="A25" s="49" t="n">
        <v>14</v>
      </c>
      <c r="B25" s="50" t="s">
        <v>171</v>
      </c>
      <c r="C25" s="51" t="s">
        <v>172</v>
      </c>
      <c r="D25" s="52" t="n">
        <v>4</v>
      </c>
      <c r="E25" s="53" t="n">
        <v>2.23175055724022</v>
      </c>
      <c r="F25" s="53" t="n">
        <v>1.27254604341294</v>
      </c>
      <c r="G25" s="53"/>
      <c r="H25" s="54" t="n">
        <v>1.15606936416185</v>
      </c>
      <c r="I25" s="50" t="s">
        <v>157</v>
      </c>
      <c r="J25" s="51" t="s">
        <v>158</v>
      </c>
      <c r="K25" s="52" t="n">
        <v>2</v>
      </c>
      <c r="L25" s="53" t="n">
        <v>2.26170147802192</v>
      </c>
      <c r="M25" s="53" t="n">
        <v>1.82801902113988</v>
      </c>
      <c r="N25" s="54" t="n">
        <v>0.909090909090909</v>
      </c>
      <c r="O25" s="50" t="s">
        <v>157</v>
      </c>
      <c r="P25" s="51" t="s">
        <v>158</v>
      </c>
      <c r="Q25" s="52" t="n">
        <v>2</v>
      </c>
      <c r="R25" s="53" t="n">
        <v>2.2025825280141</v>
      </c>
      <c r="S25" s="53" t="n">
        <v>1.84871897163025</v>
      </c>
      <c r="T25" s="55" t="n">
        <v>1.58730158730159</v>
      </c>
    </row>
    <row r="26" s="27" customFormat="true" ht="32.1" hidden="false" customHeight="true" outlineLevel="0" collapsed="false">
      <c r="A26" s="56" t="n">
        <v>15</v>
      </c>
      <c r="B26" s="62" t="s">
        <v>173</v>
      </c>
      <c r="C26" s="58" t="s">
        <v>174</v>
      </c>
      <c r="D26" s="63" t="n">
        <v>4</v>
      </c>
      <c r="E26" s="60" t="n">
        <v>2.23175055724022</v>
      </c>
      <c r="F26" s="60" t="n">
        <v>1.82949646995743</v>
      </c>
      <c r="G26" s="60"/>
      <c r="H26" s="61" t="n">
        <v>1.15606936416185</v>
      </c>
      <c r="I26" s="62" t="s">
        <v>185</v>
      </c>
      <c r="J26" s="58" t="s">
        <v>186</v>
      </c>
      <c r="K26" s="64" t="n">
        <v>1</v>
      </c>
      <c r="L26" s="60" t="n">
        <v>1.13085073901096</v>
      </c>
      <c r="M26" s="60" t="n">
        <v>1.20724346076459</v>
      </c>
      <c r="N26" s="61" t="n">
        <v>0.454545454545455</v>
      </c>
      <c r="O26" s="62" t="s">
        <v>199</v>
      </c>
      <c r="P26" s="58" t="s">
        <v>200</v>
      </c>
      <c r="Q26" s="64" t="n">
        <v>1</v>
      </c>
      <c r="R26" s="60" t="n">
        <v>1.10129126400705</v>
      </c>
      <c r="S26" s="60" t="n">
        <v>0.878992089071198</v>
      </c>
      <c r="T26" s="60" t="n">
        <v>0.79365079365079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6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6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35</v>
      </c>
      <c r="E10" s="53" t="n">
        <v>211.880286196936</v>
      </c>
      <c r="F10" s="53" t="n">
        <v>141.190198468169</v>
      </c>
      <c r="G10" s="53"/>
      <c r="H10" s="54" t="n">
        <v>100</v>
      </c>
      <c r="I10" s="50" t="s">
        <v>25</v>
      </c>
      <c r="J10" s="51" t="s">
        <v>26</v>
      </c>
      <c r="K10" s="52" t="n">
        <v>419</v>
      </c>
      <c r="L10" s="53" t="n">
        <v>248.72225618986</v>
      </c>
      <c r="M10" s="53" t="n">
        <v>174.15068813245</v>
      </c>
      <c r="N10" s="54" t="n">
        <v>100</v>
      </c>
      <c r="O10" s="50" t="s">
        <v>25</v>
      </c>
      <c r="P10" s="51" t="s">
        <v>26</v>
      </c>
      <c r="Q10" s="52" t="n">
        <v>316</v>
      </c>
      <c r="R10" s="53" t="n">
        <v>177.097285815965</v>
      </c>
      <c r="S10" s="53" t="n">
        <v>112.62195456572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151</v>
      </c>
      <c r="E11" s="53" t="n">
        <v>43.5291472322957</v>
      </c>
      <c r="F11" s="53" t="n">
        <v>28.8301436057307</v>
      </c>
      <c r="G11" s="53"/>
      <c r="H11" s="54" t="n">
        <v>20.5442176870748</v>
      </c>
      <c r="I11" s="50" t="s">
        <v>137</v>
      </c>
      <c r="J11" s="51" t="s">
        <v>138</v>
      </c>
      <c r="K11" s="52" t="n">
        <v>90</v>
      </c>
      <c r="L11" s="53" t="n">
        <v>53.4248282985379</v>
      </c>
      <c r="M11" s="53" t="n">
        <v>37.0707895033777</v>
      </c>
      <c r="N11" s="54" t="n">
        <v>21.4797136038186</v>
      </c>
      <c r="O11" s="50" t="s">
        <v>135</v>
      </c>
      <c r="P11" s="51" t="s">
        <v>136</v>
      </c>
      <c r="Q11" s="52" t="n">
        <v>75</v>
      </c>
      <c r="R11" s="53" t="n">
        <v>42.0325836588523</v>
      </c>
      <c r="S11" s="53" t="n">
        <v>26.7117470484747</v>
      </c>
      <c r="T11" s="55" t="n">
        <v>23.7341772151899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38</v>
      </c>
      <c r="E12" s="53" t="n">
        <v>39.7816047553431</v>
      </c>
      <c r="F12" s="53" t="n">
        <v>26.4336088763923</v>
      </c>
      <c r="G12" s="53"/>
      <c r="H12" s="54" t="n">
        <v>18.7755102040816</v>
      </c>
      <c r="I12" s="50" t="s">
        <v>135</v>
      </c>
      <c r="J12" s="51" t="s">
        <v>136</v>
      </c>
      <c r="K12" s="52" t="n">
        <v>76</v>
      </c>
      <c r="L12" s="53" t="n">
        <v>45.1142994520987</v>
      </c>
      <c r="M12" s="53" t="n">
        <v>31.479146365686</v>
      </c>
      <c r="N12" s="54" t="n">
        <v>18.1384248210024</v>
      </c>
      <c r="O12" s="50" t="s">
        <v>137</v>
      </c>
      <c r="P12" s="51" t="s">
        <v>138</v>
      </c>
      <c r="Q12" s="52" t="n">
        <v>48</v>
      </c>
      <c r="R12" s="53" t="n">
        <v>26.9008535416655</v>
      </c>
      <c r="S12" s="53" t="n">
        <v>17.070360745888</v>
      </c>
      <c r="T12" s="55" t="n">
        <v>15.1898734177215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99</v>
      </c>
      <c r="E13" s="53" t="n">
        <v>28.5389773244853</v>
      </c>
      <c r="F13" s="53" t="n">
        <v>18.3324965381639</v>
      </c>
      <c r="G13" s="53"/>
      <c r="H13" s="54" t="n">
        <v>13.469387755102</v>
      </c>
      <c r="I13" s="50" t="s">
        <v>139</v>
      </c>
      <c r="J13" s="51" t="s">
        <v>140</v>
      </c>
      <c r="K13" s="52" t="n">
        <v>52</v>
      </c>
      <c r="L13" s="53" t="n">
        <v>30.8676785724886</v>
      </c>
      <c r="M13" s="53" t="n">
        <v>21.209399827657</v>
      </c>
      <c r="N13" s="54" t="n">
        <v>12.4105011933174</v>
      </c>
      <c r="O13" s="50" t="s">
        <v>139</v>
      </c>
      <c r="P13" s="51" t="s">
        <v>140</v>
      </c>
      <c r="Q13" s="52" t="n">
        <v>47</v>
      </c>
      <c r="R13" s="53" t="n">
        <v>26.3404190928808</v>
      </c>
      <c r="S13" s="53" t="n">
        <v>15.8998850463957</v>
      </c>
      <c r="T13" s="55" t="n">
        <v>14.873417721519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38</v>
      </c>
      <c r="E14" s="53" t="n">
        <v>21.2965090538185</v>
      </c>
      <c r="F14" s="53" t="n">
        <v>14.3787893703629</v>
      </c>
      <c r="G14" s="53" t="s">
        <v>143</v>
      </c>
      <c r="H14" s="54" t="n">
        <v>5.17006802721089</v>
      </c>
      <c r="I14" s="50" t="s">
        <v>144</v>
      </c>
      <c r="J14" s="51" t="s">
        <v>145</v>
      </c>
      <c r="K14" s="52" t="n">
        <v>38</v>
      </c>
      <c r="L14" s="53" t="n">
        <v>22.5571497260494</v>
      </c>
      <c r="M14" s="53" t="n">
        <v>15.50945394192</v>
      </c>
      <c r="N14" s="54" t="n">
        <v>9.06921241050119</v>
      </c>
      <c r="O14" s="50" t="s">
        <v>141</v>
      </c>
      <c r="P14" s="51" t="s">
        <v>142</v>
      </c>
      <c r="Q14" s="52" t="n">
        <v>38</v>
      </c>
      <c r="R14" s="53" t="n">
        <v>21.2965090538185</v>
      </c>
      <c r="S14" s="53" t="n">
        <v>14.3787893703629</v>
      </c>
      <c r="T14" s="55" t="n">
        <v>12.0253164556962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42</v>
      </c>
      <c r="E15" s="53" t="n">
        <v>12.1074449255392</v>
      </c>
      <c r="F15" s="53" t="n">
        <v>8.01342608542943</v>
      </c>
      <c r="G15" s="53"/>
      <c r="H15" s="54" t="n">
        <v>5.71428571428571</v>
      </c>
      <c r="I15" s="50" t="s">
        <v>146</v>
      </c>
      <c r="J15" s="51" t="s">
        <v>147</v>
      </c>
      <c r="K15" s="52" t="n">
        <v>16</v>
      </c>
      <c r="L15" s="53" t="n">
        <v>9.49774725307341</v>
      </c>
      <c r="M15" s="53" t="n">
        <v>6.60724897653131</v>
      </c>
      <c r="N15" s="54" t="n">
        <v>3.81861575178998</v>
      </c>
      <c r="O15" s="50" t="s">
        <v>148</v>
      </c>
      <c r="P15" s="51" t="s">
        <v>149</v>
      </c>
      <c r="Q15" s="52" t="n">
        <v>12</v>
      </c>
      <c r="R15" s="53" t="n">
        <v>6.72521338541637</v>
      </c>
      <c r="S15" s="53" t="n">
        <v>4.28661076162933</v>
      </c>
      <c r="T15" s="55" t="n">
        <v>3.79746835443038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16</v>
      </c>
      <c r="E16" s="53" t="n">
        <v>9.49774725307341</v>
      </c>
      <c r="F16" s="53" t="n">
        <v>6.67443109883158</v>
      </c>
      <c r="G16" s="53" t="s">
        <v>152</v>
      </c>
      <c r="H16" s="54" t="n">
        <v>2.17687074829932</v>
      </c>
      <c r="I16" s="50" t="s">
        <v>150</v>
      </c>
      <c r="J16" s="51" t="s">
        <v>151</v>
      </c>
      <c r="K16" s="52" t="n">
        <v>16</v>
      </c>
      <c r="L16" s="53" t="n">
        <v>9.49774725307341</v>
      </c>
      <c r="M16" s="53" t="n">
        <v>6.67443109883158</v>
      </c>
      <c r="N16" s="54" t="n">
        <v>3.81861575178998</v>
      </c>
      <c r="O16" s="50" t="s">
        <v>161</v>
      </c>
      <c r="P16" s="51" t="s">
        <v>162</v>
      </c>
      <c r="Q16" s="52" t="n">
        <v>10</v>
      </c>
      <c r="R16" s="53" t="n">
        <v>5.60434448784698</v>
      </c>
      <c r="S16" s="53" t="n">
        <v>3.51370094668458</v>
      </c>
      <c r="T16" s="55" t="n">
        <v>3.16455696202532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25</v>
      </c>
      <c r="E17" s="53" t="n">
        <v>7.2068124556781</v>
      </c>
      <c r="F17" s="53" t="n">
        <v>4.80549752345555</v>
      </c>
      <c r="G17" s="53"/>
      <c r="H17" s="54" t="n">
        <v>3.40136054421769</v>
      </c>
      <c r="I17" s="50" t="s">
        <v>159</v>
      </c>
      <c r="J17" s="51" t="s">
        <v>160</v>
      </c>
      <c r="K17" s="52" t="n">
        <v>14</v>
      </c>
      <c r="L17" s="53" t="n">
        <v>8.31052884643924</v>
      </c>
      <c r="M17" s="53" t="n">
        <v>5.73956934640824</v>
      </c>
      <c r="N17" s="54" t="n">
        <v>3.34128878281623</v>
      </c>
      <c r="O17" s="50" t="s">
        <v>153</v>
      </c>
      <c r="P17" s="51" t="s">
        <v>154</v>
      </c>
      <c r="Q17" s="52" t="n">
        <v>7</v>
      </c>
      <c r="R17" s="53" t="n">
        <v>3.92304114149289</v>
      </c>
      <c r="S17" s="53" t="n">
        <v>2.42547283400594</v>
      </c>
      <c r="T17" s="55" t="n">
        <v>2.21518987341772</v>
      </c>
    </row>
    <row r="18" s="27" customFormat="true" ht="32.1" hidden="false" customHeight="true" outlineLevel="0" collapsed="false">
      <c r="A18" s="49" t="n">
        <v>8</v>
      </c>
      <c r="B18" s="50" t="s">
        <v>161</v>
      </c>
      <c r="C18" s="51" t="s">
        <v>162</v>
      </c>
      <c r="D18" s="52" t="n">
        <v>10</v>
      </c>
      <c r="E18" s="53" t="n">
        <v>5.60434448784698</v>
      </c>
      <c r="F18" s="53" t="n">
        <v>3.51370094668458</v>
      </c>
      <c r="G18" s="53" t="s">
        <v>143</v>
      </c>
      <c r="H18" s="54" t="n">
        <v>1.36054421768707</v>
      </c>
      <c r="I18" s="50" t="s">
        <v>148</v>
      </c>
      <c r="J18" s="51" t="s">
        <v>149</v>
      </c>
      <c r="K18" s="52" t="n">
        <v>13</v>
      </c>
      <c r="L18" s="53" t="n">
        <v>7.71691964312215</v>
      </c>
      <c r="M18" s="53" t="n">
        <v>5.45052866071739</v>
      </c>
      <c r="N18" s="54" t="n">
        <v>3.10262529832936</v>
      </c>
      <c r="O18" s="50" t="s">
        <v>155</v>
      </c>
      <c r="P18" s="51" t="s">
        <v>156</v>
      </c>
      <c r="Q18" s="52" t="n">
        <v>5</v>
      </c>
      <c r="R18" s="53" t="n">
        <v>2.80217224392349</v>
      </c>
      <c r="S18" s="53" t="n">
        <v>1.65642967979093</v>
      </c>
      <c r="T18" s="55" t="n">
        <v>1.58227848101266</v>
      </c>
    </row>
    <row r="19" s="27" customFormat="true" ht="32.1" hidden="false" customHeight="true" outlineLevel="0" collapsed="false">
      <c r="A19" s="49" t="n">
        <v>9</v>
      </c>
      <c r="B19" s="50" t="s">
        <v>146</v>
      </c>
      <c r="C19" s="51" t="s">
        <v>147</v>
      </c>
      <c r="D19" s="52" t="n">
        <v>19</v>
      </c>
      <c r="E19" s="53" t="n">
        <v>5.47717746631536</v>
      </c>
      <c r="F19" s="53" t="n">
        <v>3.60684825671531</v>
      </c>
      <c r="G19" s="53"/>
      <c r="H19" s="54" t="n">
        <v>2.58503401360544</v>
      </c>
      <c r="I19" s="50" t="s">
        <v>153</v>
      </c>
      <c r="J19" s="51" t="s">
        <v>154</v>
      </c>
      <c r="K19" s="52" t="n">
        <v>11</v>
      </c>
      <c r="L19" s="53" t="n">
        <v>6.52970123648797</v>
      </c>
      <c r="M19" s="53" t="n">
        <v>4.51783339404637</v>
      </c>
      <c r="N19" s="54" t="n">
        <v>2.62529832935561</v>
      </c>
      <c r="O19" s="50" t="s">
        <v>169</v>
      </c>
      <c r="P19" s="51" t="s">
        <v>170</v>
      </c>
      <c r="Q19" s="52" t="n">
        <v>5</v>
      </c>
      <c r="R19" s="53" t="n">
        <v>2.80217224392349</v>
      </c>
      <c r="S19" s="53" t="n">
        <v>1.918962268549</v>
      </c>
      <c r="T19" s="55" t="n">
        <v>1.58227848101266</v>
      </c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18</v>
      </c>
      <c r="E20" s="53" t="n">
        <v>5.18890496808823</v>
      </c>
      <c r="F20" s="53" t="n">
        <v>3.4304330805033</v>
      </c>
      <c r="G20" s="53"/>
      <c r="H20" s="54" t="n">
        <v>2.44897959183673</v>
      </c>
      <c r="I20" s="50" t="s">
        <v>163</v>
      </c>
      <c r="J20" s="51" t="s">
        <v>164</v>
      </c>
      <c r="K20" s="52" t="n">
        <v>11</v>
      </c>
      <c r="L20" s="53" t="n">
        <v>6.52970123648797</v>
      </c>
      <c r="M20" s="53" t="n">
        <v>4.99477300761777</v>
      </c>
      <c r="N20" s="54" t="n">
        <v>2.62529832935561</v>
      </c>
      <c r="O20" s="50" t="s">
        <v>157</v>
      </c>
      <c r="P20" s="51" t="s">
        <v>158</v>
      </c>
      <c r="Q20" s="52" t="n">
        <v>5</v>
      </c>
      <c r="R20" s="53" t="n">
        <v>2.80217224392349</v>
      </c>
      <c r="S20" s="53" t="n">
        <v>1.81219015695276</v>
      </c>
      <c r="T20" s="55" t="n">
        <v>1.58227848101266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79</v>
      </c>
      <c r="E21" s="60" t="n">
        <v>51.6007771826552</v>
      </c>
      <c r="F21" s="60" t="n">
        <v>35.2200009664418</v>
      </c>
      <c r="G21" s="60"/>
      <c r="H21" s="61" t="n">
        <v>24.3537414965986</v>
      </c>
      <c r="I21" s="57"/>
      <c r="J21" s="58" t="s">
        <v>45</v>
      </c>
      <c r="K21" s="59" t="n">
        <v>82</v>
      </c>
      <c r="L21" s="60" t="n">
        <v>48.6759546720012</v>
      </c>
      <c r="M21" s="60" t="n">
        <v>34.8975140096568</v>
      </c>
      <c r="N21" s="61" t="n">
        <v>19.5704057279236</v>
      </c>
      <c r="O21" s="57"/>
      <c r="P21" s="58" t="s">
        <v>45</v>
      </c>
      <c r="Q21" s="59" t="n">
        <v>64</v>
      </c>
      <c r="R21" s="60" t="n">
        <v>35.8678047222207</v>
      </c>
      <c r="S21" s="60" t="n">
        <v>22.9478057069895</v>
      </c>
      <c r="T21" s="60" t="n">
        <v>20.253164556962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16</v>
      </c>
      <c r="E22" s="53" t="n">
        <v>4.61235997163399</v>
      </c>
      <c r="F22" s="53" t="n">
        <v>3.01333137177862</v>
      </c>
      <c r="G22" s="53"/>
      <c r="H22" s="54" t="n">
        <v>2.17687074829932</v>
      </c>
      <c r="I22" s="50" t="s">
        <v>157</v>
      </c>
      <c r="J22" s="51" t="s">
        <v>158</v>
      </c>
      <c r="K22" s="52" t="n">
        <v>10</v>
      </c>
      <c r="L22" s="53" t="n">
        <v>5.93609203317088</v>
      </c>
      <c r="M22" s="53" t="n">
        <v>4.72719318940816</v>
      </c>
      <c r="N22" s="54" t="n">
        <v>2.38663484486874</v>
      </c>
      <c r="O22" s="50" t="s">
        <v>144</v>
      </c>
      <c r="P22" s="51" t="s">
        <v>145</v>
      </c>
      <c r="Q22" s="52" t="n">
        <v>4</v>
      </c>
      <c r="R22" s="53" t="n">
        <v>2.24173779513879</v>
      </c>
      <c r="S22" s="53" t="n">
        <v>1.44981054977514</v>
      </c>
      <c r="T22" s="55" t="n">
        <v>1.26582278481013</v>
      </c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15</v>
      </c>
      <c r="E23" s="53" t="n">
        <v>4.32408747340686</v>
      </c>
      <c r="F23" s="53" t="n">
        <v>3.21357462136396</v>
      </c>
      <c r="G23" s="53"/>
      <c r="H23" s="54" t="n">
        <v>2.04081632653061</v>
      </c>
      <c r="I23" s="50" t="s">
        <v>171</v>
      </c>
      <c r="J23" s="51" t="s">
        <v>172</v>
      </c>
      <c r="K23" s="52" t="n">
        <v>7</v>
      </c>
      <c r="L23" s="53" t="n">
        <v>4.15526442321962</v>
      </c>
      <c r="M23" s="53" t="n">
        <v>3.20209066180549</v>
      </c>
      <c r="N23" s="54" t="n">
        <v>1.67064439140811</v>
      </c>
      <c r="O23" s="50" t="s">
        <v>183</v>
      </c>
      <c r="P23" s="51" t="s">
        <v>184</v>
      </c>
      <c r="Q23" s="52" t="n">
        <v>4</v>
      </c>
      <c r="R23" s="53" t="n">
        <v>2.24173779513879</v>
      </c>
      <c r="S23" s="53" t="n">
        <v>1.48988843027826</v>
      </c>
      <c r="T23" s="55" t="n">
        <v>1.26582278481013</v>
      </c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15</v>
      </c>
      <c r="E24" s="53" t="n">
        <v>4.32408747340686</v>
      </c>
      <c r="F24" s="53" t="n">
        <v>3.19761260469328</v>
      </c>
      <c r="G24" s="53"/>
      <c r="H24" s="54" t="n">
        <v>2.04081632653061</v>
      </c>
      <c r="I24" s="50" t="s">
        <v>179</v>
      </c>
      <c r="J24" s="51" t="s">
        <v>180</v>
      </c>
      <c r="K24" s="52" t="n">
        <v>6</v>
      </c>
      <c r="L24" s="53" t="n">
        <v>3.56165521990253</v>
      </c>
      <c r="M24" s="53" t="n">
        <v>2.31114865790328</v>
      </c>
      <c r="N24" s="54" t="n">
        <v>1.43198090692124</v>
      </c>
      <c r="O24" s="50" t="s">
        <v>193</v>
      </c>
      <c r="P24" s="51" t="s">
        <v>194</v>
      </c>
      <c r="Q24" s="52" t="n">
        <v>4</v>
      </c>
      <c r="R24" s="53" t="n">
        <v>2.24173779513879</v>
      </c>
      <c r="S24" s="53" t="n">
        <v>1.45052852409407</v>
      </c>
      <c r="T24" s="55" t="n">
        <v>1.26582278481013</v>
      </c>
    </row>
    <row r="25" s="27" customFormat="true" ht="32.1" hidden="false" customHeight="true" outlineLevel="0" collapsed="false">
      <c r="A25" s="49" t="n">
        <v>14</v>
      </c>
      <c r="B25" s="50" t="s">
        <v>171</v>
      </c>
      <c r="C25" s="51" t="s">
        <v>172</v>
      </c>
      <c r="D25" s="52" t="n">
        <v>11</v>
      </c>
      <c r="E25" s="53" t="n">
        <v>3.17099748049837</v>
      </c>
      <c r="F25" s="53" t="n">
        <v>2.32713985292604</v>
      </c>
      <c r="G25" s="53"/>
      <c r="H25" s="54" t="n">
        <v>1.49659863945578</v>
      </c>
      <c r="I25" s="50" t="s">
        <v>167</v>
      </c>
      <c r="J25" s="51" t="s">
        <v>168</v>
      </c>
      <c r="K25" s="52" t="n">
        <v>4</v>
      </c>
      <c r="L25" s="53" t="n">
        <v>2.37443681326835</v>
      </c>
      <c r="M25" s="53" t="n">
        <v>1.68214642431458</v>
      </c>
      <c r="N25" s="54" t="n">
        <v>0.954653937947494</v>
      </c>
      <c r="O25" s="50" t="s">
        <v>171</v>
      </c>
      <c r="P25" s="51" t="s">
        <v>172</v>
      </c>
      <c r="Q25" s="52" t="n">
        <v>4</v>
      </c>
      <c r="R25" s="53" t="n">
        <v>2.24173779513879</v>
      </c>
      <c r="S25" s="53" t="n">
        <v>1.57998535962151</v>
      </c>
      <c r="T25" s="55" t="n">
        <v>1.26582278481013</v>
      </c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5</v>
      </c>
      <c r="E26" s="60" t="n">
        <v>2.80217224392349</v>
      </c>
      <c r="F26" s="60" t="n">
        <v>1.65642967979093</v>
      </c>
      <c r="G26" s="60" t="s">
        <v>143</v>
      </c>
      <c r="H26" s="61" t="n">
        <v>0.680272108843537</v>
      </c>
      <c r="I26" s="62" t="s">
        <v>193</v>
      </c>
      <c r="J26" s="58" t="s">
        <v>194</v>
      </c>
      <c r="K26" s="64" t="n">
        <v>4</v>
      </c>
      <c r="L26" s="60" t="n">
        <v>2.37443681326835</v>
      </c>
      <c r="M26" s="60" t="n">
        <v>1.42442515311066</v>
      </c>
      <c r="N26" s="61" t="n">
        <v>0.954653937947494</v>
      </c>
      <c r="O26" s="62" t="s">
        <v>165</v>
      </c>
      <c r="P26" s="58" t="s">
        <v>166</v>
      </c>
      <c r="Q26" s="64" t="n">
        <v>4</v>
      </c>
      <c r="R26" s="60" t="n">
        <v>2.24173779513879</v>
      </c>
      <c r="S26" s="60" t="n">
        <v>1.36649578622634</v>
      </c>
      <c r="T26" s="60" t="n">
        <v>1.265822784810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6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6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1</v>
      </c>
      <c r="E10" s="53" t="n">
        <v>231.603326665965</v>
      </c>
      <c r="F10" s="53" t="n">
        <v>112.790880000218</v>
      </c>
      <c r="G10" s="53"/>
      <c r="H10" s="54" t="n">
        <v>100</v>
      </c>
      <c r="I10" s="50" t="s">
        <v>25</v>
      </c>
      <c r="J10" s="51" t="s">
        <v>26</v>
      </c>
      <c r="K10" s="52" t="n">
        <v>59</v>
      </c>
      <c r="L10" s="53" t="n">
        <v>234.345520624392</v>
      </c>
      <c r="M10" s="53" t="n">
        <v>121.941733908392</v>
      </c>
      <c r="N10" s="54" t="n">
        <v>100</v>
      </c>
      <c r="O10" s="50" t="s">
        <v>25</v>
      </c>
      <c r="P10" s="51" t="s">
        <v>26</v>
      </c>
      <c r="Q10" s="52" t="n">
        <v>62</v>
      </c>
      <c r="R10" s="53" t="n">
        <v>229.052756021871</v>
      </c>
      <c r="S10" s="53" t="n">
        <v>105.02279333267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20</v>
      </c>
      <c r="E11" s="53" t="n">
        <v>38.2815415976801</v>
      </c>
      <c r="F11" s="53" t="n">
        <v>18.9832728251057</v>
      </c>
      <c r="G11" s="53"/>
      <c r="H11" s="54" t="n">
        <v>16.5289256198347</v>
      </c>
      <c r="I11" s="50" t="s">
        <v>137</v>
      </c>
      <c r="J11" s="51" t="s">
        <v>138</v>
      </c>
      <c r="K11" s="52" t="n">
        <v>13</v>
      </c>
      <c r="L11" s="53" t="n">
        <v>51.6354536968999</v>
      </c>
      <c r="M11" s="53" t="n">
        <v>27.6332845206358</v>
      </c>
      <c r="N11" s="54" t="n">
        <v>22.0338983050847</v>
      </c>
      <c r="O11" s="50" t="s">
        <v>139</v>
      </c>
      <c r="P11" s="51" t="s">
        <v>140</v>
      </c>
      <c r="Q11" s="52" t="n">
        <v>10</v>
      </c>
      <c r="R11" s="53" t="n">
        <v>36.9439929067534</v>
      </c>
      <c r="S11" s="53" t="n">
        <v>15.9646584367519</v>
      </c>
      <c r="T11" s="55" t="n">
        <v>16.1290322580645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18</v>
      </c>
      <c r="E12" s="53" t="n">
        <v>34.4533874379121</v>
      </c>
      <c r="F12" s="53" t="n">
        <v>16.7512178725128</v>
      </c>
      <c r="G12" s="53"/>
      <c r="H12" s="54" t="n">
        <v>14.8760330578512</v>
      </c>
      <c r="I12" s="50" t="s">
        <v>135</v>
      </c>
      <c r="J12" s="51" t="s">
        <v>136</v>
      </c>
      <c r="K12" s="52" t="n">
        <v>8</v>
      </c>
      <c r="L12" s="53" t="n">
        <v>31.7756638134769</v>
      </c>
      <c r="M12" s="53" t="n">
        <v>17.0819207666332</v>
      </c>
      <c r="N12" s="54" t="n">
        <v>13.5593220338983</v>
      </c>
      <c r="O12" s="50" t="s">
        <v>135</v>
      </c>
      <c r="P12" s="51" t="s">
        <v>136</v>
      </c>
      <c r="Q12" s="52" t="n">
        <v>10</v>
      </c>
      <c r="R12" s="53" t="n">
        <v>36.9439929067534</v>
      </c>
      <c r="S12" s="53" t="n">
        <v>16.4847689418848</v>
      </c>
      <c r="T12" s="55" t="n">
        <v>16.1290322580645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8</v>
      </c>
      <c r="E13" s="53" t="n">
        <v>29.5551943254027</v>
      </c>
      <c r="F13" s="53" t="n">
        <v>15.1898114211356</v>
      </c>
      <c r="G13" s="53" t="s">
        <v>143</v>
      </c>
      <c r="H13" s="54" t="n">
        <v>6.61157024793388</v>
      </c>
      <c r="I13" s="50" t="s">
        <v>150</v>
      </c>
      <c r="J13" s="51" t="s">
        <v>151</v>
      </c>
      <c r="K13" s="52" t="n">
        <v>6</v>
      </c>
      <c r="L13" s="53" t="n">
        <v>23.8317478601076</v>
      </c>
      <c r="M13" s="53" t="n">
        <v>12.1944750668848</v>
      </c>
      <c r="N13" s="54" t="n">
        <v>10.1694915254237</v>
      </c>
      <c r="O13" s="50" t="s">
        <v>141</v>
      </c>
      <c r="P13" s="51" t="s">
        <v>142</v>
      </c>
      <c r="Q13" s="52" t="n">
        <v>8</v>
      </c>
      <c r="R13" s="53" t="n">
        <v>29.5551943254027</v>
      </c>
      <c r="S13" s="53" t="n">
        <v>15.1898114211356</v>
      </c>
      <c r="T13" s="55" t="n">
        <v>12.9032258064516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15</v>
      </c>
      <c r="E14" s="53" t="n">
        <v>28.7111561982601</v>
      </c>
      <c r="F14" s="53" t="n">
        <v>12.9572306114323</v>
      </c>
      <c r="G14" s="53"/>
      <c r="H14" s="54" t="n">
        <v>12.396694214876</v>
      </c>
      <c r="I14" s="50" t="s">
        <v>144</v>
      </c>
      <c r="J14" s="51" t="s">
        <v>145</v>
      </c>
      <c r="K14" s="52" t="n">
        <v>5</v>
      </c>
      <c r="L14" s="53" t="n">
        <v>19.859789883423</v>
      </c>
      <c r="M14" s="53" t="n">
        <v>11.0006613694083</v>
      </c>
      <c r="N14" s="54" t="n">
        <v>8.47457627118644</v>
      </c>
      <c r="O14" s="50" t="s">
        <v>137</v>
      </c>
      <c r="P14" s="51" t="s">
        <v>138</v>
      </c>
      <c r="Q14" s="52" t="n">
        <v>7</v>
      </c>
      <c r="R14" s="53" t="n">
        <v>25.8607950347274</v>
      </c>
      <c r="S14" s="53" t="n">
        <v>11.4405542231763</v>
      </c>
      <c r="T14" s="55" t="n">
        <v>11.2903225806452</v>
      </c>
    </row>
    <row r="15" s="27" customFormat="true" ht="32.1" hidden="false" customHeight="true" outlineLevel="0" collapsed="false">
      <c r="A15" s="49" t="n">
        <v>5</v>
      </c>
      <c r="B15" s="50" t="s">
        <v>150</v>
      </c>
      <c r="C15" s="51" t="s">
        <v>151</v>
      </c>
      <c r="D15" s="52" t="n">
        <v>6</v>
      </c>
      <c r="E15" s="53" t="n">
        <v>23.8317478601076</v>
      </c>
      <c r="F15" s="53" t="n">
        <v>12.1944750668848</v>
      </c>
      <c r="G15" s="53" t="s">
        <v>152</v>
      </c>
      <c r="H15" s="54" t="n">
        <v>4.95867768595041</v>
      </c>
      <c r="I15" s="50" t="s">
        <v>139</v>
      </c>
      <c r="J15" s="51" t="s">
        <v>140</v>
      </c>
      <c r="K15" s="52" t="n">
        <v>5</v>
      </c>
      <c r="L15" s="53" t="n">
        <v>19.859789883423</v>
      </c>
      <c r="M15" s="53" t="n">
        <v>9.60609968788506</v>
      </c>
      <c r="N15" s="54" t="n">
        <v>8.47457627118644</v>
      </c>
      <c r="O15" s="50" t="s">
        <v>153</v>
      </c>
      <c r="P15" s="51" t="s">
        <v>154</v>
      </c>
      <c r="Q15" s="52" t="n">
        <v>5</v>
      </c>
      <c r="R15" s="53" t="n">
        <v>18.4719964533767</v>
      </c>
      <c r="S15" s="53" t="n">
        <v>9.13749214207106</v>
      </c>
      <c r="T15" s="55" t="n">
        <v>8.06451612903226</v>
      </c>
    </row>
    <row r="16" s="27" customFormat="true" ht="32.1" hidden="false" customHeight="true" outlineLevel="0" collapsed="false">
      <c r="A16" s="49" t="n">
        <v>6</v>
      </c>
      <c r="B16" s="50" t="s">
        <v>155</v>
      </c>
      <c r="C16" s="51" t="s">
        <v>156</v>
      </c>
      <c r="D16" s="52" t="n">
        <v>5</v>
      </c>
      <c r="E16" s="53" t="n">
        <v>18.4719964533767</v>
      </c>
      <c r="F16" s="53" t="n">
        <v>8.20404386040612</v>
      </c>
      <c r="G16" s="53" t="s">
        <v>143</v>
      </c>
      <c r="H16" s="54" t="n">
        <v>4.13223140495868</v>
      </c>
      <c r="I16" s="50" t="s">
        <v>146</v>
      </c>
      <c r="J16" s="51" t="s">
        <v>147</v>
      </c>
      <c r="K16" s="52" t="n">
        <v>4</v>
      </c>
      <c r="L16" s="53" t="n">
        <v>15.8878319067384</v>
      </c>
      <c r="M16" s="53" t="n">
        <v>9.85456008778467</v>
      </c>
      <c r="N16" s="54" t="n">
        <v>6.77966101694915</v>
      </c>
      <c r="O16" s="50" t="s">
        <v>155</v>
      </c>
      <c r="P16" s="51" t="s">
        <v>156</v>
      </c>
      <c r="Q16" s="52" t="n">
        <v>5</v>
      </c>
      <c r="R16" s="53" t="n">
        <v>18.4719964533767</v>
      </c>
      <c r="S16" s="53" t="n">
        <v>8.20404386040612</v>
      </c>
      <c r="T16" s="55" t="n">
        <v>8.06451612903226</v>
      </c>
    </row>
    <row r="17" s="27" customFormat="true" ht="32.1" hidden="false" customHeight="true" outlineLevel="0" collapsed="false">
      <c r="A17" s="49" t="n">
        <v>7</v>
      </c>
      <c r="B17" s="50" t="s">
        <v>153</v>
      </c>
      <c r="C17" s="51" t="s">
        <v>154</v>
      </c>
      <c r="D17" s="52" t="n">
        <v>8</v>
      </c>
      <c r="E17" s="53" t="n">
        <v>15.3126166390721</v>
      </c>
      <c r="F17" s="53" t="n">
        <v>7.45530264474081</v>
      </c>
      <c r="G17" s="53"/>
      <c r="H17" s="54" t="n">
        <v>6.61157024793388</v>
      </c>
      <c r="I17" s="50" t="s">
        <v>148</v>
      </c>
      <c r="J17" s="51" t="s">
        <v>149</v>
      </c>
      <c r="K17" s="52" t="n">
        <v>3</v>
      </c>
      <c r="L17" s="53" t="n">
        <v>11.9158739300538</v>
      </c>
      <c r="M17" s="53" t="n">
        <v>6.53388758878351</v>
      </c>
      <c r="N17" s="54" t="n">
        <v>5.08474576271186</v>
      </c>
      <c r="O17" s="50" t="s">
        <v>148</v>
      </c>
      <c r="P17" s="51" t="s">
        <v>149</v>
      </c>
      <c r="Q17" s="52" t="n">
        <v>3</v>
      </c>
      <c r="R17" s="53" t="n">
        <v>11.083197872026</v>
      </c>
      <c r="S17" s="53" t="n">
        <v>4.01377529057254</v>
      </c>
      <c r="T17" s="55" t="n">
        <v>4.83870967741936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6</v>
      </c>
      <c r="E18" s="53" t="n">
        <v>11.484462479304</v>
      </c>
      <c r="F18" s="53" t="n">
        <v>5.37204153778634</v>
      </c>
      <c r="G18" s="53"/>
      <c r="H18" s="54" t="n">
        <v>4.95867768595041</v>
      </c>
      <c r="I18" s="50" t="s">
        <v>153</v>
      </c>
      <c r="J18" s="51" t="s">
        <v>154</v>
      </c>
      <c r="K18" s="52" t="n">
        <v>3</v>
      </c>
      <c r="L18" s="53" t="n">
        <v>11.9158739300538</v>
      </c>
      <c r="M18" s="53" t="n">
        <v>5.88487451360294</v>
      </c>
      <c r="N18" s="54" t="n">
        <v>5.08474576271186</v>
      </c>
      <c r="O18" s="50" t="s">
        <v>161</v>
      </c>
      <c r="P18" s="51" t="s">
        <v>162</v>
      </c>
      <c r="Q18" s="52" t="n">
        <v>3</v>
      </c>
      <c r="R18" s="53" t="n">
        <v>11.083197872026</v>
      </c>
      <c r="S18" s="53" t="n">
        <v>6.29459630552148</v>
      </c>
      <c r="T18" s="55" t="n">
        <v>4.83870967741936</v>
      </c>
    </row>
    <row r="19" s="27" customFormat="true" ht="32.1" hidden="false" customHeight="true" outlineLevel="0" collapsed="false">
      <c r="A19" s="49" t="n">
        <v>9</v>
      </c>
      <c r="B19" s="50" t="s">
        <v>161</v>
      </c>
      <c r="C19" s="51" t="s">
        <v>162</v>
      </c>
      <c r="D19" s="52" t="n">
        <v>3</v>
      </c>
      <c r="E19" s="53" t="n">
        <v>11.083197872026</v>
      </c>
      <c r="F19" s="53" t="n">
        <v>6.29459630552148</v>
      </c>
      <c r="G19" s="53" t="s">
        <v>143</v>
      </c>
      <c r="H19" s="54" t="n">
        <v>2.47933884297521</v>
      </c>
      <c r="I19" s="50" t="s">
        <v>157</v>
      </c>
      <c r="J19" s="51" t="s">
        <v>158</v>
      </c>
      <c r="K19" s="52" t="n">
        <v>2</v>
      </c>
      <c r="L19" s="53" t="n">
        <v>7.94391595336921</v>
      </c>
      <c r="M19" s="53" t="n">
        <v>2.87448403468555</v>
      </c>
      <c r="N19" s="54" t="n">
        <v>3.38983050847458</v>
      </c>
      <c r="O19" s="50" t="s">
        <v>165</v>
      </c>
      <c r="P19" s="51" t="s">
        <v>166</v>
      </c>
      <c r="Q19" s="52" t="n">
        <v>2</v>
      </c>
      <c r="R19" s="53" t="n">
        <v>7.38879858135067</v>
      </c>
      <c r="S19" s="53" t="n">
        <v>3.2424268167064</v>
      </c>
      <c r="T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5</v>
      </c>
      <c r="E20" s="53" t="n">
        <v>9.57038539942004</v>
      </c>
      <c r="F20" s="53" t="n">
        <v>5.13787390229218</v>
      </c>
      <c r="G20" s="53"/>
      <c r="H20" s="54" t="n">
        <v>4.13223140495868</v>
      </c>
      <c r="I20" s="50" t="s">
        <v>163</v>
      </c>
      <c r="J20" s="51" t="s">
        <v>164</v>
      </c>
      <c r="K20" s="52" t="n">
        <v>2</v>
      </c>
      <c r="L20" s="53" t="n">
        <v>7.94391595336921</v>
      </c>
      <c r="M20" s="53" t="n">
        <v>3.75054247367998</v>
      </c>
      <c r="N20" s="54" t="n">
        <v>3.38983050847458</v>
      </c>
      <c r="O20" s="50" t="s">
        <v>163</v>
      </c>
      <c r="P20" s="51" t="s">
        <v>164</v>
      </c>
      <c r="Q20" s="52" t="n">
        <v>2</v>
      </c>
      <c r="R20" s="53" t="n">
        <v>7.38879858135067</v>
      </c>
      <c r="S20" s="53" t="n">
        <v>4.26835768858643</v>
      </c>
      <c r="T20" s="55" t="n">
        <v>3.2258064516129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27</v>
      </c>
      <c r="E21" s="60" t="n">
        <v>51.6800811568682</v>
      </c>
      <c r="F21" s="60" t="n">
        <v>24.7962000808667</v>
      </c>
      <c r="G21" s="60"/>
      <c r="H21" s="61" t="n">
        <v>22.3140495867769</v>
      </c>
      <c r="I21" s="57"/>
      <c r="J21" s="58" t="s">
        <v>45</v>
      </c>
      <c r="K21" s="59" t="n">
        <v>8</v>
      </c>
      <c r="L21" s="60" t="n">
        <v>31.7756638134769</v>
      </c>
      <c r="M21" s="60" t="n">
        <v>15.5269437984077</v>
      </c>
      <c r="N21" s="61" t="n">
        <v>13.5593220338983</v>
      </c>
      <c r="O21" s="57"/>
      <c r="P21" s="58" t="s">
        <v>45</v>
      </c>
      <c r="Q21" s="59" t="n">
        <v>7</v>
      </c>
      <c r="R21" s="60" t="n">
        <v>25.8607950347274</v>
      </c>
      <c r="S21" s="60" t="n">
        <v>10.782308205861</v>
      </c>
      <c r="T21" s="60" t="n">
        <v>11.2903225806452</v>
      </c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4</v>
      </c>
      <c r="E22" s="53" t="n">
        <v>7.65630831953603</v>
      </c>
      <c r="F22" s="53" t="n">
        <v>4.63409495028802</v>
      </c>
      <c r="G22" s="53"/>
      <c r="H22" s="54" t="n">
        <v>3.30578512396694</v>
      </c>
      <c r="I22" s="50" t="s">
        <v>167</v>
      </c>
      <c r="J22" s="51" t="s">
        <v>168</v>
      </c>
      <c r="K22" s="52" t="n">
        <v>1</v>
      </c>
      <c r="L22" s="53" t="n">
        <v>3.97195797668461</v>
      </c>
      <c r="M22" s="53" t="n">
        <v>2.08695652173913</v>
      </c>
      <c r="N22" s="54" t="n">
        <v>1.69491525423729</v>
      </c>
      <c r="O22" s="50" t="s">
        <v>187</v>
      </c>
      <c r="P22" s="51" t="s">
        <v>188</v>
      </c>
      <c r="Q22" s="52" t="n">
        <v>1</v>
      </c>
      <c r="R22" s="53" t="n">
        <v>3.69439929067534</v>
      </c>
      <c r="S22" s="53" t="n">
        <v>1.88598371195885</v>
      </c>
      <c r="T22" s="55" t="n">
        <v>1.61290322580645</v>
      </c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4</v>
      </c>
      <c r="E23" s="53" t="n">
        <v>7.65630831953603</v>
      </c>
      <c r="F23" s="53" t="n">
        <v>4.03745381998227</v>
      </c>
      <c r="G23" s="53"/>
      <c r="H23" s="54" t="n">
        <v>3.30578512396694</v>
      </c>
      <c r="I23" s="50" t="s">
        <v>171</v>
      </c>
      <c r="J23" s="51" t="s">
        <v>172</v>
      </c>
      <c r="K23" s="52" t="n">
        <v>1</v>
      </c>
      <c r="L23" s="53" t="n">
        <v>3.97195797668461</v>
      </c>
      <c r="M23" s="53" t="n">
        <v>2.08695652173913</v>
      </c>
      <c r="N23" s="54" t="n">
        <v>1.6949152542372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3</v>
      </c>
      <c r="E24" s="53" t="n">
        <v>5.74223123965202</v>
      </c>
      <c r="F24" s="53" t="n">
        <v>2.32104166137784</v>
      </c>
      <c r="G24" s="53"/>
      <c r="H24" s="54" t="n">
        <v>2.47933884297521</v>
      </c>
      <c r="I24" s="50" t="s">
        <v>165</v>
      </c>
      <c r="J24" s="51" t="s">
        <v>166</v>
      </c>
      <c r="K24" s="52" t="n">
        <v>1</v>
      </c>
      <c r="L24" s="53" t="n">
        <v>3.97195797668461</v>
      </c>
      <c r="M24" s="53" t="n">
        <v>1.2108980827447</v>
      </c>
      <c r="N24" s="54" t="n">
        <v>1.6949152542372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2</v>
      </c>
      <c r="E25" s="53" t="n">
        <v>3.82815415976801</v>
      </c>
      <c r="F25" s="53" t="n">
        <v>1.30768376179239</v>
      </c>
      <c r="G25" s="53"/>
      <c r="H25" s="54" t="n">
        <v>1.65289256198347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7</v>
      </c>
      <c r="C26" s="58" t="s">
        <v>188</v>
      </c>
      <c r="D26" s="63" t="n">
        <v>1</v>
      </c>
      <c r="E26" s="60" t="n">
        <v>1.91407707988401</v>
      </c>
      <c r="F26" s="60" t="n">
        <v>1.01335789958544</v>
      </c>
      <c r="G26" s="60"/>
      <c r="H26" s="61" t="n">
        <v>0.826446280991736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6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7</v>
      </c>
      <c r="E10" s="53" t="n">
        <v>278.884462151394</v>
      </c>
      <c r="F10" s="53" t="n">
        <v>138.570245098701</v>
      </c>
      <c r="G10" s="53"/>
      <c r="H10" s="54" t="n">
        <v>100</v>
      </c>
      <c r="I10" s="50" t="s">
        <v>25</v>
      </c>
      <c r="J10" s="51" t="s">
        <v>26</v>
      </c>
      <c r="K10" s="52" t="n">
        <v>40</v>
      </c>
      <c r="L10" s="53" t="n">
        <v>300.932891965092</v>
      </c>
      <c r="M10" s="53" t="n">
        <v>166.075628020031</v>
      </c>
      <c r="N10" s="54" t="n">
        <v>100</v>
      </c>
      <c r="O10" s="50" t="s">
        <v>25</v>
      </c>
      <c r="P10" s="51" t="s">
        <v>26</v>
      </c>
      <c r="Q10" s="52" t="n">
        <v>37</v>
      </c>
      <c r="R10" s="53" t="n">
        <v>258.415979885459</v>
      </c>
      <c r="S10" s="53" t="n">
        <v>111.26942729208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16</v>
      </c>
      <c r="E11" s="53" t="n">
        <v>57.9500181093807</v>
      </c>
      <c r="F11" s="53" t="n">
        <v>26.5727204422865</v>
      </c>
      <c r="G11" s="53"/>
      <c r="H11" s="54" t="n">
        <v>20.7792207792208</v>
      </c>
      <c r="I11" s="50" t="s">
        <v>135</v>
      </c>
      <c r="J11" s="51" t="s">
        <v>136</v>
      </c>
      <c r="K11" s="52" t="n">
        <v>10</v>
      </c>
      <c r="L11" s="53" t="n">
        <v>75.233222991273</v>
      </c>
      <c r="M11" s="53" t="n">
        <v>36.761480297474</v>
      </c>
      <c r="N11" s="54" t="n">
        <v>25</v>
      </c>
      <c r="O11" s="50" t="s">
        <v>139</v>
      </c>
      <c r="P11" s="51" t="s">
        <v>140</v>
      </c>
      <c r="Q11" s="52" t="n">
        <v>7</v>
      </c>
      <c r="R11" s="53" t="n">
        <v>48.8895097080598</v>
      </c>
      <c r="S11" s="53" t="n">
        <v>20.9726230464213</v>
      </c>
      <c r="T11" s="55" t="n">
        <v>18.9189189189189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15</v>
      </c>
      <c r="E12" s="53" t="n">
        <v>54.3281419775444</v>
      </c>
      <c r="F12" s="53" t="n">
        <v>25.3094815734505</v>
      </c>
      <c r="G12" s="53"/>
      <c r="H12" s="54" t="n">
        <v>19.4805194805195</v>
      </c>
      <c r="I12" s="50" t="s">
        <v>139</v>
      </c>
      <c r="J12" s="51" t="s">
        <v>140</v>
      </c>
      <c r="K12" s="52" t="n">
        <v>8</v>
      </c>
      <c r="L12" s="53" t="n">
        <v>60.1865783930184</v>
      </c>
      <c r="M12" s="53" t="n">
        <v>29.9965241316675</v>
      </c>
      <c r="N12" s="54" t="n">
        <v>20</v>
      </c>
      <c r="O12" s="50" t="s">
        <v>135</v>
      </c>
      <c r="P12" s="51" t="s">
        <v>136</v>
      </c>
      <c r="Q12" s="52" t="n">
        <v>6</v>
      </c>
      <c r="R12" s="53" t="n">
        <v>41.9052940354798</v>
      </c>
      <c r="S12" s="53" t="n">
        <v>17.6544980781349</v>
      </c>
      <c r="T12" s="55" t="n">
        <v>16.2162162162162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11</v>
      </c>
      <c r="E13" s="53" t="n">
        <v>39.8406374501992</v>
      </c>
      <c r="F13" s="53" t="n">
        <v>17.9398694998865</v>
      </c>
      <c r="G13" s="53"/>
      <c r="H13" s="54" t="n">
        <v>14.2857142857143</v>
      </c>
      <c r="I13" s="50" t="s">
        <v>137</v>
      </c>
      <c r="J13" s="51" t="s">
        <v>138</v>
      </c>
      <c r="K13" s="52" t="n">
        <v>6</v>
      </c>
      <c r="L13" s="53" t="n">
        <v>45.1399337947638</v>
      </c>
      <c r="M13" s="53" t="n">
        <v>22.7221657774438</v>
      </c>
      <c r="N13" s="54" t="n">
        <v>15</v>
      </c>
      <c r="O13" s="50" t="s">
        <v>137</v>
      </c>
      <c r="P13" s="51" t="s">
        <v>138</v>
      </c>
      <c r="Q13" s="52" t="n">
        <v>5</v>
      </c>
      <c r="R13" s="53" t="n">
        <v>34.9210783628999</v>
      </c>
      <c r="S13" s="53" t="n">
        <v>13.4488726504178</v>
      </c>
      <c r="T13" s="55" t="n">
        <v>13.5135135135135</v>
      </c>
    </row>
    <row r="14" s="27" customFormat="true" ht="32.1" hidden="false" customHeight="true" outlineLevel="0" collapsed="false">
      <c r="A14" s="49" t="n">
        <v>4</v>
      </c>
      <c r="B14" s="50" t="s">
        <v>150</v>
      </c>
      <c r="C14" s="51" t="s">
        <v>151</v>
      </c>
      <c r="D14" s="52" t="n">
        <v>5</v>
      </c>
      <c r="E14" s="53" t="n">
        <v>37.6166114956365</v>
      </c>
      <c r="F14" s="53" t="n">
        <v>13.2499388799757</v>
      </c>
      <c r="G14" s="53" t="s">
        <v>152</v>
      </c>
      <c r="H14" s="54" t="n">
        <v>6.49350649350649</v>
      </c>
      <c r="I14" s="50" t="s">
        <v>150</v>
      </c>
      <c r="J14" s="51" t="s">
        <v>151</v>
      </c>
      <c r="K14" s="52" t="n">
        <v>5</v>
      </c>
      <c r="L14" s="53" t="n">
        <v>37.6166114956365</v>
      </c>
      <c r="M14" s="53" t="n">
        <v>13.2499388799757</v>
      </c>
      <c r="N14" s="54" t="n">
        <v>12.5</v>
      </c>
      <c r="O14" s="50" t="s">
        <v>153</v>
      </c>
      <c r="P14" s="51" t="s">
        <v>154</v>
      </c>
      <c r="Q14" s="52" t="n">
        <v>3</v>
      </c>
      <c r="R14" s="53" t="n">
        <v>20.9526470177399</v>
      </c>
      <c r="S14" s="53" t="n">
        <v>7.40951410755633</v>
      </c>
      <c r="T14" s="55" t="n">
        <v>8.10810810810811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3</v>
      </c>
      <c r="E15" s="53" t="n">
        <v>20.9526470177399</v>
      </c>
      <c r="F15" s="53" t="n">
        <v>9.43748366071297</v>
      </c>
      <c r="G15" s="53" t="s">
        <v>143</v>
      </c>
      <c r="H15" s="54" t="n">
        <v>3.8961038961039</v>
      </c>
      <c r="I15" s="50" t="s">
        <v>144</v>
      </c>
      <c r="J15" s="51" t="s">
        <v>145</v>
      </c>
      <c r="K15" s="52" t="n">
        <v>3</v>
      </c>
      <c r="L15" s="53" t="n">
        <v>22.5699668973819</v>
      </c>
      <c r="M15" s="53" t="n">
        <v>14.9999820743595</v>
      </c>
      <c r="N15" s="54" t="n">
        <v>7.5</v>
      </c>
      <c r="O15" s="50" t="s">
        <v>141</v>
      </c>
      <c r="P15" s="51" t="s">
        <v>142</v>
      </c>
      <c r="Q15" s="52" t="n">
        <v>3</v>
      </c>
      <c r="R15" s="53" t="n">
        <v>20.9526470177399</v>
      </c>
      <c r="S15" s="53" t="n">
        <v>9.43748366071297</v>
      </c>
      <c r="T15" s="55" t="n">
        <v>8.10810810810811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4</v>
      </c>
      <c r="E16" s="53" t="n">
        <v>14.4875045273452</v>
      </c>
      <c r="F16" s="53" t="n">
        <v>5.86479634676173</v>
      </c>
      <c r="G16" s="53"/>
      <c r="H16" s="54" t="n">
        <v>5.1948051948052</v>
      </c>
      <c r="I16" s="50" t="s">
        <v>148</v>
      </c>
      <c r="J16" s="51" t="s">
        <v>149</v>
      </c>
      <c r="K16" s="52" t="n">
        <v>1</v>
      </c>
      <c r="L16" s="53" t="n">
        <v>7.52332229912729</v>
      </c>
      <c r="M16" s="53" t="n">
        <v>3.75106564364876</v>
      </c>
      <c r="N16" s="54" t="n">
        <v>2.5</v>
      </c>
      <c r="O16" s="50" t="s">
        <v>146</v>
      </c>
      <c r="P16" s="51" t="s">
        <v>147</v>
      </c>
      <c r="Q16" s="52" t="n">
        <v>1</v>
      </c>
      <c r="R16" s="53" t="n">
        <v>6.98421567257997</v>
      </c>
      <c r="S16" s="53" t="n">
        <v>3.53982300884956</v>
      </c>
      <c r="T16" s="55" t="n">
        <v>2.7027027027027</v>
      </c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3</v>
      </c>
      <c r="E17" s="53" t="n">
        <v>10.8656283955089</v>
      </c>
      <c r="F17" s="53" t="n">
        <v>7.1042455400731</v>
      </c>
      <c r="G17" s="53"/>
      <c r="H17" s="54" t="n">
        <v>3.8961038961039</v>
      </c>
      <c r="I17" s="50" t="s">
        <v>187</v>
      </c>
      <c r="J17" s="51" t="s">
        <v>188</v>
      </c>
      <c r="K17" s="52" t="n">
        <v>1</v>
      </c>
      <c r="L17" s="53" t="n">
        <v>7.52332229912729</v>
      </c>
      <c r="M17" s="53" t="n">
        <v>4.71409864687909</v>
      </c>
      <c r="N17" s="54" t="n">
        <v>2.5</v>
      </c>
      <c r="O17" s="50" t="s">
        <v>155</v>
      </c>
      <c r="P17" s="51" t="s">
        <v>156</v>
      </c>
      <c r="Q17" s="52" t="n">
        <v>1</v>
      </c>
      <c r="R17" s="53" t="n">
        <v>6.98421567257997</v>
      </c>
      <c r="S17" s="53" t="n">
        <v>1.88383045525903</v>
      </c>
      <c r="T17" s="55" t="n">
        <v>2.7027027027027</v>
      </c>
    </row>
    <row r="18" s="27" customFormat="true" ht="32.1" hidden="false" customHeight="true" outlineLevel="0" collapsed="false">
      <c r="A18" s="49" t="n">
        <v>8</v>
      </c>
      <c r="B18" s="50" t="s">
        <v>157</v>
      </c>
      <c r="C18" s="51" t="s">
        <v>158</v>
      </c>
      <c r="D18" s="52" t="n">
        <v>2</v>
      </c>
      <c r="E18" s="53" t="n">
        <v>7.24375226367258</v>
      </c>
      <c r="F18" s="53" t="n">
        <v>3.41212187519405</v>
      </c>
      <c r="G18" s="53"/>
      <c r="H18" s="54" t="n">
        <v>2.5974025974026</v>
      </c>
      <c r="I18" s="50" t="s">
        <v>167</v>
      </c>
      <c r="J18" s="51" t="s">
        <v>168</v>
      </c>
      <c r="K18" s="52" t="n">
        <v>1</v>
      </c>
      <c r="L18" s="53" t="n">
        <v>7.52332229912729</v>
      </c>
      <c r="M18" s="53" t="n">
        <v>2.76073619631902</v>
      </c>
      <c r="N18" s="54" t="n">
        <v>2.5</v>
      </c>
      <c r="O18" s="50" t="s">
        <v>161</v>
      </c>
      <c r="P18" s="51" t="s">
        <v>162</v>
      </c>
      <c r="Q18" s="52" t="n">
        <v>1</v>
      </c>
      <c r="R18" s="53" t="n">
        <v>6.98421567257997</v>
      </c>
      <c r="S18" s="53" t="n">
        <v>3.53982300884956</v>
      </c>
      <c r="T18" s="55" t="n">
        <v>2.7027027027027</v>
      </c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1</v>
      </c>
      <c r="E19" s="53" t="n">
        <v>6.98421567257997</v>
      </c>
      <c r="F19" s="53" t="n">
        <v>1.88383045525903</v>
      </c>
      <c r="G19" s="53" t="s">
        <v>143</v>
      </c>
      <c r="H19" s="54" t="n">
        <v>1.2987012987013</v>
      </c>
      <c r="I19" s="50" t="s">
        <v>153</v>
      </c>
      <c r="J19" s="51" t="s">
        <v>154</v>
      </c>
      <c r="K19" s="52" t="n">
        <v>1</v>
      </c>
      <c r="L19" s="53" t="n">
        <v>7.52332229912729</v>
      </c>
      <c r="M19" s="53" t="n">
        <v>3.86349001931745</v>
      </c>
      <c r="N19" s="54" t="n">
        <v>2.5</v>
      </c>
      <c r="O19" s="50" t="s">
        <v>165</v>
      </c>
      <c r="P19" s="51" t="s">
        <v>166</v>
      </c>
      <c r="Q19" s="52" t="n">
        <v>1</v>
      </c>
      <c r="R19" s="53" t="n">
        <v>6.98421567257997</v>
      </c>
      <c r="S19" s="53" t="n">
        <v>2.57953568357696</v>
      </c>
      <c r="T19" s="55" t="n">
        <v>2.7027027027027</v>
      </c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1</v>
      </c>
      <c r="E20" s="53" t="n">
        <v>6.98421567257997</v>
      </c>
      <c r="F20" s="53" t="n">
        <v>3.53982300884956</v>
      </c>
      <c r="G20" s="53" t="s">
        <v>143</v>
      </c>
      <c r="H20" s="54" t="n">
        <v>1.2987012987013</v>
      </c>
      <c r="I20" s="50" t="s">
        <v>171</v>
      </c>
      <c r="J20" s="51" t="s">
        <v>172</v>
      </c>
      <c r="K20" s="52" t="n">
        <v>1</v>
      </c>
      <c r="L20" s="53" t="n">
        <v>7.52332229912729</v>
      </c>
      <c r="M20" s="53" t="n">
        <v>2.76073619631902</v>
      </c>
      <c r="N20" s="54" t="n">
        <v>2.5</v>
      </c>
      <c r="O20" s="50" t="s">
        <v>267</v>
      </c>
      <c r="P20" s="51" t="s">
        <v>268</v>
      </c>
      <c r="Q20" s="52" t="n">
        <v>1</v>
      </c>
      <c r="R20" s="53" t="n">
        <v>6.98421567257997</v>
      </c>
      <c r="S20" s="53" t="n">
        <v>6.48967551622419</v>
      </c>
      <c r="T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6</v>
      </c>
      <c r="E21" s="60" t="n">
        <v>57.9500181093807</v>
      </c>
      <c r="F21" s="60" t="n">
        <v>38.5385300875294</v>
      </c>
      <c r="G21" s="60"/>
      <c r="H21" s="61" t="n">
        <v>20.7792207792208</v>
      </c>
      <c r="I21" s="57"/>
      <c r="J21" s="58" t="s">
        <v>45</v>
      </c>
      <c r="K21" s="59" t="n">
        <v>3</v>
      </c>
      <c r="L21" s="60" t="n">
        <v>22.5699668973819</v>
      </c>
      <c r="M21" s="60" t="n">
        <v>30.4954101566269</v>
      </c>
      <c r="N21" s="61" t="n">
        <v>7.5</v>
      </c>
      <c r="O21" s="57"/>
      <c r="P21" s="58" t="s">
        <v>45</v>
      </c>
      <c r="Q21" s="59" t="n">
        <v>8</v>
      </c>
      <c r="R21" s="60" t="n">
        <v>55.8737253806398</v>
      </c>
      <c r="S21" s="60" t="n">
        <v>24.3137480760805</v>
      </c>
      <c r="T21" s="60" t="n">
        <v>21.6216216216216</v>
      </c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1</v>
      </c>
      <c r="E22" s="53" t="n">
        <v>3.62187613183629</v>
      </c>
      <c r="F22" s="53" t="n">
        <v>1.89261468833573</v>
      </c>
      <c r="G22" s="53"/>
      <c r="H22" s="54" t="n">
        <v>1.2987012987013</v>
      </c>
      <c r="I22" s="50" t="s">
        <v>173</v>
      </c>
      <c r="J22" s="51" t="s">
        <v>174</v>
      </c>
      <c r="K22" s="52" t="n">
        <v>1</v>
      </c>
      <c r="L22" s="53" t="n">
        <v>7.52332229912729</v>
      </c>
      <c r="M22" s="53" t="n">
        <v>6.11620795107034</v>
      </c>
      <c r="N22" s="54" t="n">
        <v>2.5</v>
      </c>
      <c r="O22" s="50" t="s">
        <v>157</v>
      </c>
      <c r="P22" s="51" t="s">
        <v>158</v>
      </c>
      <c r="Q22" s="52" t="n">
        <v>1</v>
      </c>
      <c r="R22" s="53" t="n">
        <v>6.98421567257997</v>
      </c>
      <c r="S22" s="53" t="n">
        <v>3.53982300884956</v>
      </c>
      <c r="T22" s="55" t="n">
        <v>2.7027027027027</v>
      </c>
    </row>
    <row r="23" s="27" customFormat="true" ht="32.1" hidden="false" customHeight="true" outlineLevel="0" collapsed="false">
      <c r="A23" s="49" t="n">
        <v>12</v>
      </c>
      <c r="B23" s="50" t="s">
        <v>148</v>
      </c>
      <c r="C23" s="51" t="s">
        <v>149</v>
      </c>
      <c r="D23" s="52" t="n">
        <v>1</v>
      </c>
      <c r="E23" s="53" t="n">
        <v>3.62187613183629</v>
      </c>
      <c r="F23" s="53" t="n">
        <v>1.80253994264646</v>
      </c>
      <c r="G23" s="53"/>
      <c r="H23" s="54" t="n">
        <v>1.2987012987013</v>
      </c>
      <c r="I23" s="50" t="s">
        <v>157</v>
      </c>
      <c r="J23" s="51" t="s">
        <v>158</v>
      </c>
      <c r="K23" s="52" t="n">
        <v>1</v>
      </c>
      <c r="L23" s="53" t="n">
        <v>7.52332229912729</v>
      </c>
      <c r="M23" s="53" t="n">
        <v>3.18553594489884</v>
      </c>
      <c r="N23" s="54" t="n">
        <v>2.5</v>
      </c>
      <c r="O23" s="50" t="s">
        <v>163</v>
      </c>
      <c r="P23" s="51" t="s">
        <v>164</v>
      </c>
      <c r="Q23" s="52" t="n">
        <v>1</v>
      </c>
      <c r="R23" s="53" t="n">
        <v>6.98421567257997</v>
      </c>
      <c r="S23" s="53" t="n">
        <v>3.38791643139469</v>
      </c>
      <c r="T23" s="55" t="n">
        <v>2.7027027027027</v>
      </c>
    </row>
    <row r="24" s="27" customFormat="true" ht="32.1" hidden="false" customHeight="true" outlineLevel="0" collapsed="false">
      <c r="A24" s="49" t="n">
        <v>13</v>
      </c>
      <c r="B24" s="50" t="s">
        <v>187</v>
      </c>
      <c r="C24" s="51" t="s">
        <v>188</v>
      </c>
      <c r="D24" s="52" t="n">
        <v>1</v>
      </c>
      <c r="E24" s="53" t="n">
        <v>3.62187613183629</v>
      </c>
      <c r="F24" s="53" t="n">
        <v>2.27033844860206</v>
      </c>
      <c r="G24" s="53"/>
      <c r="H24" s="54" t="n">
        <v>1.2987012987013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7</v>
      </c>
      <c r="C25" s="51" t="s">
        <v>168</v>
      </c>
      <c r="D25" s="52" t="n">
        <v>1</v>
      </c>
      <c r="E25" s="53" t="n">
        <v>3.62187613183629</v>
      </c>
      <c r="F25" s="53" t="n">
        <v>1.20481927710843</v>
      </c>
      <c r="G25" s="53"/>
      <c r="H25" s="54" t="n">
        <v>1.298701298701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1</v>
      </c>
      <c r="C26" s="58" t="s">
        <v>172</v>
      </c>
      <c r="D26" s="63" t="n">
        <v>1</v>
      </c>
      <c r="E26" s="60" t="n">
        <v>3.62187613183629</v>
      </c>
      <c r="F26" s="60" t="n">
        <v>1.20481927710843</v>
      </c>
      <c r="G26" s="60"/>
      <c r="H26" s="61" t="n">
        <v>1.298701298701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6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09</v>
      </c>
      <c r="E10" s="53" t="n">
        <v>233.468143585762</v>
      </c>
      <c r="F10" s="53" t="n">
        <v>128.966612316213</v>
      </c>
      <c r="G10" s="53"/>
      <c r="H10" s="54" t="n">
        <v>100</v>
      </c>
      <c r="I10" s="50" t="s">
        <v>25</v>
      </c>
      <c r="J10" s="51" t="s">
        <v>26</v>
      </c>
      <c r="K10" s="52" t="n">
        <v>220</v>
      </c>
      <c r="L10" s="53" t="n">
        <v>259.784732923582</v>
      </c>
      <c r="M10" s="53" t="n">
        <v>150.19085825671</v>
      </c>
      <c r="N10" s="54" t="n">
        <v>100</v>
      </c>
      <c r="O10" s="50" t="s">
        <v>25</v>
      </c>
      <c r="P10" s="51" t="s">
        <v>26</v>
      </c>
      <c r="Q10" s="52" t="n">
        <v>189</v>
      </c>
      <c r="R10" s="53" t="n">
        <v>208.842086652891</v>
      </c>
      <c r="S10" s="53" t="n">
        <v>111.56288757246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71</v>
      </c>
      <c r="E11" s="53" t="n">
        <v>40.5286997422717</v>
      </c>
      <c r="F11" s="53" t="n">
        <v>22.0922274129451</v>
      </c>
      <c r="G11" s="53"/>
      <c r="H11" s="54" t="n">
        <v>17.359413202934</v>
      </c>
      <c r="I11" s="50" t="s">
        <v>137</v>
      </c>
      <c r="J11" s="51" t="s">
        <v>138</v>
      </c>
      <c r="K11" s="52" t="n">
        <v>41</v>
      </c>
      <c r="L11" s="53" t="n">
        <v>48.4144274993948</v>
      </c>
      <c r="M11" s="53" t="n">
        <v>28.9104585553604</v>
      </c>
      <c r="N11" s="54" t="n">
        <v>18.6363636363636</v>
      </c>
      <c r="O11" s="50" t="s">
        <v>141</v>
      </c>
      <c r="P11" s="51" t="s">
        <v>142</v>
      </c>
      <c r="Q11" s="52" t="n">
        <v>32</v>
      </c>
      <c r="R11" s="53" t="n">
        <v>35.359506734881</v>
      </c>
      <c r="S11" s="53" t="n">
        <v>20.0508252411751</v>
      </c>
      <c r="T11" s="55" t="n">
        <v>16.9312169312169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69</v>
      </c>
      <c r="E12" s="53" t="n">
        <v>39.3870462284049</v>
      </c>
      <c r="F12" s="53" t="n">
        <v>21.813267093102</v>
      </c>
      <c r="G12" s="53"/>
      <c r="H12" s="54" t="n">
        <v>16.8704156479218</v>
      </c>
      <c r="I12" s="50" t="s">
        <v>135</v>
      </c>
      <c r="J12" s="51" t="s">
        <v>136</v>
      </c>
      <c r="K12" s="52" t="n">
        <v>38</v>
      </c>
      <c r="L12" s="53" t="n">
        <v>44.8719084140732</v>
      </c>
      <c r="M12" s="53" t="n">
        <v>25.8451924912768</v>
      </c>
      <c r="N12" s="54" t="n">
        <v>17.2727272727273</v>
      </c>
      <c r="O12" s="50" t="s">
        <v>135</v>
      </c>
      <c r="P12" s="51" t="s">
        <v>136</v>
      </c>
      <c r="Q12" s="52" t="n">
        <v>31</v>
      </c>
      <c r="R12" s="53" t="n">
        <v>34.254522149416</v>
      </c>
      <c r="S12" s="53" t="n">
        <v>18.6072551044603</v>
      </c>
      <c r="T12" s="55" t="n">
        <v>16.4021164021164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32</v>
      </c>
      <c r="E13" s="53" t="n">
        <v>35.359506734881</v>
      </c>
      <c r="F13" s="53" t="n">
        <v>20.0508252411751</v>
      </c>
      <c r="G13" s="53" t="s">
        <v>143</v>
      </c>
      <c r="H13" s="54" t="n">
        <v>7.8239608801956</v>
      </c>
      <c r="I13" s="50" t="s">
        <v>139</v>
      </c>
      <c r="J13" s="51" t="s">
        <v>140</v>
      </c>
      <c r="K13" s="52" t="n">
        <v>31</v>
      </c>
      <c r="L13" s="53" t="n">
        <v>36.6060305483229</v>
      </c>
      <c r="M13" s="53" t="n">
        <v>20.3157171564108</v>
      </c>
      <c r="N13" s="54" t="n">
        <v>14.0909090909091</v>
      </c>
      <c r="O13" s="50" t="s">
        <v>137</v>
      </c>
      <c r="P13" s="51" t="s">
        <v>138</v>
      </c>
      <c r="Q13" s="52" t="n">
        <v>30</v>
      </c>
      <c r="R13" s="53" t="n">
        <v>33.149537563951</v>
      </c>
      <c r="S13" s="53" t="n">
        <v>16.2878482762442</v>
      </c>
      <c r="T13" s="55" t="n">
        <v>15.8730158730159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55</v>
      </c>
      <c r="E14" s="53" t="n">
        <v>31.3954716313372</v>
      </c>
      <c r="F14" s="53" t="n">
        <v>16.917701223239</v>
      </c>
      <c r="G14" s="53"/>
      <c r="H14" s="54" t="n">
        <v>13.4474327628362</v>
      </c>
      <c r="I14" s="50" t="s">
        <v>144</v>
      </c>
      <c r="J14" s="51" t="s">
        <v>145</v>
      </c>
      <c r="K14" s="52" t="n">
        <v>19</v>
      </c>
      <c r="L14" s="53" t="n">
        <v>22.4359542070366</v>
      </c>
      <c r="M14" s="53" t="n">
        <v>12.8407400315831</v>
      </c>
      <c r="N14" s="54" t="n">
        <v>8.63636363636364</v>
      </c>
      <c r="O14" s="50" t="s">
        <v>139</v>
      </c>
      <c r="P14" s="51" t="s">
        <v>140</v>
      </c>
      <c r="Q14" s="52" t="n">
        <v>24</v>
      </c>
      <c r="R14" s="53" t="n">
        <v>26.5196300511608</v>
      </c>
      <c r="S14" s="53" t="n">
        <v>14.2617332945532</v>
      </c>
      <c r="T14" s="55" t="n">
        <v>12.6984126984127</v>
      </c>
    </row>
    <row r="15" s="27" customFormat="true" ht="32.1" hidden="false" customHeight="true" outlineLevel="0" collapsed="false">
      <c r="A15" s="49" t="n">
        <v>5</v>
      </c>
      <c r="B15" s="50" t="s">
        <v>150</v>
      </c>
      <c r="C15" s="51" t="s">
        <v>151</v>
      </c>
      <c r="D15" s="52" t="n">
        <v>15</v>
      </c>
      <c r="E15" s="53" t="n">
        <v>17.7125954266079</v>
      </c>
      <c r="F15" s="53" t="n">
        <v>9.46208874107409</v>
      </c>
      <c r="G15" s="53" t="s">
        <v>152</v>
      </c>
      <c r="H15" s="54" t="n">
        <v>3.66748166259169</v>
      </c>
      <c r="I15" s="50" t="s">
        <v>150</v>
      </c>
      <c r="J15" s="51" t="s">
        <v>151</v>
      </c>
      <c r="K15" s="52" t="n">
        <v>15</v>
      </c>
      <c r="L15" s="53" t="n">
        <v>17.7125954266079</v>
      </c>
      <c r="M15" s="53" t="n">
        <v>9.46208874107409</v>
      </c>
      <c r="N15" s="54" t="n">
        <v>6.81818181818182</v>
      </c>
      <c r="O15" s="50" t="s">
        <v>153</v>
      </c>
      <c r="P15" s="51" t="s">
        <v>154</v>
      </c>
      <c r="Q15" s="52" t="n">
        <v>8</v>
      </c>
      <c r="R15" s="53" t="n">
        <v>8.83987668372026</v>
      </c>
      <c r="S15" s="53" t="n">
        <v>4.77556844258254</v>
      </c>
      <c r="T15" s="55" t="n">
        <v>4.23280423280423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22</v>
      </c>
      <c r="E16" s="53" t="n">
        <v>12.5581886525349</v>
      </c>
      <c r="F16" s="53" t="n">
        <v>6.97146614997662</v>
      </c>
      <c r="G16" s="53"/>
      <c r="H16" s="54" t="n">
        <v>5.37897310513448</v>
      </c>
      <c r="I16" s="50" t="s">
        <v>153</v>
      </c>
      <c r="J16" s="51" t="s">
        <v>154</v>
      </c>
      <c r="K16" s="52" t="n">
        <v>14</v>
      </c>
      <c r="L16" s="53" t="n">
        <v>16.5317557315007</v>
      </c>
      <c r="M16" s="53" t="n">
        <v>9.61420904154123</v>
      </c>
      <c r="N16" s="54" t="n">
        <v>6.36363636363636</v>
      </c>
      <c r="O16" s="50" t="s">
        <v>157</v>
      </c>
      <c r="P16" s="51" t="s">
        <v>158</v>
      </c>
      <c r="Q16" s="52" t="n">
        <v>8</v>
      </c>
      <c r="R16" s="53" t="n">
        <v>8.83987668372026</v>
      </c>
      <c r="S16" s="53" t="n">
        <v>5.20992828372116</v>
      </c>
      <c r="T16" s="55" t="n">
        <v>4.23280423280423</v>
      </c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21</v>
      </c>
      <c r="E17" s="53" t="n">
        <v>11.9873618956015</v>
      </c>
      <c r="F17" s="53" t="n">
        <v>6.48727432590546</v>
      </c>
      <c r="G17" s="53"/>
      <c r="H17" s="54" t="n">
        <v>5.13447432762836</v>
      </c>
      <c r="I17" s="50" t="s">
        <v>148</v>
      </c>
      <c r="J17" s="51" t="s">
        <v>149</v>
      </c>
      <c r="K17" s="52" t="n">
        <v>13</v>
      </c>
      <c r="L17" s="53" t="n">
        <v>15.3509160363935</v>
      </c>
      <c r="M17" s="53" t="n">
        <v>8.62146757938658</v>
      </c>
      <c r="N17" s="54" t="n">
        <v>5.90909090909091</v>
      </c>
      <c r="O17" s="50" t="s">
        <v>148</v>
      </c>
      <c r="P17" s="51" t="s">
        <v>149</v>
      </c>
      <c r="Q17" s="52" t="n">
        <v>6</v>
      </c>
      <c r="R17" s="53" t="n">
        <v>6.6299075127902</v>
      </c>
      <c r="S17" s="53" t="n">
        <v>3.82898458060749</v>
      </c>
      <c r="T17" s="55" t="n">
        <v>3.17460317460317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19</v>
      </c>
      <c r="E18" s="53" t="n">
        <v>10.8457083817347</v>
      </c>
      <c r="F18" s="53" t="n">
        <v>6.03432247959164</v>
      </c>
      <c r="G18" s="53"/>
      <c r="H18" s="54" t="n">
        <v>4.64547677261614</v>
      </c>
      <c r="I18" s="50" t="s">
        <v>165</v>
      </c>
      <c r="J18" s="51" t="s">
        <v>166</v>
      </c>
      <c r="K18" s="52" t="n">
        <v>6</v>
      </c>
      <c r="L18" s="53" t="n">
        <v>7.08503817064314</v>
      </c>
      <c r="M18" s="53" t="n">
        <v>3.91938367455876</v>
      </c>
      <c r="N18" s="54" t="n">
        <v>2.72727272727273</v>
      </c>
      <c r="O18" s="50" t="s">
        <v>161</v>
      </c>
      <c r="P18" s="51" t="s">
        <v>162</v>
      </c>
      <c r="Q18" s="52" t="n">
        <v>6</v>
      </c>
      <c r="R18" s="53" t="n">
        <v>6.6299075127902</v>
      </c>
      <c r="S18" s="53" t="n">
        <v>3.97597929275593</v>
      </c>
      <c r="T18" s="55" t="n">
        <v>3.17460317460317</v>
      </c>
    </row>
    <row r="19" s="27" customFormat="true" ht="32.1" hidden="false" customHeight="true" outlineLevel="0" collapsed="false">
      <c r="A19" s="49" t="n">
        <v>9</v>
      </c>
      <c r="B19" s="50" t="s">
        <v>157</v>
      </c>
      <c r="C19" s="51" t="s">
        <v>158</v>
      </c>
      <c r="D19" s="52" t="n">
        <v>12</v>
      </c>
      <c r="E19" s="53" t="n">
        <v>6.84992108320085</v>
      </c>
      <c r="F19" s="53" t="n">
        <v>4.15332377946937</v>
      </c>
      <c r="G19" s="53"/>
      <c r="H19" s="54" t="n">
        <v>2.93398533007335</v>
      </c>
      <c r="I19" s="50" t="s">
        <v>159</v>
      </c>
      <c r="J19" s="51" t="s">
        <v>160</v>
      </c>
      <c r="K19" s="52" t="n">
        <v>5</v>
      </c>
      <c r="L19" s="53" t="n">
        <v>5.90419847553595</v>
      </c>
      <c r="M19" s="53" t="n">
        <v>3.3087495409556</v>
      </c>
      <c r="N19" s="54" t="n">
        <v>2.27272727272727</v>
      </c>
      <c r="O19" s="50" t="s">
        <v>155</v>
      </c>
      <c r="P19" s="51" t="s">
        <v>156</v>
      </c>
      <c r="Q19" s="52" t="n">
        <v>5</v>
      </c>
      <c r="R19" s="53" t="n">
        <v>5.52492292732516</v>
      </c>
      <c r="S19" s="53" t="n">
        <v>2.77101342241619</v>
      </c>
      <c r="T19" s="55" t="n">
        <v>2.64550264550265</v>
      </c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6</v>
      </c>
      <c r="E20" s="53" t="n">
        <v>6.6299075127902</v>
      </c>
      <c r="F20" s="53" t="n">
        <v>3.97597929275593</v>
      </c>
      <c r="G20" s="53" t="s">
        <v>143</v>
      </c>
      <c r="H20" s="54" t="n">
        <v>1.46699266503668</v>
      </c>
      <c r="I20" s="50" t="s">
        <v>167</v>
      </c>
      <c r="J20" s="51" t="s">
        <v>168</v>
      </c>
      <c r="K20" s="52" t="n">
        <v>5</v>
      </c>
      <c r="L20" s="53" t="n">
        <v>5.90419847553595</v>
      </c>
      <c r="M20" s="53" t="n">
        <v>3.4535491321133</v>
      </c>
      <c r="N20" s="54" t="n">
        <v>2.27272727272727</v>
      </c>
      <c r="O20" s="50" t="s">
        <v>173</v>
      </c>
      <c r="P20" s="51" t="s">
        <v>174</v>
      </c>
      <c r="Q20" s="52" t="n">
        <v>5</v>
      </c>
      <c r="R20" s="53" t="n">
        <v>5.52492292732516</v>
      </c>
      <c r="S20" s="53" t="n">
        <v>2.73659018310762</v>
      </c>
      <c r="T20" s="55" t="n">
        <v>2.64550264550265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87</v>
      </c>
      <c r="E21" s="60" t="n">
        <v>49.6619278532062</v>
      </c>
      <c r="F21" s="60" t="n">
        <v>27.3190807732458</v>
      </c>
      <c r="G21" s="60"/>
      <c r="H21" s="61" t="n">
        <v>21.2713936430318</v>
      </c>
      <c r="I21" s="57"/>
      <c r="J21" s="58" t="s">
        <v>45</v>
      </c>
      <c r="K21" s="59" t="n">
        <v>33</v>
      </c>
      <c r="L21" s="60" t="n">
        <v>38.9677099385373</v>
      </c>
      <c r="M21" s="60" t="n">
        <v>23.8993023124498</v>
      </c>
      <c r="N21" s="61" t="n">
        <v>15</v>
      </c>
      <c r="O21" s="57"/>
      <c r="P21" s="58" t="s">
        <v>45</v>
      </c>
      <c r="Q21" s="59" t="n">
        <v>34</v>
      </c>
      <c r="R21" s="60" t="n">
        <v>37.5694759058111</v>
      </c>
      <c r="S21" s="60" t="n">
        <v>19.0571614508434</v>
      </c>
      <c r="T21" s="60" t="n">
        <v>17.989417989418</v>
      </c>
    </row>
    <row r="22" s="27" customFormat="true" ht="32.1" hidden="false" customHeight="true" outlineLevel="0" collapsed="false">
      <c r="A22" s="49" t="n">
        <v>11</v>
      </c>
      <c r="B22" s="50" t="s">
        <v>165</v>
      </c>
      <c r="C22" s="51" t="s">
        <v>166</v>
      </c>
      <c r="D22" s="52" t="n">
        <v>10</v>
      </c>
      <c r="E22" s="53" t="n">
        <v>5.70826756933405</v>
      </c>
      <c r="F22" s="53" t="n">
        <v>2.82004483832008</v>
      </c>
      <c r="G22" s="53"/>
      <c r="H22" s="54" t="n">
        <v>2.44498777506113</v>
      </c>
      <c r="I22" s="50" t="s">
        <v>146</v>
      </c>
      <c r="J22" s="51" t="s">
        <v>147</v>
      </c>
      <c r="K22" s="52" t="n">
        <v>4</v>
      </c>
      <c r="L22" s="53" t="n">
        <v>4.72335878042876</v>
      </c>
      <c r="M22" s="53" t="n">
        <v>2.90946191406047</v>
      </c>
      <c r="N22" s="54" t="n">
        <v>1.81818181818182</v>
      </c>
      <c r="O22" s="50" t="s">
        <v>165</v>
      </c>
      <c r="P22" s="51" t="s">
        <v>166</v>
      </c>
      <c r="Q22" s="52" t="n">
        <v>4</v>
      </c>
      <c r="R22" s="53" t="n">
        <v>4.41993834186013</v>
      </c>
      <c r="S22" s="53" t="n">
        <v>1.93656121419347</v>
      </c>
      <c r="T22" s="55" t="n">
        <v>2.11640211640212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5</v>
      </c>
      <c r="E23" s="53" t="n">
        <v>5.52492292732516</v>
      </c>
      <c r="F23" s="53" t="n">
        <v>2.77101342241619</v>
      </c>
      <c r="G23" s="53" t="s">
        <v>143</v>
      </c>
      <c r="H23" s="54" t="n">
        <v>1.22249388753056</v>
      </c>
      <c r="I23" s="50" t="s">
        <v>157</v>
      </c>
      <c r="J23" s="51" t="s">
        <v>158</v>
      </c>
      <c r="K23" s="52" t="n">
        <v>4</v>
      </c>
      <c r="L23" s="53" t="n">
        <v>4.72335878042876</v>
      </c>
      <c r="M23" s="53" t="n">
        <v>2.82599977738519</v>
      </c>
      <c r="N23" s="54" t="n">
        <v>1.81818181818182</v>
      </c>
      <c r="O23" s="50" t="s">
        <v>144</v>
      </c>
      <c r="P23" s="51" t="s">
        <v>145</v>
      </c>
      <c r="Q23" s="52" t="n">
        <v>2</v>
      </c>
      <c r="R23" s="53" t="n">
        <v>2.20996917093007</v>
      </c>
      <c r="S23" s="53" t="n">
        <v>1.04996102331514</v>
      </c>
      <c r="T23" s="55" t="n">
        <v>1.05820105820106</v>
      </c>
    </row>
    <row r="24" s="27" customFormat="true" ht="32.1" hidden="false" customHeight="true" outlineLevel="0" collapsed="false">
      <c r="A24" s="49" t="n">
        <v>13</v>
      </c>
      <c r="B24" s="50" t="s">
        <v>173</v>
      </c>
      <c r="C24" s="51" t="s">
        <v>174</v>
      </c>
      <c r="D24" s="52" t="n">
        <v>8</v>
      </c>
      <c r="E24" s="53" t="n">
        <v>4.56661405546724</v>
      </c>
      <c r="F24" s="53" t="n">
        <v>2.45424585267515</v>
      </c>
      <c r="G24" s="53"/>
      <c r="H24" s="54" t="n">
        <v>1.9559902200489</v>
      </c>
      <c r="I24" s="50" t="s">
        <v>173</v>
      </c>
      <c r="J24" s="51" t="s">
        <v>174</v>
      </c>
      <c r="K24" s="52" t="n">
        <v>3</v>
      </c>
      <c r="L24" s="53" t="n">
        <v>3.54251908532157</v>
      </c>
      <c r="M24" s="53" t="n">
        <v>2.10084082966645</v>
      </c>
      <c r="N24" s="54" t="n">
        <v>1.36363636363636</v>
      </c>
      <c r="O24" s="50" t="s">
        <v>167</v>
      </c>
      <c r="P24" s="51" t="s">
        <v>168</v>
      </c>
      <c r="Q24" s="52" t="n">
        <v>2</v>
      </c>
      <c r="R24" s="53" t="n">
        <v>2.20996917093007</v>
      </c>
      <c r="S24" s="53" t="n">
        <v>1.19083815756355</v>
      </c>
      <c r="T24" s="55" t="n">
        <v>1.05820105820106</v>
      </c>
    </row>
    <row r="25" s="27" customFormat="true" ht="32.1" hidden="false" customHeight="true" outlineLevel="0" collapsed="false">
      <c r="A25" s="49" t="n">
        <v>14</v>
      </c>
      <c r="B25" s="50" t="s">
        <v>167</v>
      </c>
      <c r="C25" s="51" t="s">
        <v>168</v>
      </c>
      <c r="D25" s="52" t="n">
        <v>7</v>
      </c>
      <c r="E25" s="53" t="n">
        <v>3.99578729853383</v>
      </c>
      <c r="F25" s="53" t="n">
        <v>2.18679409247787</v>
      </c>
      <c r="G25" s="53"/>
      <c r="H25" s="54" t="n">
        <v>1.71149144254279</v>
      </c>
      <c r="I25" s="50" t="s">
        <v>171</v>
      </c>
      <c r="J25" s="51" t="s">
        <v>172</v>
      </c>
      <c r="K25" s="52" t="n">
        <v>2</v>
      </c>
      <c r="L25" s="53" t="n">
        <v>2.36167939021438</v>
      </c>
      <c r="M25" s="53" t="n">
        <v>1.2591624894841</v>
      </c>
      <c r="N25" s="54" t="n">
        <v>0.909090909090909</v>
      </c>
      <c r="O25" s="50" t="s">
        <v>169</v>
      </c>
      <c r="P25" s="51" t="s">
        <v>170</v>
      </c>
      <c r="Q25" s="52" t="n">
        <v>2</v>
      </c>
      <c r="R25" s="53" t="n">
        <v>2.20996917093007</v>
      </c>
      <c r="S25" s="53" t="n">
        <v>1.04996102331514</v>
      </c>
      <c r="T25" s="55" t="n">
        <v>1.05820105820106</v>
      </c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6</v>
      </c>
      <c r="E26" s="60" t="n">
        <v>3.42496054160043</v>
      </c>
      <c r="F26" s="60" t="n">
        <v>2.0331117076995</v>
      </c>
      <c r="G26" s="60"/>
      <c r="H26" s="61" t="n">
        <v>1.46699266503668</v>
      </c>
      <c r="I26" s="62" t="s">
        <v>163</v>
      </c>
      <c r="J26" s="58" t="s">
        <v>164</v>
      </c>
      <c r="K26" s="64" t="n">
        <v>2</v>
      </c>
      <c r="L26" s="60" t="n">
        <v>2.36167939021438</v>
      </c>
      <c r="M26" s="60" t="n">
        <v>1.74007341045363</v>
      </c>
      <c r="N26" s="61" t="n">
        <v>0.909090909090909</v>
      </c>
      <c r="O26" s="62" t="s">
        <v>171</v>
      </c>
      <c r="P26" s="58" t="s">
        <v>172</v>
      </c>
      <c r="Q26" s="64" t="n">
        <v>2</v>
      </c>
      <c r="R26" s="60" t="n">
        <v>2.20996917093007</v>
      </c>
      <c r="S26" s="60" t="n">
        <v>1.1549091475759</v>
      </c>
      <c r="T26" s="60" t="n">
        <v>1.0582010582010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7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7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23</v>
      </c>
      <c r="E10" s="53" t="n">
        <v>218.861969499023</v>
      </c>
      <c r="F10" s="53" t="n">
        <v>135.954050995719</v>
      </c>
      <c r="G10" s="53"/>
      <c r="H10" s="54" t="n">
        <v>100</v>
      </c>
      <c r="I10" s="50" t="s">
        <v>25</v>
      </c>
      <c r="J10" s="51" t="s">
        <v>26</v>
      </c>
      <c r="K10" s="52" t="n">
        <v>268</v>
      </c>
      <c r="L10" s="53" t="n">
        <v>281.133134372197</v>
      </c>
      <c r="M10" s="53" t="n">
        <v>183.876949854219</v>
      </c>
      <c r="N10" s="54" t="n">
        <v>100</v>
      </c>
      <c r="O10" s="50" t="s">
        <v>25</v>
      </c>
      <c r="P10" s="51" t="s">
        <v>26</v>
      </c>
      <c r="Q10" s="52" t="n">
        <v>155</v>
      </c>
      <c r="R10" s="53" t="n">
        <v>158.253695989545</v>
      </c>
      <c r="S10" s="53" t="n">
        <v>93.474770716305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74</v>
      </c>
      <c r="E11" s="53" t="n">
        <v>38.2879095577488</v>
      </c>
      <c r="F11" s="53" t="n">
        <v>23.1641149722395</v>
      </c>
      <c r="G11" s="53"/>
      <c r="H11" s="54" t="n">
        <v>17.4940898345154</v>
      </c>
      <c r="I11" s="50" t="s">
        <v>137</v>
      </c>
      <c r="J11" s="51" t="s">
        <v>138</v>
      </c>
      <c r="K11" s="52" t="n">
        <v>56</v>
      </c>
      <c r="L11" s="53" t="n">
        <v>58.7442370329964</v>
      </c>
      <c r="M11" s="53" t="n">
        <v>37.519810068037</v>
      </c>
      <c r="N11" s="54" t="n">
        <v>20.8955223880597</v>
      </c>
      <c r="O11" s="50" t="s">
        <v>135</v>
      </c>
      <c r="P11" s="51" t="s">
        <v>136</v>
      </c>
      <c r="Q11" s="52" t="n">
        <v>24</v>
      </c>
      <c r="R11" s="53" t="n">
        <v>24.5037980887038</v>
      </c>
      <c r="S11" s="53" t="n">
        <v>14.5839084952359</v>
      </c>
      <c r="T11" s="55" t="n">
        <v>15.4838709677419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72</v>
      </c>
      <c r="E12" s="53" t="n">
        <v>37.2531011913231</v>
      </c>
      <c r="F12" s="53" t="n">
        <v>22.5986650850527</v>
      </c>
      <c r="G12" s="53"/>
      <c r="H12" s="54" t="n">
        <v>17.0212765957447</v>
      </c>
      <c r="I12" s="50" t="s">
        <v>135</v>
      </c>
      <c r="J12" s="51" t="s">
        <v>136</v>
      </c>
      <c r="K12" s="52" t="n">
        <v>48</v>
      </c>
      <c r="L12" s="53" t="n">
        <v>50.3522031711398</v>
      </c>
      <c r="M12" s="53" t="n">
        <v>32.0800092662327</v>
      </c>
      <c r="N12" s="54" t="n">
        <v>17.910447761194</v>
      </c>
      <c r="O12" s="50" t="s">
        <v>141</v>
      </c>
      <c r="P12" s="51" t="s">
        <v>142</v>
      </c>
      <c r="Q12" s="52" t="n">
        <v>24</v>
      </c>
      <c r="R12" s="53" t="n">
        <v>24.5037980887038</v>
      </c>
      <c r="S12" s="53" t="n">
        <v>15.3351986610181</v>
      </c>
      <c r="T12" s="55" t="n">
        <v>15.4838709677419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58</v>
      </c>
      <c r="E13" s="53" t="n">
        <v>30.0094426263436</v>
      </c>
      <c r="F13" s="53" t="n">
        <v>18.4733520685389</v>
      </c>
      <c r="G13" s="53"/>
      <c r="H13" s="54" t="n">
        <v>13.7115839243499</v>
      </c>
      <c r="I13" s="50" t="s">
        <v>139</v>
      </c>
      <c r="J13" s="51" t="s">
        <v>140</v>
      </c>
      <c r="K13" s="52" t="n">
        <v>38</v>
      </c>
      <c r="L13" s="53" t="n">
        <v>39.862160843819</v>
      </c>
      <c r="M13" s="53" t="n">
        <v>25.466610402366</v>
      </c>
      <c r="N13" s="54" t="n">
        <v>14.1791044776119</v>
      </c>
      <c r="O13" s="50" t="s">
        <v>139</v>
      </c>
      <c r="P13" s="51" t="s">
        <v>140</v>
      </c>
      <c r="Q13" s="52" t="n">
        <v>20</v>
      </c>
      <c r="R13" s="53" t="n">
        <v>20.4198317405865</v>
      </c>
      <c r="S13" s="53" t="n">
        <v>12.4532672663817</v>
      </c>
      <c r="T13" s="55" t="n">
        <v>12.9032258064516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24</v>
      </c>
      <c r="E14" s="53" t="n">
        <v>24.5037980887038</v>
      </c>
      <c r="F14" s="53" t="n">
        <v>15.3351986610181</v>
      </c>
      <c r="G14" s="53" t="s">
        <v>143</v>
      </c>
      <c r="H14" s="54" t="n">
        <v>5.67375886524823</v>
      </c>
      <c r="I14" s="50" t="s">
        <v>144</v>
      </c>
      <c r="J14" s="51" t="s">
        <v>145</v>
      </c>
      <c r="K14" s="52" t="n">
        <v>29</v>
      </c>
      <c r="L14" s="53" t="n">
        <v>30.4211227492303</v>
      </c>
      <c r="M14" s="53" t="n">
        <v>19.8017186566267</v>
      </c>
      <c r="N14" s="54" t="n">
        <v>10.8208955223881</v>
      </c>
      <c r="O14" s="50" t="s">
        <v>137</v>
      </c>
      <c r="P14" s="51" t="s">
        <v>138</v>
      </c>
      <c r="Q14" s="52" t="n">
        <v>18</v>
      </c>
      <c r="R14" s="53" t="n">
        <v>18.3778485665278</v>
      </c>
      <c r="S14" s="53" t="n">
        <v>10.3919467543835</v>
      </c>
      <c r="T14" s="55" t="n">
        <v>11.6129032258065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30</v>
      </c>
      <c r="E15" s="53" t="n">
        <v>15.5221254963846</v>
      </c>
      <c r="F15" s="53" t="n">
        <v>9.76341651945973</v>
      </c>
      <c r="G15" s="53"/>
      <c r="H15" s="54" t="n">
        <v>7.09219858156028</v>
      </c>
      <c r="I15" s="50" t="s">
        <v>146</v>
      </c>
      <c r="J15" s="51" t="s">
        <v>147</v>
      </c>
      <c r="K15" s="52" t="n">
        <v>14</v>
      </c>
      <c r="L15" s="53" t="n">
        <v>14.6860592582491</v>
      </c>
      <c r="M15" s="53" t="n">
        <v>9.79426276019126</v>
      </c>
      <c r="N15" s="54" t="n">
        <v>5.22388059701493</v>
      </c>
      <c r="O15" s="50" t="s">
        <v>148</v>
      </c>
      <c r="P15" s="51" t="s">
        <v>149</v>
      </c>
      <c r="Q15" s="52" t="n">
        <v>11</v>
      </c>
      <c r="R15" s="53" t="n">
        <v>11.2309074573226</v>
      </c>
      <c r="S15" s="53" t="n">
        <v>6.58454441266024</v>
      </c>
      <c r="T15" s="55" t="n">
        <v>7.09677419354839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10</v>
      </c>
      <c r="E16" s="53" t="n">
        <v>10.4900423273208</v>
      </c>
      <c r="F16" s="53" t="n">
        <v>6.74235805423081</v>
      </c>
      <c r="G16" s="53" t="s">
        <v>152</v>
      </c>
      <c r="H16" s="54" t="n">
        <v>2.36406619385343</v>
      </c>
      <c r="I16" s="50" t="s">
        <v>150</v>
      </c>
      <c r="J16" s="51" t="s">
        <v>151</v>
      </c>
      <c r="K16" s="52" t="n">
        <v>10</v>
      </c>
      <c r="L16" s="53" t="n">
        <v>10.4900423273208</v>
      </c>
      <c r="M16" s="53" t="n">
        <v>6.74235805423081</v>
      </c>
      <c r="N16" s="54" t="n">
        <v>3.73134328358209</v>
      </c>
      <c r="O16" s="50" t="s">
        <v>153</v>
      </c>
      <c r="P16" s="51" t="s">
        <v>154</v>
      </c>
      <c r="Q16" s="52" t="n">
        <v>10</v>
      </c>
      <c r="R16" s="53" t="n">
        <v>10.2099158702932</v>
      </c>
      <c r="S16" s="53" t="n">
        <v>5.76781873707255</v>
      </c>
      <c r="T16" s="55" t="n">
        <v>6.45161290322581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19</v>
      </c>
      <c r="E17" s="53" t="n">
        <v>9.83067948104361</v>
      </c>
      <c r="F17" s="53" t="n">
        <v>5.84907106794058</v>
      </c>
      <c r="G17" s="53"/>
      <c r="H17" s="54" t="n">
        <v>4.49172576832151</v>
      </c>
      <c r="I17" s="50" t="s">
        <v>148</v>
      </c>
      <c r="J17" s="51" t="s">
        <v>149</v>
      </c>
      <c r="K17" s="52" t="n">
        <v>8</v>
      </c>
      <c r="L17" s="53" t="n">
        <v>8.39203386185663</v>
      </c>
      <c r="M17" s="53" t="n">
        <v>5.21087510868393</v>
      </c>
      <c r="N17" s="54" t="n">
        <v>2.98507462686567</v>
      </c>
      <c r="O17" s="50" t="s">
        <v>157</v>
      </c>
      <c r="P17" s="51" t="s">
        <v>158</v>
      </c>
      <c r="Q17" s="52" t="n">
        <v>8</v>
      </c>
      <c r="R17" s="53" t="n">
        <v>8.16793269623458</v>
      </c>
      <c r="S17" s="53" t="n">
        <v>4.66920178848762</v>
      </c>
      <c r="T17" s="55" t="n">
        <v>5.16129032258065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18</v>
      </c>
      <c r="E18" s="53" t="n">
        <v>9.31327529783078</v>
      </c>
      <c r="F18" s="53" t="n">
        <v>5.86290938087613</v>
      </c>
      <c r="G18" s="53"/>
      <c r="H18" s="54" t="n">
        <v>4.25531914893617</v>
      </c>
      <c r="I18" s="50" t="s">
        <v>153</v>
      </c>
      <c r="J18" s="51" t="s">
        <v>154</v>
      </c>
      <c r="K18" s="52" t="n">
        <v>8</v>
      </c>
      <c r="L18" s="53" t="n">
        <v>8.39203386185663</v>
      </c>
      <c r="M18" s="53" t="n">
        <v>5.78820326331993</v>
      </c>
      <c r="N18" s="54" t="n">
        <v>2.98507462686567</v>
      </c>
      <c r="O18" s="50" t="s">
        <v>163</v>
      </c>
      <c r="P18" s="51" t="s">
        <v>164</v>
      </c>
      <c r="Q18" s="52" t="n">
        <v>7</v>
      </c>
      <c r="R18" s="53" t="n">
        <v>7.14694110920526</v>
      </c>
      <c r="S18" s="53" t="n">
        <v>4.37492687642414</v>
      </c>
      <c r="T18" s="55" t="n">
        <v>4.51612903225807</v>
      </c>
    </row>
    <row r="19" s="27" customFormat="true" ht="32.1" hidden="false" customHeight="true" outlineLevel="0" collapsed="false">
      <c r="A19" s="49" t="n">
        <v>9</v>
      </c>
      <c r="B19" s="50" t="s">
        <v>146</v>
      </c>
      <c r="C19" s="51" t="s">
        <v>147</v>
      </c>
      <c r="D19" s="52" t="n">
        <v>15</v>
      </c>
      <c r="E19" s="53" t="n">
        <v>7.76106274819232</v>
      </c>
      <c r="F19" s="53" t="n">
        <v>5.01684166351936</v>
      </c>
      <c r="G19" s="53"/>
      <c r="H19" s="54" t="n">
        <v>3.54609929078014</v>
      </c>
      <c r="I19" s="50" t="s">
        <v>165</v>
      </c>
      <c r="J19" s="51" t="s">
        <v>166</v>
      </c>
      <c r="K19" s="52" t="n">
        <v>6</v>
      </c>
      <c r="L19" s="53" t="n">
        <v>6.29402539639247</v>
      </c>
      <c r="M19" s="53" t="n">
        <v>3.9118361271817</v>
      </c>
      <c r="N19" s="54" t="n">
        <v>2.23880597014925</v>
      </c>
      <c r="O19" s="50" t="s">
        <v>155</v>
      </c>
      <c r="P19" s="51" t="s">
        <v>156</v>
      </c>
      <c r="Q19" s="52" t="n">
        <v>5</v>
      </c>
      <c r="R19" s="53" t="n">
        <v>5.10495793514661</v>
      </c>
      <c r="S19" s="53" t="n">
        <v>3.44673504953732</v>
      </c>
      <c r="T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14</v>
      </c>
      <c r="E20" s="53" t="n">
        <v>7.2436585649795</v>
      </c>
      <c r="F20" s="53" t="n">
        <v>4.35361128441964</v>
      </c>
      <c r="G20" s="53"/>
      <c r="H20" s="54" t="n">
        <v>3.3096926713948</v>
      </c>
      <c r="I20" s="50" t="s">
        <v>157</v>
      </c>
      <c r="J20" s="51" t="s">
        <v>158</v>
      </c>
      <c r="K20" s="52" t="n">
        <v>6</v>
      </c>
      <c r="L20" s="53" t="n">
        <v>6.29402539639247</v>
      </c>
      <c r="M20" s="53" t="n">
        <v>4.00428318026272</v>
      </c>
      <c r="N20" s="54" t="n">
        <v>2.23880597014925</v>
      </c>
      <c r="O20" s="50" t="s">
        <v>169</v>
      </c>
      <c r="P20" s="51" t="s">
        <v>170</v>
      </c>
      <c r="Q20" s="52" t="n">
        <v>4</v>
      </c>
      <c r="R20" s="53" t="n">
        <v>4.08396634811729</v>
      </c>
      <c r="S20" s="53" t="n">
        <v>2.23176219102039</v>
      </c>
      <c r="T20" s="55" t="n">
        <v>2.58064516129032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89</v>
      </c>
      <c r="E21" s="60" t="n">
        <v>46.0489723059411</v>
      </c>
      <c r="F21" s="60" t="n">
        <v>29.8425202598363</v>
      </c>
      <c r="G21" s="60"/>
      <c r="H21" s="61" t="n">
        <v>21.0401891252955</v>
      </c>
      <c r="I21" s="57"/>
      <c r="J21" s="58" t="s">
        <v>45</v>
      </c>
      <c r="K21" s="59" t="n">
        <v>45</v>
      </c>
      <c r="L21" s="60" t="n">
        <v>47.2051904729436</v>
      </c>
      <c r="M21" s="60" t="n">
        <v>33.5569829670866</v>
      </c>
      <c r="N21" s="61" t="n">
        <v>16.7910447761194</v>
      </c>
      <c r="O21" s="57"/>
      <c r="P21" s="58" t="s">
        <v>45</v>
      </c>
      <c r="Q21" s="59" t="n">
        <v>24</v>
      </c>
      <c r="R21" s="60" t="n">
        <v>24.5037980887038</v>
      </c>
      <c r="S21" s="60" t="n">
        <v>13.6354604840844</v>
      </c>
      <c r="T21" s="60" t="n">
        <v>15.4838709677419</v>
      </c>
    </row>
    <row r="22" s="27" customFormat="true" ht="32.1" hidden="false" customHeight="true" outlineLevel="0" collapsed="false">
      <c r="A22" s="49" t="n">
        <v>11</v>
      </c>
      <c r="B22" s="50" t="s">
        <v>163</v>
      </c>
      <c r="C22" s="51" t="s">
        <v>164</v>
      </c>
      <c r="D22" s="52" t="n">
        <v>12</v>
      </c>
      <c r="E22" s="53" t="n">
        <v>6.20885019855386</v>
      </c>
      <c r="F22" s="53" t="n">
        <v>4.95555957539242</v>
      </c>
      <c r="G22" s="53"/>
      <c r="H22" s="54" t="n">
        <v>2.83687943262411</v>
      </c>
      <c r="I22" s="50" t="s">
        <v>163</v>
      </c>
      <c r="J22" s="51" t="s">
        <v>164</v>
      </c>
      <c r="K22" s="52" t="n">
        <v>5</v>
      </c>
      <c r="L22" s="53" t="n">
        <v>5.2450211636604</v>
      </c>
      <c r="M22" s="53" t="n">
        <v>5.35649254209884</v>
      </c>
      <c r="N22" s="54" t="n">
        <v>1.86567164179104</v>
      </c>
      <c r="O22" s="50" t="s">
        <v>161</v>
      </c>
      <c r="P22" s="51" t="s">
        <v>162</v>
      </c>
      <c r="Q22" s="52" t="n">
        <v>3</v>
      </c>
      <c r="R22" s="53" t="n">
        <v>3.06297476108797</v>
      </c>
      <c r="S22" s="53" t="n">
        <v>1.81931389457082</v>
      </c>
      <c r="T22" s="55" t="n">
        <v>1.93548387096774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5</v>
      </c>
      <c r="E23" s="53" t="n">
        <v>5.10495793514661</v>
      </c>
      <c r="F23" s="53" t="n">
        <v>3.44673504953732</v>
      </c>
      <c r="G23" s="53" t="s">
        <v>143</v>
      </c>
      <c r="H23" s="54" t="n">
        <v>1.18203309692671</v>
      </c>
      <c r="I23" s="50" t="s">
        <v>159</v>
      </c>
      <c r="J23" s="51" t="s">
        <v>160</v>
      </c>
      <c r="K23" s="52" t="n">
        <v>4</v>
      </c>
      <c r="L23" s="53" t="n">
        <v>4.19601693092832</v>
      </c>
      <c r="M23" s="53" t="n">
        <v>3.05321905376878</v>
      </c>
      <c r="N23" s="54" t="n">
        <v>1.49253731343284</v>
      </c>
      <c r="O23" s="50" t="s">
        <v>171</v>
      </c>
      <c r="P23" s="51" t="s">
        <v>172</v>
      </c>
      <c r="Q23" s="52" t="n">
        <v>3</v>
      </c>
      <c r="R23" s="53" t="n">
        <v>3.06297476108797</v>
      </c>
      <c r="S23" s="53" t="n">
        <v>1.72380966223721</v>
      </c>
      <c r="T23" s="55" t="n">
        <v>1.93548387096774</v>
      </c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8</v>
      </c>
      <c r="E24" s="53" t="n">
        <v>4.13923346570257</v>
      </c>
      <c r="F24" s="53" t="n">
        <v>2.48225894770237</v>
      </c>
      <c r="G24" s="53"/>
      <c r="H24" s="54" t="n">
        <v>1.89125295508274</v>
      </c>
      <c r="I24" s="50" t="s">
        <v>193</v>
      </c>
      <c r="J24" s="51" t="s">
        <v>194</v>
      </c>
      <c r="K24" s="52" t="n">
        <v>4</v>
      </c>
      <c r="L24" s="53" t="n">
        <v>4.19601693092832</v>
      </c>
      <c r="M24" s="53" t="n">
        <v>3.4654164794565</v>
      </c>
      <c r="N24" s="54" t="n">
        <v>1.49253731343284</v>
      </c>
      <c r="O24" s="50" t="s">
        <v>165</v>
      </c>
      <c r="P24" s="51" t="s">
        <v>166</v>
      </c>
      <c r="Q24" s="52" t="n">
        <v>2</v>
      </c>
      <c r="R24" s="53" t="n">
        <v>2.04198317405865</v>
      </c>
      <c r="S24" s="53" t="n">
        <v>1.17061032607642</v>
      </c>
      <c r="T24" s="55" t="n">
        <v>1.29032258064516</v>
      </c>
    </row>
    <row r="25" s="27" customFormat="true" ht="32.1" hidden="false" customHeight="true" outlineLevel="0" collapsed="false">
      <c r="A25" s="49" t="n">
        <v>14</v>
      </c>
      <c r="B25" s="50" t="s">
        <v>169</v>
      </c>
      <c r="C25" s="51" t="s">
        <v>170</v>
      </c>
      <c r="D25" s="52" t="n">
        <v>4</v>
      </c>
      <c r="E25" s="53" t="n">
        <v>4.08396634811729</v>
      </c>
      <c r="F25" s="53" t="n">
        <v>2.23176219102039</v>
      </c>
      <c r="G25" s="53" t="s">
        <v>143</v>
      </c>
      <c r="H25" s="54" t="n">
        <v>0.945626477541371</v>
      </c>
      <c r="I25" s="50" t="s">
        <v>175</v>
      </c>
      <c r="J25" s="51" t="s">
        <v>176</v>
      </c>
      <c r="K25" s="52" t="n">
        <v>3</v>
      </c>
      <c r="L25" s="53" t="n">
        <v>3.14701269819624</v>
      </c>
      <c r="M25" s="53" t="n">
        <v>1.94967889082041</v>
      </c>
      <c r="N25" s="54" t="n">
        <v>1.11940298507463</v>
      </c>
      <c r="O25" s="50" t="s">
        <v>144</v>
      </c>
      <c r="P25" s="51" t="s">
        <v>145</v>
      </c>
      <c r="Q25" s="52" t="n">
        <v>1</v>
      </c>
      <c r="R25" s="53" t="n">
        <v>1.02099158702932</v>
      </c>
      <c r="S25" s="53" t="n">
        <v>0.61741098991562</v>
      </c>
      <c r="T25" s="55" t="n">
        <v>0.645161290322581</v>
      </c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3</v>
      </c>
      <c r="E26" s="60" t="n">
        <v>3.06297476108797</v>
      </c>
      <c r="F26" s="60" t="n">
        <v>1.81931389457082</v>
      </c>
      <c r="G26" s="60" t="s">
        <v>143</v>
      </c>
      <c r="H26" s="61" t="n">
        <v>0.709219858156028</v>
      </c>
      <c r="I26" s="62" t="s">
        <v>173</v>
      </c>
      <c r="J26" s="58" t="s">
        <v>174</v>
      </c>
      <c r="K26" s="64" t="n">
        <v>3</v>
      </c>
      <c r="L26" s="60" t="n">
        <v>3.14701269819624</v>
      </c>
      <c r="M26" s="60" t="n">
        <v>2.05430446499631</v>
      </c>
      <c r="N26" s="61" t="n">
        <v>1.11940298507463</v>
      </c>
      <c r="O26" s="62" t="s">
        <v>146</v>
      </c>
      <c r="P26" s="58" t="s">
        <v>147</v>
      </c>
      <c r="Q26" s="64" t="n">
        <v>1</v>
      </c>
      <c r="R26" s="60" t="n">
        <v>1.02099158702932</v>
      </c>
      <c r="S26" s="60" t="n">
        <v>0.553199336160797</v>
      </c>
      <c r="T26" s="60" t="n">
        <v>0.64516129032258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7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G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2</v>
      </c>
      <c r="E10" s="53" t="n">
        <v>213.918503950592</v>
      </c>
      <c r="F10" s="53" t="n">
        <v>141.120052283638</v>
      </c>
      <c r="G10" s="53"/>
      <c r="H10" s="54" t="n">
        <v>100</v>
      </c>
      <c r="I10" s="50" t="s">
        <v>25</v>
      </c>
      <c r="J10" s="51" t="s">
        <v>26</v>
      </c>
      <c r="K10" s="52" t="n">
        <v>44</v>
      </c>
      <c r="L10" s="53" t="n">
        <v>292.81602502246</v>
      </c>
      <c r="M10" s="53" t="n">
        <v>198.311907986005</v>
      </c>
      <c r="N10" s="54" t="n">
        <v>100</v>
      </c>
      <c r="O10" s="50" t="s">
        <v>25</v>
      </c>
      <c r="P10" s="51" t="s">
        <v>26</v>
      </c>
      <c r="Q10" s="52" t="n">
        <v>18</v>
      </c>
      <c r="R10" s="53" t="n">
        <v>128.972163508043</v>
      </c>
      <c r="S10" s="53" t="n">
        <v>79.416551036265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14</v>
      </c>
      <c r="E11" s="53" t="n">
        <v>48.3041783114239</v>
      </c>
      <c r="F11" s="53" t="n">
        <v>28.6025233901284</v>
      </c>
      <c r="G11" s="53"/>
      <c r="H11" s="54" t="n">
        <v>22.5806451612903</v>
      </c>
      <c r="I11" s="50" t="s">
        <v>137</v>
      </c>
      <c r="J11" s="51" t="s">
        <v>138</v>
      </c>
      <c r="K11" s="52" t="n">
        <v>10</v>
      </c>
      <c r="L11" s="53" t="n">
        <v>66.5490965960137</v>
      </c>
      <c r="M11" s="53" t="n">
        <v>42.2003756969244</v>
      </c>
      <c r="N11" s="54" t="n">
        <v>22.7272727272727</v>
      </c>
      <c r="O11" s="50" t="s">
        <v>135</v>
      </c>
      <c r="P11" s="51" t="s">
        <v>136</v>
      </c>
      <c r="Q11" s="52" t="n">
        <v>4</v>
      </c>
      <c r="R11" s="53" t="n">
        <v>28.6604807795651</v>
      </c>
      <c r="S11" s="53" t="n">
        <v>16.1215776689607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3</v>
      </c>
      <c r="E12" s="53" t="n">
        <v>44.853879860608</v>
      </c>
      <c r="F12" s="53" t="n">
        <v>27.2531258815403</v>
      </c>
      <c r="G12" s="53"/>
      <c r="H12" s="54" t="n">
        <v>20.9677419354839</v>
      </c>
      <c r="I12" s="50" t="s">
        <v>135</v>
      </c>
      <c r="J12" s="51" t="s">
        <v>136</v>
      </c>
      <c r="K12" s="52" t="n">
        <v>10</v>
      </c>
      <c r="L12" s="53" t="n">
        <v>66.5490965960137</v>
      </c>
      <c r="M12" s="53" t="n">
        <v>41.503299700798</v>
      </c>
      <c r="N12" s="54" t="n">
        <v>22.7272727272727</v>
      </c>
      <c r="O12" s="50" t="s">
        <v>139</v>
      </c>
      <c r="P12" s="51" t="s">
        <v>140</v>
      </c>
      <c r="Q12" s="52" t="n">
        <v>3</v>
      </c>
      <c r="R12" s="53" t="n">
        <v>21.4953605846738</v>
      </c>
      <c r="S12" s="53" t="n">
        <v>14.668432584276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9</v>
      </c>
      <c r="E13" s="53" t="n">
        <v>31.052686057344</v>
      </c>
      <c r="F13" s="53" t="n">
        <v>20.7770383813158</v>
      </c>
      <c r="G13" s="53"/>
      <c r="H13" s="54" t="n">
        <v>14.5161290322581</v>
      </c>
      <c r="I13" s="50" t="s">
        <v>139</v>
      </c>
      <c r="J13" s="51" t="s">
        <v>140</v>
      </c>
      <c r="K13" s="52" t="n">
        <v>6</v>
      </c>
      <c r="L13" s="53" t="n">
        <v>39.9294579576082</v>
      </c>
      <c r="M13" s="53" t="n">
        <v>26.2528773426944</v>
      </c>
      <c r="N13" s="54" t="n">
        <v>13.6363636363636</v>
      </c>
      <c r="O13" s="50" t="s">
        <v>137</v>
      </c>
      <c r="P13" s="51" t="s">
        <v>138</v>
      </c>
      <c r="Q13" s="52" t="n">
        <v>3</v>
      </c>
      <c r="R13" s="53" t="n">
        <v>21.4953605846738</v>
      </c>
      <c r="S13" s="53" t="n">
        <v>11.9358216239673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63</v>
      </c>
      <c r="C14" s="51" t="s">
        <v>164</v>
      </c>
      <c r="D14" s="52" t="n">
        <v>5</v>
      </c>
      <c r="E14" s="53" t="n">
        <v>17.25149225408</v>
      </c>
      <c r="F14" s="53" t="n">
        <v>17.2127170957098</v>
      </c>
      <c r="G14" s="53"/>
      <c r="H14" s="54" t="n">
        <v>8.06451612903226</v>
      </c>
      <c r="I14" s="50" t="s">
        <v>144</v>
      </c>
      <c r="J14" s="51" t="s">
        <v>145</v>
      </c>
      <c r="K14" s="52" t="n">
        <v>4</v>
      </c>
      <c r="L14" s="53" t="n">
        <v>26.6196386384055</v>
      </c>
      <c r="M14" s="53" t="n">
        <v>17.4589309752481</v>
      </c>
      <c r="N14" s="54" t="n">
        <v>9.09090909090909</v>
      </c>
      <c r="O14" s="50" t="s">
        <v>163</v>
      </c>
      <c r="P14" s="51" t="s">
        <v>164</v>
      </c>
      <c r="Q14" s="52" t="n">
        <v>3</v>
      </c>
      <c r="R14" s="53" t="n">
        <v>21.4953605846738</v>
      </c>
      <c r="S14" s="53" t="n">
        <v>15.1745741321364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55</v>
      </c>
      <c r="C15" s="51" t="s">
        <v>156</v>
      </c>
      <c r="D15" s="52" t="n">
        <v>2</v>
      </c>
      <c r="E15" s="53" t="n">
        <v>14.3302403897825</v>
      </c>
      <c r="F15" s="53" t="n">
        <v>10.6572963269687</v>
      </c>
      <c r="G15" s="53" t="s">
        <v>143</v>
      </c>
      <c r="H15" s="54" t="n">
        <v>3.2258064516129</v>
      </c>
      <c r="I15" s="50" t="s">
        <v>146</v>
      </c>
      <c r="J15" s="51" t="s">
        <v>147</v>
      </c>
      <c r="K15" s="52" t="n">
        <v>3</v>
      </c>
      <c r="L15" s="53" t="n">
        <v>19.9647289788041</v>
      </c>
      <c r="M15" s="53" t="n">
        <v>12.7732613149592</v>
      </c>
      <c r="N15" s="54" t="n">
        <v>6.81818181818182</v>
      </c>
      <c r="O15" s="50" t="s">
        <v>155</v>
      </c>
      <c r="P15" s="51" t="s">
        <v>156</v>
      </c>
      <c r="Q15" s="52" t="n">
        <v>2</v>
      </c>
      <c r="R15" s="53" t="n">
        <v>14.3302403897825</v>
      </c>
      <c r="S15" s="53" t="n">
        <v>10.6572963269687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4</v>
      </c>
      <c r="E16" s="53" t="n">
        <v>13.801193803264</v>
      </c>
      <c r="F16" s="53" t="n">
        <v>9.47483214883177</v>
      </c>
      <c r="G16" s="53"/>
      <c r="H16" s="54" t="n">
        <v>6.45161290322581</v>
      </c>
      <c r="I16" s="50" t="s">
        <v>165</v>
      </c>
      <c r="J16" s="51" t="s">
        <v>166</v>
      </c>
      <c r="K16" s="52" t="n">
        <v>2</v>
      </c>
      <c r="L16" s="53" t="n">
        <v>13.3098193192027</v>
      </c>
      <c r="M16" s="53" t="n">
        <v>8.72095116699433</v>
      </c>
      <c r="N16" s="54" t="n">
        <v>4.54545454545455</v>
      </c>
      <c r="O16" s="50" t="s">
        <v>148</v>
      </c>
      <c r="P16" s="51" t="s">
        <v>149</v>
      </c>
      <c r="Q16" s="52" t="n">
        <v>1</v>
      </c>
      <c r="R16" s="53" t="n">
        <v>7.16512019489127</v>
      </c>
      <c r="S16" s="53" t="n">
        <v>3.75</v>
      </c>
      <c r="T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3</v>
      </c>
      <c r="E17" s="53" t="n">
        <v>10.350895352448</v>
      </c>
      <c r="F17" s="53" t="n">
        <v>6.8199648921946</v>
      </c>
      <c r="G17" s="53"/>
      <c r="H17" s="54" t="n">
        <v>4.83870967741936</v>
      </c>
      <c r="I17" s="50" t="s">
        <v>163</v>
      </c>
      <c r="J17" s="51" t="s">
        <v>164</v>
      </c>
      <c r="K17" s="52" t="n">
        <v>2</v>
      </c>
      <c r="L17" s="53" t="n">
        <v>13.3098193192027</v>
      </c>
      <c r="M17" s="53" t="n">
        <v>19.2022024463709</v>
      </c>
      <c r="N17" s="54" t="n">
        <v>4.54545454545455</v>
      </c>
      <c r="O17" s="50" t="s">
        <v>165</v>
      </c>
      <c r="P17" s="51" t="s">
        <v>166</v>
      </c>
      <c r="Q17" s="52" t="n">
        <v>1</v>
      </c>
      <c r="R17" s="53" t="n">
        <v>7.16512019489127</v>
      </c>
      <c r="S17" s="53" t="n">
        <v>3.71134020618557</v>
      </c>
      <c r="T17" s="55" t="n">
        <v>5.55555555555556</v>
      </c>
    </row>
    <row r="18" s="27" customFormat="true" ht="32.1" hidden="false" customHeight="true" outlineLevel="0" collapsed="false">
      <c r="A18" s="49" t="n">
        <v>8</v>
      </c>
      <c r="B18" s="50" t="s">
        <v>165</v>
      </c>
      <c r="C18" s="51" t="s">
        <v>166</v>
      </c>
      <c r="D18" s="52" t="n">
        <v>3</v>
      </c>
      <c r="E18" s="53" t="n">
        <v>10.350895352448</v>
      </c>
      <c r="F18" s="53" t="n">
        <v>6.24233400422487</v>
      </c>
      <c r="G18" s="53"/>
      <c r="H18" s="54" t="n">
        <v>4.83870967741936</v>
      </c>
      <c r="I18" s="50" t="s">
        <v>153</v>
      </c>
      <c r="J18" s="51" t="s">
        <v>154</v>
      </c>
      <c r="K18" s="52" t="n">
        <v>1</v>
      </c>
      <c r="L18" s="53" t="n">
        <v>6.65490965960137</v>
      </c>
      <c r="M18" s="53" t="n">
        <v>4.25867507886435</v>
      </c>
      <c r="N18" s="54" t="n">
        <v>2.2727272727272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1</v>
      </c>
      <c r="E19" s="53" t="n">
        <v>3.450298450816</v>
      </c>
      <c r="F19" s="53" t="n">
        <v>2.0066889632107</v>
      </c>
      <c r="G19" s="53"/>
      <c r="H19" s="54" t="n">
        <v>1.61290322580645</v>
      </c>
      <c r="I19" s="50" t="s">
        <v>175</v>
      </c>
      <c r="J19" s="51" t="s">
        <v>176</v>
      </c>
      <c r="K19" s="52" t="n">
        <v>1</v>
      </c>
      <c r="L19" s="53" t="n">
        <v>6.65490965960137</v>
      </c>
      <c r="M19" s="53" t="n">
        <v>4.25867507886435</v>
      </c>
      <c r="N19" s="54" t="n">
        <v>2.2727272727272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1</v>
      </c>
      <c r="E20" s="53" t="n">
        <v>3.450298450816</v>
      </c>
      <c r="F20" s="53" t="n">
        <v>2.42860355295705</v>
      </c>
      <c r="G20" s="53"/>
      <c r="H20" s="54" t="n">
        <v>1.61290322580645</v>
      </c>
      <c r="I20" s="50" t="s">
        <v>193</v>
      </c>
      <c r="J20" s="51" t="s">
        <v>194</v>
      </c>
      <c r="K20" s="52" t="n">
        <v>1</v>
      </c>
      <c r="L20" s="53" t="n">
        <v>6.65490965960137</v>
      </c>
      <c r="M20" s="53" t="n">
        <v>3.89335590351248</v>
      </c>
      <c r="N20" s="54" t="n">
        <v>2.2727272727272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7</v>
      </c>
      <c r="E21" s="60" t="n">
        <v>24.152089155712</v>
      </c>
      <c r="F21" s="60" t="n">
        <v>15.3694523888694</v>
      </c>
      <c r="G21" s="60"/>
      <c r="H21" s="61" t="n">
        <v>11.2903225806452</v>
      </c>
      <c r="I21" s="57"/>
      <c r="J21" s="58" t="s">
        <v>45</v>
      </c>
      <c r="K21" s="59" t="n">
        <v>4</v>
      </c>
      <c r="L21" s="60" t="n">
        <v>26.6196386384055</v>
      </c>
      <c r="M21" s="60" t="n">
        <v>17.7893032807748</v>
      </c>
      <c r="N21" s="61" t="n">
        <v>9.09090909090909</v>
      </c>
      <c r="O21" s="57"/>
      <c r="P21" s="58" t="s">
        <v>45</v>
      </c>
      <c r="Q21" s="59" t="n">
        <v>1</v>
      </c>
      <c r="R21" s="60" t="n">
        <v>7.16512019489127</v>
      </c>
      <c r="S21" s="60" t="n">
        <v>3.39750849377123</v>
      </c>
      <c r="T21" s="60" t="n">
        <v>5.55555555555556</v>
      </c>
    </row>
    <row r="22" s="27" customFormat="true" ht="32.1" hidden="false" customHeight="true" outlineLevel="0" collapsed="false">
      <c r="A22" s="49" t="n">
        <v>11</v>
      </c>
      <c r="B22" s="50" t="s">
        <v>175</v>
      </c>
      <c r="C22" s="51" t="s">
        <v>176</v>
      </c>
      <c r="D22" s="52" t="n">
        <v>1</v>
      </c>
      <c r="E22" s="53" t="n">
        <v>3.450298450816</v>
      </c>
      <c r="F22" s="53" t="n">
        <v>2.42860355295705</v>
      </c>
      <c r="G22" s="53"/>
      <c r="H22" s="54" t="n">
        <v>1.61290322580645</v>
      </c>
      <c r="I22" s="50" t="s">
        <v>171</v>
      </c>
      <c r="J22" s="51" t="s">
        <v>172</v>
      </c>
      <c r="K22" s="52" t="n">
        <v>1</v>
      </c>
      <c r="L22" s="53" t="n">
        <v>6.65490965960137</v>
      </c>
      <c r="M22" s="53" t="n">
        <v>4.68566966028895</v>
      </c>
      <c r="N22" s="54" t="n">
        <v>2.27272727272727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93</v>
      </c>
      <c r="C23" s="51" t="s">
        <v>194</v>
      </c>
      <c r="D23" s="52" t="n">
        <v>1</v>
      </c>
      <c r="E23" s="53" t="n">
        <v>3.450298450816</v>
      </c>
      <c r="F23" s="53" t="n">
        <v>2.17906205589768</v>
      </c>
      <c r="G23" s="53"/>
      <c r="H23" s="54" t="n">
        <v>1.61290322580645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1</v>
      </c>
      <c r="C24" s="51" t="s">
        <v>172</v>
      </c>
      <c r="D24" s="52" t="n">
        <v>1</v>
      </c>
      <c r="E24" s="53" t="n">
        <v>3.450298450816</v>
      </c>
      <c r="F24" s="53" t="n">
        <v>2.65486725663717</v>
      </c>
      <c r="G24" s="53"/>
      <c r="H24" s="54" t="n">
        <v>1.6129032258064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7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3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74</v>
      </c>
      <c r="E10" s="53" t="n">
        <v>175.400973667449</v>
      </c>
      <c r="F10" s="53" t="n">
        <v>134.469114958312</v>
      </c>
      <c r="G10" s="53"/>
      <c r="H10" s="54" t="n">
        <v>100</v>
      </c>
      <c r="I10" s="50" t="s">
        <v>25</v>
      </c>
      <c r="J10" s="51" t="s">
        <v>26</v>
      </c>
      <c r="K10" s="52" t="n">
        <v>168</v>
      </c>
      <c r="L10" s="53" t="n">
        <v>215.751115677272</v>
      </c>
      <c r="M10" s="53" t="n">
        <v>172.154271586911</v>
      </c>
      <c r="N10" s="54" t="n">
        <v>100</v>
      </c>
      <c r="O10" s="50" t="s">
        <v>25</v>
      </c>
      <c r="P10" s="51" t="s">
        <v>26</v>
      </c>
      <c r="Q10" s="52" t="n">
        <v>106</v>
      </c>
      <c r="R10" s="53" t="n">
        <v>135.29727107957</v>
      </c>
      <c r="S10" s="53" t="n">
        <v>101.30577627309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55</v>
      </c>
      <c r="E11" s="53" t="n">
        <v>35.2082246412762</v>
      </c>
      <c r="F11" s="53" t="n">
        <v>27.3981990730649</v>
      </c>
      <c r="G11" s="53"/>
      <c r="H11" s="54" t="n">
        <v>20.0729927007299</v>
      </c>
      <c r="I11" s="50" t="s">
        <v>137</v>
      </c>
      <c r="J11" s="51" t="s">
        <v>138</v>
      </c>
      <c r="K11" s="52" t="n">
        <v>35</v>
      </c>
      <c r="L11" s="53" t="n">
        <v>44.9481490994317</v>
      </c>
      <c r="M11" s="53" t="n">
        <v>35.046396202729</v>
      </c>
      <c r="N11" s="54" t="n">
        <v>20.8333333333333</v>
      </c>
      <c r="O11" s="50" t="s">
        <v>135</v>
      </c>
      <c r="P11" s="51" t="s">
        <v>136</v>
      </c>
      <c r="Q11" s="52" t="n">
        <v>21</v>
      </c>
      <c r="R11" s="53" t="n">
        <v>26.8041763459526</v>
      </c>
      <c r="S11" s="53" t="n">
        <v>19.3517186276099</v>
      </c>
      <c r="T11" s="55" t="n">
        <v>19.811320754717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52</v>
      </c>
      <c r="E12" s="53" t="n">
        <v>33.2877760244793</v>
      </c>
      <c r="F12" s="53" t="n">
        <v>25.5449045998274</v>
      </c>
      <c r="G12" s="53"/>
      <c r="H12" s="54" t="n">
        <v>18.978102189781</v>
      </c>
      <c r="I12" s="50" t="s">
        <v>135</v>
      </c>
      <c r="J12" s="51" t="s">
        <v>136</v>
      </c>
      <c r="K12" s="52" t="n">
        <v>34</v>
      </c>
      <c r="L12" s="53" t="n">
        <v>43.6639162680194</v>
      </c>
      <c r="M12" s="53" t="n">
        <v>36.628733856324</v>
      </c>
      <c r="N12" s="54" t="n">
        <v>20.2380952380952</v>
      </c>
      <c r="O12" s="50" t="s">
        <v>137</v>
      </c>
      <c r="P12" s="51" t="s">
        <v>138</v>
      </c>
      <c r="Q12" s="52" t="n">
        <v>17</v>
      </c>
      <c r="R12" s="53" t="n">
        <v>21.6986189467235</v>
      </c>
      <c r="S12" s="53" t="n">
        <v>16.9039040505574</v>
      </c>
      <c r="T12" s="55" t="n">
        <v>16.0377358490566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35</v>
      </c>
      <c r="E13" s="53" t="n">
        <v>22.4052338626303</v>
      </c>
      <c r="F13" s="53" t="n">
        <v>17.3791243104842</v>
      </c>
      <c r="G13" s="53"/>
      <c r="H13" s="54" t="n">
        <v>12.7737226277372</v>
      </c>
      <c r="I13" s="50" t="s">
        <v>139</v>
      </c>
      <c r="J13" s="51" t="s">
        <v>140</v>
      </c>
      <c r="K13" s="52" t="n">
        <v>25</v>
      </c>
      <c r="L13" s="53" t="n">
        <v>32.1058207853084</v>
      </c>
      <c r="M13" s="53" t="n">
        <v>25.8459649647688</v>
      </c>
      <c r="N13" s="54" t="n">
        <v>14.8809523809524</v>
      </c>
      <c r="O13" s="50" t="s">
        <v>141</v>
      </c>
      <c r="P13" s="51" t="s">
        <v>142</v>
      </c>
      <c r="Q13" s="52" t="n">
        <v>12</v>
      </c>
      <c r="R13" s="53" t="n">
        <v>15.3166721976872</v>
      </c>
      <c r="S13" s="53" t="n">
        <v>10.8101711782588</v>
      </c>
      <c r="T13" s="55" t="n">
        <v>11.3207547169811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12</v>
      </c>
      <c r="E14" s="53" t="n">
        <v>15.3166721976872</v>
      </c>
      <c r="F14" s="53" t="n">
        <v>10.8101711782588</v>
      </c>
      <c r="G14" s="53" t="s">
        <v>143</v>
      </c>
      <c r="H14" s="54" t="n">
        <v>4.37956204379562</v>
      </c>
      <c r="I14" s="50" t="s">
        <v>144</v>
      </c>
      <c r="J14" s="51" t="s">
        <v>145</v>
      </c>
      <c r="K14" s="52" t="n">
        <v>13</v>
      </c>
      <c r="L14" s="53" t="n">
        <v>16.6950268083604</v>
      </c>
      <c r="M14" s="53" t="n">
        <v>12.6459304052491</v>
      </c>
      <c r="N14" s="54" t="n">
        <v>7.73809523809524</v>
      </c>
      <c r="O14" s="50" t="s">
        <v>139</v>
      </c>
      <c r="P14" s="51" t="s">
        <v>140</v>
      </c>
      <c r="Q14" s="52" t="n">
        <v>10</v>
      </c>
      <c r="R14" s="53" t="n">
        <v>12.7638934980727</v>
      </c>
      <c r="S14" s="53" t="n">
        <v>9.99511443109324</v>
      </c>
      <c r="T14" s="55" t="n">
        <v>9.43396226415094</v>
      </c>
    </row>
    <row r="15" s="27" customFormat="true" ht="32.1" hidden="false" customHeight="true" outlineLevel="0" collapsed="false">
      <c r="A15" s="49" t="n">
        <v>5</v>
      </c>
      <c r="B15" s="50" t="s">
        <v>155</v>
      </c>
      <c r="C15" s="51" t="s">
        <v>156</v>
      </c>
      <c r="D15" s="52" t="n">
        <v>10</v>
      </c>
      <c r="E15" s="53" t="n">
        <v>12.7638934980727</v>
      </c>
      <c r="F15" s="53" t="n">
        <v>8.72096593361832</v>
      </c>
      <c r="G15" s="53" t="s">
        <v>143</v>
      </c>
      <c r="H15" s="54" t="n">
        <v>3.64963503649635</v>
      </c>
      <c r="I15" s="50" t="s">
        <v>146</v>
      </c>
      <c r="J15" s="51" t="s">
        <v>147</v>
      </c>
      <c r="K15" s="52" t="n">
        <v>12</v>
      </c>
      <c r="L15" s="53" t="n">
        <v>15.410793976948</v>
      </c>
      <c r="M15" s="53" t="n">
        <v>10.7129596633107</v>
      </c>
      <c r="N15" s="54" t="n">
        <v>7.14285714285714</v>
      </c>
      <c r="O15" s="50" t="s">
        <v>155</v>
      </c>
      <c r="P15" s="51" t="s">
        <v>156</v>
      </c>
      <c r="Q15" s="52" t="n">
        <v>10</v>
      </c>
      <c r="R15" s="53" t="n">
        <v>12.7638934980727</v>
      </c>
      <c r="S15" s="53" t="n">
        <v>8.72096593361832</v>
      </c>
      <c r="T15" s="55" t="n">
        <v>9.43396226415094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14</v>
      </c>
      <c r="E16" s="53" t="n">
        <v>8.96209354505213</v>
      </c>
      <c r="F16" s="53" t="n">
        <v>6.53008434432424</v>
      </c>
      <c r="G16" s="53"/>
      <c r="H16" s="54" t="n">
        <v>5.10948905109489</v>
      </c>
      <c r="I16" s="50" t="s">
        <v>148</v>
      </c>
      <c r="J16" s="51" t="s">
        <v>149</v>
      </c>
      <c r="K16" s="52" t="n">
        <v>9</v>
      </c>
      <c r="L16" s="53" t="n">
        <v>11.558095482711</v>
      </c>
      <c r="M16" s="53" t="n">
        <v>10.2933102038338</v>
      </c>
      <c r="N16" s="54" t="n">
        <v>5.35714285714286</v>
      </c>
      <c r="O16" s="50" t="s">
        <v>148</v>
      </c>
      <c r="P16" s="51" t="s">
        <v>149</v>
      </c>
      <c r="Q16" s="52" t="n">
        <v>5</v>
      </c>
      <c r="R16" s="53" t="n">
        <v>6.38194674903633</v>
      </c>
      <c r="S16" s="53" t="n">
        <v>4.31731344593859</v>
      </c>
      <c r="T16" s="55" t="n">
        <v>4.71698113207547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14</v>
      </c>
      <c r="E17" s="53" t="n">
        <v>8.96209354505213</v>
      </c>
      <c r="F17" s="53" t="n">
        <v>6.98605897053112</v>
      </c>
      <c r="G17" s="53"/>
      <c r="H17" s="54" t="n">
        <v>5.10948905109489</v>
      </c>
      <c r="I17" s="50" t="s">
        <v>153</v>
      </c>
      <c r="J17" s="51" t="s">
        <v>154</v>
      </c>
      <c r="K17" s="52" t="n">
        <v>8</v>
      </c>
      <c r="L17" s="53" t="n">
        <v>10.2738626512987</v>
      </c>
      <c r="M17" s="53" t="n">
        <v>6.66527770463004</v>
      </c>
      <c r="N17" s="54" t="n">
        <v>4.76190476190476</v>
      </c>
      <c r="O17" s="50" t="s">
        <v>157</v>
      </c>
      <c r="P17" s="51" t="s">
        <v>158</v>
      </c>
      <c r="Q17" s="52" t="n">
        <v>5</v>
      </c>
      <c r="R17" s="53" t="n">
        <v>6.38194674903633</v>
      </c>
      <c r="S17" s="53" t="n">
        <v>5.4709072048649</v>
      </c>
      <c r="T17" s="55" t="n">
        <v>4.71698113207547</v>
      </c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12</v>
      </c>
      <c r="E18" s="53" t="n">
        <v>7.68179446718754</v>
      </c>
      <c r="F18" s="53" t="n">
        <v>5.20581684344728</v>
      </c>
      <c r="G18" s="53"/>
      <c r="H18" s="54" t="n">
        <v>4.37956204379562</v>
      </c>
      <c r="I18" s="50" t="s">
        <v>167</v>
      </c>
      <c r="J18" s="51" t="s">
        <v>168</v>
      </c>
      <c r="K18" s="52" t="n">
        <v>5</v>
      </c>
      <c r="L18" s="53" t="n">
        <v>6.42116415706168</v>
      </c>
      <c r="M18" s="53" t="n">
        <v>5.31501868488885</v>
      </c>
      <c r="N18" s="54" t="n">
        <v>2.97619047619048</v>
      </c>
      <c r="O18" s="50" t="s">
        <v>161</v>
      </c>
      <c r="P18" s="51" t="s">
        <v>162</v>
      </c>
      <c r="Q18" s="52" t="n">
        <v>4</v>
      </c>
      <c r="R18" s="53" t="n">
        <v>5.10555739922906</v>
      </c>
      <c r="S18" s="53" t="n">
        <v>3.66613068258686</v>
      </c>
      <c r="T18" s="55" t="n">
        <v>3.77358490566038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10</v>
      </c>
      <c r="E19" s="53" t="n">
        <v>6.40149538932295</v>
      </c>
      <c r="F19" s="53" t="n">
        <v>4.34841934933787</v>
      </c>
      <c r="G19" s="53"/>
      <c r="H19" s="54" t="n">
        <v>3.64963503649635</v>
      </c>
      <c r="I19" s="50" t="s">
        <v>193</v>
      </c>
      <c r="J19" s="51" t="s">
        <v>194</v>
      </c>
      <c r="K19" s="52" t="n">
        <v>3</v>
      </c>
      <c r="L19" s="53" t="n">
        <v>3.85269849423701</v>
      </c>
      <c r="M19" s="53" t="n">
        <v>3.73249637856108</v>
      </c>
      <c r="N19" s="54" t="n">
        <v>1.78571428571429</v>
      </c>
      <c r="O19" s="50" t="s">
        <v>173</v>
      </c>
      <c r="P19" s="51" t="s">
        <v>174</v>
      </c>
      <c r="Q19" s="52" t="n">
        <v>4</v>
      </c>
      <c r="R19" s="53" t="n">
        <v>5.10555739922906</v>
      </c>
      <c r="S19" s="53" t="n">
        <v>3.97644235428878</v>
      </c>
      <c r="T19" s="55" t="n">
        <v>3.77358490566038</v>
      </c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4</v>
      </c>
      <c r="E20" s="53" t="n">
        <v>5.10555739922906</v>
      </c>
      <c r="F20" s="53" t="n">
        <v>3.66613068258686</v>
      </c>
      <c r="G20" s="53" t="s">
        <v>143</v>
      </c>
      <c r="H20" s="54" t="n">
        <v>1.45985401459854</v>
      </c>
      <c r="I20" s="50" t="s">
        <v>165</v>
      </c>
      <c r="J20" s="51" t="s">
        <v>166</v>
      </c>
      <c r="K20" s="52" t="n">
        <v>3</v>
      </c>
      <c r="L20" s="53" t="n">
        <v>3.85269849423701</v>
      </c>
      <c r="M20" s="53" t="n">
        <v>3.33210047775721</v>
      </c>
      <c r="N20" s="54" t="n">
        <v>1.78571428571429</v>
      </c>
      <c r="O20" s="50" t="s">
        <v>193</v>
      </c>
      <c r="P20" s="51" t="s">
        <v>194</v>
      </c>
      <c r="Q20" s="52" t="n">
        <v>3</v>
      </c>
      <c r="R20" s="53" t="n">
        <v>3.8291680494218</v>
      </c>
      <c r="S20" s="53" t="n">
        <v>3.93480964667971</v>
      </c>
      <c r="T20" s="55" t="n">
        <v>2.83018867924528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56</v>
      </c>
      <c r="E21" s="60" t="n">
        <v>35.8483741802085</v>
      </c>
      <c r="F21" s="60" t="n">
        <v>29.0301981389032</v>
      </c>
      <c r="G21" s="60"/>
      <c r="H21" s="61" t="n">
        <v>20.4379562043796</v>
      </c>
      <c r="I21" s="57"/>
      <c r="J21" s="58" t="s">
        <v>45</v>
      </c>
      <c r="K21" s="59" t="n">
        <v>21</v>
      </c>
      <c r="L21" s="60" t="n">
        <v>26.968889459659</v>
      </c>
      <c r="M21" s="60" t="n">
        <v>21.9360830448581</v>
      </c>
      <c r="N21" s="61" t="n">
        <v>12.5</v>
      </c>
      <c r="O21" s="57"/>
      <c r="P21" s="58" t="s">
        <v>45</v>
      </c>
      <c r="Q21" s="59" t="n">
        <v>15</v>
      </c>
      <c r="R21" s="60" t="n">
        <v>19.145840247109</v>
      </c>
      <c r="S21" s="60" t="n">
        <v>14.1582987175976</v>
      </c>
      <c r="T21" s="60" t="n">
        <v>14.1509433962264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7</v>
      </c>
      <c r="E22" s="53" t="n">
        <v>4.48104677252606</v>
      </c>
      <c r="F22" s="53" t="n">
        <v>4.00048755657969</v>
      </c>
      <c r="G22" s="53"/>
      <c r="H22" s="54" t="n">
        <v>2.55474452554745</v>
      </c>
      <c r="I22" s="50" t="s">
        <v>171</v>
      </c>
      <c r="J22" s="51" t="s">
        <v>172</v>
      </c>
      <c r="K22" s="52" t="n">
        <v>2</v>
      </c>
      <c r="L22" s="53" t="n">
        <v>2.56846566282467</v>
      </c>
      <c r="M22" s="53" t="n">
        <v>1.74267287069548</v>
      </c>
      <c r="N22" s="54" t="n">
        <v>1.19047619047619</v>
      </c>
      <c r="O22" s="50" t="s">
        <v>169</v>
      </c>
      <c r="P22" s="51" t="s">
        <v>170</v>
      </c>
      <c r="Q22" s="52" t="n">
        <v>3</v>
      </c>
      <c r="R22" s="53" t="n">
        <v>3.8291680494218</v>
      </c>
      <c r="S22" s="53" t="n">
        <v>2.27663227034476</v>
      </c>
      <c r="T22" s="55" t="n">
        <v>2.83018867924528</v>
      </c>
    </row>
    <row r="23" s="27" customFormat="true" ht="32.1" hidden="false" customHeight="true" outlineLevel="0" collapsed="false">
      <c r="A23" s="49" t="n">
        <v>12</v>
      </c>
      <c r="B23" s="50" t="s">
        <v>167</v>
      </c>
      <c r="C23" s="51" t="s">
        <v>168</v>
      </c>
      <c r="D23" s="52" t="n">
        <v>6</v>
      </c>
      <c r="E23" s="53" t="n">
        <v>3.84089723359377</v>
      </c>
      <c r="F23" s="53" t="n">
        <v>3.18589437402407</v>
      </c>
      <c r="G23" s="53"/>
      <c r="H23" s="54" t="n">
        <v>2.18978102189781</v>
      </c>
      <c r="I23" s="50" t="s">
        <v>157</v>
      </c>
      <c r="J23" s="51" t="s">
        <v>158</v>
      </c>
      <c r="K23" s="52" t="n">
        <v>2</v>
      </c>
      <c r="L23" s="53" t="n">
        <v>2.56846566282467</v>
      </c>
      <c r="M23" s="53" t="n">
        <v>2.47820180087102</v>
      </c>
      <c r="N23" s="54" t="n">
        <v>1.19047619047619</v>
      </c>
      <c r="O23" s="50" t="s">
        <v>153</v>
      </c>
      <c r="P23" s="51" t="s">
        <v>154</v>
      </c>
      <c r="Q23" s="52" t="n">
        <v>2</v>
      </c>
      <c r="R23" s="53" t="n">
        <v>2.55277869961453</v>
      </c>
      <c r="S23" s="53" t="n">
        <v>2.09267043774897</v>
      </c>
      <c r="T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193</v>
      </c>
      <c r="C24" s="51" t="s">
        <v>194</v>
      </c>
      <c r="D24" s="52" t="n">
        <v>6</v>
      </c>
      <c r="E24" s="53" t="n">
        <v>3.84089723359377</v>
      </c>
      <c r="F24" s="53" t="n">
        <v>3.62119426746161</v>
      </c>
      <c r="G24" s="53"/>
      <c r="H24" s="54" t="n">
        <v>2.18978102189781</v>
      </c>
      <c r="I24" s="50" t="s">
        <v>163</v>
      </c>
      <c r="J24" s="51" t="s">
        <v>164</v>
      </c>
      <c r="K24" s="52" t="n">
        <v>2</v>
      </c>
      <c r="L24" s="53" t="n">
        <v>2.56846566282467</v>
      </c>
      <c r="M24" s="53" t="n">
        <v>2.18728353657017</v>
      </c>
      <c r="N24" s="54" t="n">
        <v>1.19047619047619</v>
      </c>
      <c r="O24" s="50" t="s">
        <v>144</v>
      </c>
      <c r="P24" s="51" t="s">
        <v>145</v>
      </c>
      <c r="Q24" s="52" t="n">
        <v>1</v>
      </c>
      <c r="R24" s="53" t="n">
        <v>1.27638934980727</v>
      </c>
      <c r="S24" s="53" t="n">
        <v>0.850192867826498</v>
      </c>
      <c r="T24" s="55" t="n">
        <v>0.943396226415094</v>
      </c>
    </row>
    <row r="25" s="27" customFormat="true" ht="32.1" hidden="false" customHeight="true" outlineLevel="0" collapsed="false">
      <c r="A25" s="49" t="n">
        <v>14</v>
      </c>
      <c r="B25" s="50" t="s">
        <v>169</v>
      </c>
      <c r="C25" s="51" t="s">
        <v>170</v>
      </c>
      <c r="D25" s="52" t="n">
        <v>3</v>
      </c>
      <c r="E25" s="53" t="n">
        <v>3.8291680494218</v>
      </c>
      <c r="F25" s="53" t="n">
        <v>2.27663227034476</v>
      </c>
      <c r="G25" s="53" t="s">
        <v>143</v>
      </c>
      <c r="H25" s="54" t="n">
        <v>1.09489051094891</v>
      </c>
      <c r="I25" s="50" t="s">
        <v>159</v>
      </c>
      <c r="J25" s="51" t="s">
        <v>160</v>
      </c>
      <c r="K25" s="52" t="n">
        <v>1</v>
      </c>
      <c r="L25" s="53" t="n">
        <v>1.28423283141234</v>
      </c>
      <c r="M25" s="53" t="n">
        <v>0.817777777777778</v>
      </c>
      <c r="N25" s="54" t="n">
        <v>0.595238095238095</v>
      </c>
      <c r="O25" s="50" t="s">
        <v>167</v>
      </c>
      <c r="P25" s="51" t="s">
        <v>168</v>
      </c>
      <c r="Q25" s="52" t="n">
        <v>1</v>
      </c>
      <c r="R25" s="53" t="n">
        <v>1.27638934980727</v>
      </c>
      <c r="S25" s="53" t="n">
        <v>1.06761565836299</v>
      </c>
      <c r="T25" s="55" t="n">
        <v>0.943396226415094</v>
      </c>
    </row>
    <row r="26" s="27" customFormat="true" ht="32.1" hidden="false" customHeight="true" outlineLevel="0" collapsed="false">
      <c r="A26" s="56" t="n">
        <v>15</v>
      </c>
      <c r="B26" s="62" t="s">
        <v>173</v>
      </c>
      <c r="C26" s="58" t="s">
        <v>174</v>
      </c>
      <c r="D26" s="63" t="n">
        <v>4</v>
      </c>
      <c r="E26" s="60" t="n">
        <v>2.56059815572918</v>
      </c>
      <c r="F26" s="60" t="n">
        <v>2.01974014089563</v>
      </c>
      <c r="G26" s="60"/>
      <c r="H26" s="61" t="n">
        <v>1.45985401459854</v>
      </c>
      <c r="I26" s="62" t="s">
        <v>179</v>
      </c>
      <c r="J26" s="58" t="s">
        <v>180</v>
      </c>
      <c r="K26" s="64" t="n">
        <v>1</v>
      </c>
      <c r="L26" s="60" t="n">
        <v>1.28423283141234</v>
      </c>
      <c r="M26" s="60" t="n">
        <v>0.817777777777778</v>
      </c>
      <c r="N26" s="61" t="n">
        <v>0.595238095238095</v>
      </c>
      <c r="O26" s="62" t="s">
        <v>163</v>
      </c>
      <c r="P26" s="58" t="s">
        <v>164</v>
      </c>
      <c r="Q26" s="64" t="n">
        <v>1</v>
      </c>
      <c r="R26" s="60" t="n">
        <v>1.27638934980727</v>
      </c>
      <c r="S26" s="60" t="n">
        <v>0.727732953646575</v>
      </c>
      <c r="T26" s="60" t="n">
        <v>0.94339622641509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7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19</v>
      </c>
      <c r="E10" s="53" t="n">
        <v>824.755220906962</v>
      </c>
      <c r="F10" s="53" t="n">
        <v>566.142825452466</v>
      </c>
      <c r="G10" s="54" t="n">
        <v>100</v>
      </c>
      <c r="H10" s="50" t="s">
        <v>23</v>
      </c>
      <c r="I10" s="51" t="s">
        <v>24</v>
      </c>
      <c r="J10" s="52" t="n">
        <v>602</v>
      </c>
      <c r="K10" s="53" t="n">
        <v>1050.7116738954</v>
      </c>
      <c r="L10" s="53" t="n">
        <v>743.094894756029</v>
      </c>
      <c r="M10" s="54" t="n">
        <v>100</v>
      </c>
      <c r="N10" s="50" t="s">
        <v>23</v>
      </c>
      <c r="O10" s="51" t="s">
        <v>24</v>
      </c>
      <c r="P10" s="52" t="n">
        <v>317</v>
      </c>
      <c r="Q10" s="53" t="n">
        <v>585.600147785526</v>
      </c>
      <c r="R10" s="53" t="n">
        <v>392.39572779284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83</v>
      </c>
      <c r="E11" s="53" t="n">
        <v>253.977940714549</v>
      </c>
      <c r="F11" s="53" t="n">
        <v>172.516962537917</v>
      </c>
      <c r="G11" s="54" t="n">
        <v>30.7943416757345</v>
      </c>
      <c r="H11" s="50" t="s">
        <v>25</v>
      </c>
      <c r="I11" s="51" t="s">
        <v>26</v>
      </c>
      <c r="J11" s="52" t="n">
        <v>183</v>
      </c>
      <c r="K11" s="53" t="n">
        <v>319.4023</v>
      </c>
      <c r="L11" s="53" t="n">
        <v>224.193678484449</v>
      </c>
      <c r="M11" s="54" t="n">
        <v>30.3986710963455</v>
      </c>
      <c r="N11" s="50" t="s">
        <v>25</v>
      </c>
      <c r="O11" s="51" t="s">
        <v>26</v>
      </c>
      <c r="P11" s="52" t="n">
        <v>100</v>
      </c>
      <c r="Q11" s="53" t="n">
        <v>184.7319</v>
      </c>
      <c r="R11" s="53" t="n">
        <v>122.598332196944</v>
      </c>
      <c r="S11" s="55" t="n">
        <v>31.545741324921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91</v>
      </c>
      <c r="E12" s="53" t="n">
        <v>81.6678183923107</v>
      </c>
      <c r="F12" s="53" t="n">
        <v>53.6347032094324</v>
      </c>
      <c r="G12" s="54" t="n">
        <v>9.90206746463547</v>
      </c>
      <c r="H12" s="50" t="s">
        <v>27</v>
      </c>
      <c r="I12" s="51" t="s">
        <v>28</v>
      </c>
      <c r="J12" s="52" t="n">
        <v>54</v>
      </c>
      <c r="K12" s="53" t="n">
        <v>94.2498</v>
      </c>
      <c r="L12" s="53" t="n">
        <v>64.4240549252774</v>
      </c>
      <c r="M12" s="54" t="n">
        <v>8.97009966777409</v>
      </c>
      <c r="N12" s="50" t="s">
        <v>27</v>
      </c>
      <c r="O12" s="51" t="s">
        <v>28</v>
      </c>
      <c r="P12" s="52" t="n">
        <v>37</v>
      </c>
      <c r="Q12" s="53" t="n">
        <v>68.3508</v>
      </c>
      <c r="R12" s="53" t="n">
        <v>44.3898661039708</v>
      </c>
      <c r="S12" s="55" t="n">
        <v>11.6719242902208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65</v>
      </c>
      <c r="E13" s="53" t="n">
        <v>58.3341559945076</v>
      </c>
      <c r="F13" s="53" t="n">
        <v>36.0256358733938</v>
      </c>
      <c r="G13" s="54" t="n">
        <v>7.07290533188248</v>
      </c>
      <c r="H13" s="50" t="s">
        <v>29</v>
      </c>
      <c r="I13" s="51" t="s">
        <v>30</v>
      </c>
      <c r="J13" s="52" t="n">
        <v>43</v>
      </c>
      <c r="K13" s="53" t="n">
        <v>75.0508</v>
      </c>
      <c r="L13" s="53" t="n">
        <v>46.8797771602259</v>
      </c>
      <c r="M13" s="54" t="n">
        <v>7.14285714285714</v>
      </c>
      <c r="N13" s="50" t="s">
        <v>29</v>
      </c>
      <c r="O13" s="51" t="s">
        <v>30</v>
      </c>
      <c r="P13" s="52" t="n">
        <v>22</v>
      </c>
      <c r="Q13" s="53" t="n">
        <v>40.641</v>
      </c>
      <c r="R13" s="53" t="n">
        <v>26.0574590017275</v>
      </c>
      <c r="S13" s="55" t="n">
        <v>6.94006309148265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54</v>
      </c>
      <c r="E14" s="53" t="n">
        <v>48.4622219031294</v>
      </c>
      <c r="F14" s="53" t="n">
        <v>38.5925004685127</v>
      </c>
      <c r="G14" s="54" t="n">
        <v>5.8759521218716</v>
      </c>
      <c r="H14" s="50" t="s">
        <v>35</v>
      </c>
      <c r="I14" s="51" t="s">
        <v>36</v>
      </c>
      <c r="J14" s="52" t="n">
        <v>41</v>
      </c>
      <c r="K14" s="53" t="n">
        <v>71.56</v>
      </c>
      <c r="L14" s="53" t="n">
        <v>57.8702020887909</v>
      </c>
      <c r="M14" s="54" t="n">
        <v>6.81063122923588</v>
      </c>
      <c r="N14" s="50" t="s">
        <v>31</v>
      </c>
      <c r="O14" s="51" t="s">
        <v>32</v>
      </c>
      <c r="P14" s="52" t="n">
        <v>18</v>
      </c>
      <c r="Q14" s="53" t="n">
        <v>33.2517</v>
      </c>
      <c r="R14" s="53" t="n">
        <v>21.4357488357688</v>
      </c>
      <c r="S14" s="55" t="n">
        <v>5.6782334384858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53</v>
      </c>
      <c r="E15" s="53" t="n">
        <v>47.5647733493677</v>
      </c>
      <c r="F15" s="53" t="n">
        <v>30.4101938562928</v>
      </c>
      <c r="G15" s="54" t="n">
        <v>5.76713819368879</v>
      </c>
      <c r="H15" s="50" t="s">
        <v>33</v>
      </c>
      <c r="I15" s="51" t="s">
        <v>34</v>
      </c>
      <c r="J15" s="52" t="n">
        <v>35</v>
      </c>
      <c r="K15" s="53" t="n">
        <v>61.0878</v>
      </c>
      <c r="L15" s="53" t="n">
        <v>38.4577155782487</v>
      </c>
      <c r="M15" s="54" t="n">
        <v>5.81395348837209</v>
      </c>
      <c r="N15" s="50" t="s">
        <v>33</v>
      </c>
      <c r="O15" s="51" t="s">
        <v>34</v>
      </c>
      <c r="P15" s="52" t="n">
        <v>18</v>
      </c>
      <c r="Q15" s="53" t="n">
        <v>33.2517</v>
      </c>
      <c r="R15" s="53" t="n">
        <v>21.7457070201788</v>
      </c>
      <c r="S15" s="55" t="n">
        <v>5.67823343848581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41</v>
      </c>
      <c r="E16" s="53" t="n">
        <v>36.7953907042279</v>
      </c>
      <c r="F16" s="53" t="n">
        <v>25.2779943554861</v>
      </c>
      <c r="G16" s="54" t="n">
        <v>4.4613710554951</v>
      </c>
      <c r="H16" s="50" t="s">
        <v>43</v>
      </c>
      <c r="I16" s="51" t="s">
        <v>44</v>
      </c>
      <c r="J16" s="52" t="n">
        <v>27</v>
      </c>
      <c r="K16" s="53" t="n">
        <v>47.1249</v>
      </c>
      <c r="L16" s="53" t="n">
        <v>33.3310840366309</v>
      </c>
      <c r="M16" s="54" t="n">
        <v>4.48504983388704</v>
      </c>
      <c r="N16" s="50" t="s">
        <v>35</v>
      </c>
      <c r="O16" s="51" t="s">
        <v>36</v>
      </c>
      <c r="P16" s="52" t="n">
        <v>13</v>
      </c>
      <c r="Q16" s="53" t="n">
        <v>24.0151</v>
      </c>
      <c r="R16" s="53" t="n">
        <v>20.1344448836797</v>
      </c>
      <c r="S16" s="55" t="n">
        <v>4.10094637223975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32</v>
      </c>
      <c r="E17" s="53" t="n">
        <v>28.718353720373</v>
      </c>
      <c r="F17" s="53" t="n">
        <v>19.7863124755535</v>
      </c>
      <c r="G17" s="54" t="n">
        <v>3.48204570184984</v>
      </c>
      <c r="H17" s="50" t="s">
        <v>31</v>
      </c>
      <c r="I17" s="51" t="s">
        <v>32</v>
      </c>
      <c r="J17" s="52" t="n">
        <v>23</v>
      </c>
      <c r="K17" s="53" t="n">
        <v>40.1434</v>
      </c>
      <c r="L17" s="53" t="n">
        <v>29.2023188438872</v>
      </c>
      <c r="M17" s="54" t="n">
        <v>3.82059800664452</v>
      </c>
      <c r="N17" s="50" t="s">
        <v>41</v>
      </c>
      <c r="O17" s="51" t="s">
        <v>42</v>
      </c>
      <c r="P17" s="52" t="n">
        <v>12</v>
      </c>
      <c r="Q17" s="53" t="n">
        <v>22.1678</v>
      </c>
      <c r="R17" s="53" t="n">
        <v>14.2045621883432</v>
      </c>
      <c r="S17" s="55" t="n">
        <v>3.78548895899054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29</v>
      </c>
      <c r="E18" s="53" t="n">
        <v>26.026008059088</v>
      </c>
      <c r="F18" s="53" t="n">
        <v>16.7280002165523</v>
      </c>
      <c r="G18" s="54" t="n">
        <v>3.15560391730141</v>
      </c>
      <c r="H18" s="50" t="s">
        <v>39</v>
      </c>
      <c r="I18" s="51" t="s">
        <v>40</v>
      </c>
      <c r="J18" s="52" t="n">
        <v>22</v>
      </c>
      <c r="K18" s="53" t="n">
        <v>38.3981</v>
      </c>
      <c r="L18" s="53" t="n">
        <v>24.9665606600647</v>
      </c>
      <c r="M18" s="54" t="n">
        <v>3.65448504983389</v>
      </c>
      <c r="N18" s="50" t="s">
        <v>37</v>
      </c>
      <c r="O18" s="51" t="s">
        <v>38</v>
      </c>
      <c r="P18" s="52" t="n">
        <v>11</v>
      </c>
      <c r="Q18" s="53" t="n">
        <v>20.3205</v>
      </c>
      <c r="R18" s="53" t="n">
        <v>12.7911054771795</v>
      </c>
      <c r="S18" s="55" t="n">
        <v>3.47003154574133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25</v>
      </c>
      <c r="E19" s="53" t="n">
        <v>22.4362138440414</v>
      </c>
      <c r="F19" s="53" t="n">
        <v>13.8729229375521</v>
      </c>
      <c r="G19" s="54" t="n">
        <v>2.72034820457019</v>
      </c>
      <c r="H19" s="50" t="s">
        <v>37</v>
      </c>
      <c r="I19" s="51" t="s">
        <v>38</v>
      </c>
      <c r="J19" s="52" t="n">
        <v>18</v>
      </c>
      <c r="K19" s="53" t="n">
        <v>31.4166</v>
      </c>
      <c r="L19" s="53" t="n">
        <v>20.0477329931504</v>
      </c>
      <c r="M19" s="54" t="n">
        <v>2.99003322259136</v>
      </c>
      <c r="N19" s="50" t="s">
        <v>43</v>
      </c>
      <c r="O19" s="51" t="s">
        <v>44</v>
      </c>
      <c r="P19" s="52" t="n">
        <v>5</v>
      </c>
      <c r="Q19" s="53" t="n">
        <v>9.2365</v>
      </c>
      <c r="R19" s="53" t="n">
        <v>6.03891628526344</v>
      </c>
      <c r="S19" s="55" t="n">
        <v>1.57728706624606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19</v>
      </c>
      <c r="E20" s="53" t="n">
        <v>17.0515225214715</v>
      </c>
      <c r="F20" s="53" t="n">
        <v>10.349711576035</v>
      </c>
      <c r="G20" s="54" t="n">
        <v>2.06746463547334</v>
      </c>
      <c r="H20" s="50" t="s">
        <v>48</v>
      </c>
      <c r="I20" s="51" t="s">
        <v>49</v>
      </c>
      <c r="J20" s="52" t="n">
        <v>15</v>
      </c>
      <c r="K20" s="53" t="n">
        <v>26.1805</v>
      </c>
      <c r="L20" s="53" t="n">
        <v>15.0208058284511</v>
      </c>
      <c r="M20" s="54" t="n">
        <v>2.49169435215947</v>
      </c>
      <c r="N20" s="50" t="s">
        <v>48</v>
      </c>
      <c r="O20" s="51" t="s">
        <v>49</v>
      </c>
      <c r="P20" s="52" t="n">
        <v>4</v>
      </c>
      <c r="Q20" s="53" t="n">
        <v>7.3892</v>
      </c>
      <c r="R20" s="53" t="n">
        <v>5.0403210778696</v>
      </c>
      <c r="S20" s="55" t="n">
        <v>1.26182965299685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227</v>
      </c>
      <c r="E21" s="60" t="n">
        <v>203.720821703896</v>
      </c>
      <c r="F21" s="60" t="n">
        <v>148.947887945739</v>
      </c>
      <c r="G21" s="61" t="n">
        <v>24.7007616974973</v>
      </c>
      <c r="H21" s="57"/>
      <c r="I21" s="58" t="s">
        <v>45</v>
      </c>
      <c r="J21" s="59" t="n">
        <v>141</v>
      </c>
      <c r="K21" s="60" t="n">
        <v>246.09692029776</v>
      </c>
      <c r="L21" s="60" t="n">
        <v>188.700964156852</v>
      </c>
      <c r="M21" s="61" t="n">
        <v>23.421926910299</v>
      </c>
      <c r="N21" s="57"/>
      <c r="O21" s="58" t="s">
        <v>45</v>
      </c>
      <c r="P21" s="59" t="n">
        <v>77</v>
      </c>
      <c r="Q21" s="60" t="n">
        <v>142.243569020459</v>
      </c>
      <c r="R21" s="60" t="n">
        <v>97.9592647219177</v>
      </c>
      <c r="S21" s="60" t="n">
        <v>24.2902208201893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18</v>
      </c>
      <c r="E22" s="53" t="n">
        <v>16.1540739677098</v>
      </c>
      <c r="F22" s="53" t="n">
        <v>10.3893298539662</v>
      </c>
      <c r="G22" s="54" t="n">
        <v>1.95865070729053</v>
      </c>
      <c r="H22" s="50" t="s">
        <v>46</v>
      </c>
      <c r="I22" s="51" t="s">
        <v>47</v>
      </c>
      <c r="J22" s="52" t="n">
        <v>13</v>
      </c>
      <c r="K22" s="53" t="n">
        <v>22.6897</v>
      </c>
      <c r="L22" s="53" t="n">
        <v>17.3691952997648</v>
      </c>
      <c r="M22" s="54" t="n">
        <v>2.15946843853821</v>
      </c>
      <c r="N22" s="50" t="s">
        <v>46</v>
      </c>
      <c r="O22" s="51" t="s">
        <v>47</v>
      </c>
      <c r="P22" s="52" t="n">
        <v>4</v>
      </c>
      <c r="Q22" s="53" t="n">
        <v>7.3892</v>
      </c>
      <c r="R22" s="53" t="n">
        <v>5.22095612509009</v>
      </c>
      <c r="S22" s="55" t="n">
        <v>1.26182965299685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17</v>
      </c>
      <c r="E23" s="53" t="n">
        <v>15.2566254139481</v>
      </c>
      <c r="F23" s="53" t="n">
        <v>11.4962906613014</v>
      </c>
      <c r="G23" s="54" t="n">
        <v>1.84983677910773</v>
      </c>
      <c r="H23" s="50" t="s">
        <v>54</v>
      </c>
      <c r="I23" s="51" t="s">
        <v>55</v>
      </c>
      <c r="J23" s="52" t="n">
        <v>6</v>
      </c>
      <c r="K23" s="53" t="n">
        <v>10.4722</v>
      </c>
      <c r="L23" s="53" t="n">
        <v>7.20968231441499</v>
      </c>
      <c r="M23" s="54" t="n">
        <v>0.996677740863787</v>
      </c>
      <c r="N23" s="50" t="s">
        <v>39</v>
      </c>
      <c r="O23" s="51" t="s">
        <v>40</v>
      </c>
      <c r="P23" s="52" t="n">
        <v>3</v>
      </c>
      <c r="Q23" s="53" t="n">
        <v>5.5419</v>
      </c>
      <c r="R23" s="53" t="n">
        <v>3.20081333869649</v>
      </c>
      <c r="S23" s="55" t="n">
        <v>0.946372239747634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6</v>
      </c>
      <c r="E24" s="53" t="n">
        <v>5.38469132256993</v>
      </c>
      <c r="F24" s="53" t="n">
        <v>3.5814918842201</v>
      </c>
      <c r="G24" s="54" t="n">
        <v>0.652883569096844</v>
      </c>
      <c r="H24" s="50" t="s">
        <v>41</v>
      </c>
      <c r="I24" s="51" t="s">
        <v>42</v>
      </c>
      <c r="J24" s="52" t="n">
        <v>6</v>
      </c>
      <c r="K24" s="53" t="n">
        <v>10.4722</v>
      </c>
      <c r="L24" s="53" t="n">
        <v>6.25763305388592</v>
      </c>
      <c r="M24" s="54" t="n">
        <v>0.996677740863787</v>
      </c>
      <c r="N24" s="50" t="s">
        <v>58</v>
      </c>
      <c r="O24" s="51" t="s">
        <v>59</v>
      </c>
      <c r="P24" s="52" t="n">
        <v>2</v>
      </c>
      <c r="Q24" s="53" t="n">
        <v>3.6946</v>
      </c>
      <c r="R24" s="53" t="n">
        <v>2.17449187893849</v>
      </c>
      <c r="S24" s="55" t="n">
        <v>0.630914826498423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5</v>
      </c>
      <c r="E25" s="53" t="n">
        <v>4.48724276880828</v>
      </c>
      <c r="F25" s="53" t="n">
        <v>2.94328371917307</v>
      </c>
      <c r="G25" s="54" t="n">
        <v>0.544069640914037</v>
      </c>
      <c r="H25" s="50" t="s">
        <v>50</v>
      </c>
      <c r="I25" s="51" t="s">
        <v>51</v>
      </c>
      <c r="J25" s="52" t="n">
        <v>4</v>
      </c>
      <c r="K25" s="53" t="n">
        <v>6.9814</v>
      </c>
      <c r="L25" s="53" t="n">
        <v>4.032896485559</v>
      </c>
      <c r="M25" s="54" t="n">
        <v>0.664451827242525</v>
      </c>
      <c r="N25" s="50" t="s">
        <v>76</v>
      </c>
      <c r="O25" s="51" t="s">
        <v>77</v>
      </c>
      <c r="P25" s="52" t="n">
        <v>2</v>
      </c>
      <c r="Q25" s="53" t="n">
        <v>3.6946</v>
      </c>
      <c r="R25" s="53" t="n">
        <v>2.63247479192197</v>
      </c>
      <c r="S25" s="55" t="n">
        <v>0.630914826498423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5</v>
      </c>
      <c r="E26" s="60" t="n">
        <v>4.48724276880828</v>
      </c>
      <c r="F26" s="60" t="n">
        <v>3.24301036466954</v>
      </c>
      <c r="G26" s="61" t="n">
        <v>0.544069640914037</v>
      </c>
      <c r="H26" s="62" t="s">
        <v>83</v>
      </c>
      <c r="I26" s="58" t="s">
        <v>84</v>
      </c>
      <c r="J26" s="64" t="n">
        <v>4</v>
      </c>
      <c r="K26" s="60" t="n">
        <v>6.9814</v>
      </c>
      <c r="L26" s="60" t="n">
        <v>13.0953190621121</v>
      </c>
      <c r="M26" s="61" t="n">
        <v>0.664451827242525</v>
      </c>
      <c r="N26" s="62" t="s">
        <v>68</v>
      </c>
      <c r="O26" s="58" t="s">
        <v>69</v>
      </c>
      <c r="P26" s="64" t="n">
        <v>1</v>
      </c>
      <c r="Q26" s="60" t="n">
        <v>1.8473</v>
      </c>
      <c r="R26" s="60" t="n">
        <v>1.65308230972334</v>
      </c>
      <c r="S26" s="60" t="n">
        <v>0.31545741324921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66</v>
      </c>
      <c r="E10" s="53" t="n">
        <v>847.702979699135</v>
      </c>
      <c r="F10" s="53" t="n">
        <v>475.532175086247</v>
      </c>
      <c r="G10" s="54" t="n">
        <v>100</v>
      </c>
      <c r="H10" s="50" t="s">
        <v>23</v>
      </c>
      <c r="I10" s="51" t="s">
        <v>24</v>
      </c>
      <c r="J10" s="52" t="n">
        <v>217</v>
      </c>
      <c r="K10" s="53" t="n">
        <v>977.895946463577</v>
      </c>
      <c r="L10" s="53" t="n">
        <v>597.572443202107</v>
      </c>
      <c r="M10" s="54" t="n">
        <v>100</v>
      </c>
      <c r="N10" s="50" t="s">
        <v>23</v>
      </c>
      <c r="O10" s="51" t="s">
        <v>24</v>
      </c>
      <c r="P10" s="52" t="n">
        <v>149</v>
      </c>
      <c r="Q10" s="53" t="n">
        <v>710.030974505599</v>
      </c>
      <c r="R10" s="53" t="n">
        <v>353.15712856797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1</v>
      </c>
      <c r="E11" s="53" t="n">
        <v>210.7676</v>
      </c>
      <c r="F11" s="53" t="n">
        <v>120.02643846038</v>
      </c>
      <c r="G11" s="54" t="n">
        <v>24.8633879781421</v>
      </c>
      <c r="H11" s="50" t="s">
        <v>25</v>
      </c>
      <c r="I11" s="51" t="s">
        <v>26</v>
      </c>
      <c r="J11" s="52" t="n">
        <v>63</v>
      </c>
      <c r="K11" s="53" t="n">
        <v>283.9052</v>
      </c>
      <c r="L11" s="53" t="n">
        <v>171.785123280422</v>
      </c>
      <c r="M11" s="54" t="n">
        <v>29.0322580645161</v>
      </c>
      <c r="N11" s="50" t="s">
        <v>25</v>
      </c>
      <c r="O11" s="51" t="s">
        <v>26</v>
      </c>
      <c r="P11" s="52" t="n">
        <v>28</v>
      </c>
      <c r="Q11" s="53" t="n">
        <v>133.428639504408</v>
      </c>
      <c r="R11" s="53" t="n">
        <v>68.6514345800327</v>
      </c>
      <c r="S11" s="55" t="n">
        <v>18.791946308724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0</v>
      </c>
      <c r="E12" s="53" t="n">
        <v>69.4838</v>
      </c>
      <c r="F12" s="53" t="n">
        <v>35.8343562658836</v>
      </c>
      <c r="G12" s="54" t="n">
        <v>8.19672131147541</v>
      </c>
      <c r="H12" s="50" t="s">
        <v>27</v>
      </c>
      <c r="I12" s="51" t="s">
        <v>28</v>
      </c>
      <c r="J12" s="52" t="n">
        <v>14</v>
      </c>
      <c r="K12" s="53" t="n">
        <v>63.09</v>
      </c>
      <c r="L12" s="53" t="n">
        <v>37.5752368401017</v>
      </c>
      <c r="M12" s="54" t="n">
        <v>6.45161290322581</v>
      </c>
      <c r="N12" s="50" t="s">
        <v>27</v>
      </c>
      <c r="O12" s="51" t="s">
        <v>28</v>
      </c>
      <c r="P12" s="52" t="n">
        <v>16</v>
      </c>
      <c r="Q12" s="53" t="n">
        <v>76.2449368596617</v>
      </c>
      <c r="R12" s="53" t="n">
        <v>33.0057803268168</v>
      </c>
      <c r="S12" s="55" t="n">
        <v>10.738255033557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4</v>
      </c>
      <c r="E13" s="53" t="n">
        <v>55.587</v>
      </c>
      <c r="F13" s="53" t="n">
        <v>30.8939928846829</v>
      </c>
      <c r="G13" s="54" t="n">
        <v>6.55737704918033</v>
      </c>
      <c r="H13" s="50" t="s">
        <v>33</v>
      </c>
      <c r="I13" s="51" t="s">
        <v>34</v>
      </c>
      <c r="J13" s="52" t="n">
        <v>14</v>
      </c>
      <c r="K13" s="53" t="n">
        <v>63.09</v>
      </c>
      <c r="L13" s="53" t="n">
        <v>39.0597768124701</v>
      </c>
      <c r="M13" s="54" t="n">
        <v>6.45161290322581</v>
      </c>
      <c r="N13" s="50" t="s">
        <v>31</v>
      </c>
      <c r="O13" s="51" t="s">
        <v>32</v>
      </c>
      <c r="P13" s="52" t="n">
        <v>14</v>
      </c>
      <c r="Q13" s="53" t="n">
        <v>66.714319752204</v>
      </c>
      <c r="R13" s="53" t="n">
        <v>33.0811129164575</v>
      </c>
      <c r="S13" s="55" t="n">
        <v>9.39597315436242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3</v>
      </c>
      <c r="E14" s="53" t="n">
        <v>53.2709</v>
      </c>
      <c r="F14" s="53" t="n">
        <v>30.1111229462083</v>
      </c>
      <c r="G14" s="54" t="n">
        <v>6.28415300546448</v>
      </c>
      <c r="H14" s="50" t="s">
        <v>35</v>
      </c>
      <c r="I14" s="51" t="s">
        <v>36</v>
      </c>
      <c r="J14" s="52" t="n">
        <v>14</v>
      </c>
      <c r="K14" s="53" t="n">
        <v>63.09</v>
      </c>
      <c r="L14" s="53" t="n">
        <v>44.9198439605213</v>
      </c>
      <c r="M14" s="54" t="n">
        <v>6.45161290322581</v>
      </c>
      <c r="N14" s="50" t="s">
        <v>29</v>
      </c>
      <c r="O14" s="51" t="s">
        <v>30</v>
      </c>
      <c r="P14" s="52" t="n">
        <v>14</v>
      </c>
      <c r="Q14" s="53" t="n">
        <v>66.714319752204</v>
      </c>
      <c r="R14" s="53" t="n">
        <v>27.9575644831362</v>
      </c>
      <c r="S14" s="55" t="n">
        <v>9.3959731543624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2</v>
      </c>
      <c r="E15" s="53" t="n">
        <v>50.9548</v>
      </c>
      <c r="F15" s="53" t="n">
        <v>27.2893445720948</v>
      </c>
      <c r="G15" s="54" t="n">
        <v>6.01092896174863</v>
      </c>
      <c r="H15" s="50" t="s">
        <v>37</v>
      </c>
      <c r="I15" s="51" t="s">
        <v>38</v>
      </c>
      <c r="J15" s="52" t="n">
        <v>12</v>
      </c>
      <c r="K15" s="53" t="n">
        <v>54.0771</v>
      </c>
      <c r="L15" s="53" t="n">
        <v>29.6426024176985</v>
      </c>
      <c r="M15" s="54" t="n">
        <v>5.52995391705069</v>
      </c>
      <c r="N15" s="50" t="s">
        <v>37</v>
      </c>
      <c r="O15" s="51" t="s">
        <v>38</v>
      </c>
      <c r="P15" s="52" t="n">
        <v>9</v>
      </c>
      <c r="Q15" s="53" t="n">
        <v>42.8877769835597</v>
      </c>
      <c r="R15" s="53" t="n">
        <v>17.724877417401</v>
      </c>
      <c r="S15" s="55" t="n">
        <v>6.04026845637584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21</v>
      </c>
      <c r="E16" s="53" t="n">
        <v>48.6386</v>
      </c>
      <c r="F16" s="53" t="n">
        <v>23.6674814170274</v>
      </c>
      <c r="G16" s="54" t="n">
        <v>5.73770491803279</v>
      </c>
      <c r="H16" s="50" t="s">
        <v>31</v>
      </c>
      <c r="I16" s="51" t="s">
        <v>32</v>
      </c>
      <c r="J16" s="52" t="n">
        <v>10</v>
      </c>
      <c r="K16" s="53" t="n">
        <v>45.0643</v>
      </c>
      <c r="L16" s="53" t="n">
        <v>29.0087539051498</v>
      </c>
      <c r="M16" s="54" t="n">
        <v>4.60829493087558</v>
      </c>
      <c r="N16" s="50" t="s">
        <v>33</v>
      </c>
      <c r="O16" s="51" t="s">
        <v>34</v>
      </c>
      <c r="P16" s="52" t="n">
        <v>8</v>
      </c>
      <c r="Q16" s="53" t="n">
        <v>38.1224684298308</v>
      </c>
      <c r="R16" s="53" t="n">
        <v>16.854578874845</v>
      </c>
      <c r="S16" s="55" t="n">
        <v>5.36912751677852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7</v>
      </c>
      <c r="E17" s="53" t="n">
        <v>39.3741</v>
      </c>
      <c r="F17" s="53" t="n">
        <v>31.893328616412</v>
      </c>
      <c r="G17" s="54" t="n">
        <v>4.6448087431694</v>
      </c>
      <c r="H17" s="50" t="s">
        <v>39</v>
      </c>
      <c r="I17" s="51" t="s">
        <v>40</v>
      </c>
      <c r="J17" s="52" t="n">
        <v>10</v>
      </c>
      <c r="K17" s="53" t="n">
        <v>45.0643</v>
      </c>
      <c r="L17" s="53" t="n">
        <v>26.5244959545908</v>
      </c>
      <c r="M17" s="54" t="n">
        <v>4.60829493087558</v>
      </c>
      <c r="N17" s="50" t="s">
        <v>43</v>
      </c>
      <c r="O17" s="51" t="s">
        <v>44</v>
      </c>
      <c r="P17" s="52" t="n">
        <v>6</v>
      </c>
      <c r="Q17" s="53" t="n">
        <v>28.5918513223731</v>
      </c>
      <c r="R17" s="53" t="n">
        <v>17.5360465574804</v>
      </c>
      <c r="S17" s="55" t="n">
        <v>4.02684563758389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5</v>
      </c>
      <c r="E18" s="53" t="n">
        <v>34.7419</v>
      </c>
      <c r="F18" s="53" t="n">
        <v>16.8457078914265</v>
      </c>
      <c r="G18" s="54" t="n">
        <v>4.09836065573771</v>
      </c>
      <c r="H18" s="50" t="s">
        <v>29</v>
      </c>
      <c r="I18" s="51" t="s">
        <v>30</v>
      </c>
      <c r="J18" s="52" t="n">
        <v>9</v>
      </c>
      <c r="K18" s="53" t="n">
        <v>40.5578</v>
      </c>
      <c r="L18" s="53" t="n">
        <v>31.0977676018774</v>
      </c>
      <c r="M18" s="54" t="n">
        <v>4.14746543778802</v>
      </c>
      <c r="N18" s="50" t="s">
        <v>39</v>
      </c>
      <c r="O18" s="51" t="s">
        <v>40</v>
      </c>
      <c r="P18" s="52" t="n">
        <v>5</v>
      </c>
      <c r="Q18" s="53" t="n">
        <v>23.8265427686443</v>
      </c>
      <c r="R18" s="53" t="n">
        <v>8.89514896867838</v>
      </c>
      <c r="S18" s="55" t="n">
        <v>3.35570469798658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5</v>
      </c>
      <c r="E19" s="53" t="n">
        <v>34.7419</v>
      </c>
      <c r="F19" s="53" t="n">
        <v>23.0194353253587</v>
      </c>
      <c r="G19" s="54" t="n">
        <v>4.09836065573771</v>
      </c>
      <c r="H19" s="50" t="s">
        <v>43</v>
      </c>
      <c r="I19" s="51" t="s">
        <v>44</v>
      </c>
      <c r="J19" s="52" t="n">
        <v>9</v>
      </c>
      <c r="K19" s="53" t="n">
        <v>40.5578</v>
      </c>
      <c r="L19" s="53" t="n">
        <v>27.7698069059153</v>
      </c>
      <c r="M19" s="54" t="n">
        <v>4.14746543778802</v>
      </c>
      <c r="N19" s="50" t="s">
        <v>41</v>
      </c>
      <c r="O19" s="51" t="s">
        <v>42</v>
      </c>
      <c r="P19" s="52" t="n">
        <v>4</v>
      </c>
      <c r="Q19" s="53" t="n">
        <v>19.0612342149154</v>
      </c>
      <c r="R19" s="53" t="n">
        <v>9.81999147258068</v>
      </c>
      <c r="S19" s="55" t="n">
        <v>2.68456375838926</v>
      </c>
    </row>
    <row r="20" s="27" customFormat="true" ht="32.1" hidden="false" customHeight="true" outlineLevel="0" collapsed="false">
      <c r="A20" s="49" t="n">
        <v>10</v>
      </c>
      <c r="B20" s="50" t="s">
        <v>46</v>
      </c>
      <c r="C20" s="51" t="s">
        <v>47</v>
      </c>
      <c r="D20" s="52" t="n">
        <v>9</v>
      </c>
      <c r="E20" s="53" t="n">
        <v>20.8451</v>
      </c>
      <c r="F20" s="53" t="n">
        <v>14.0011411607398</v>
      </c>
      <c r="G20" s="54" t="n">
        <v>2.45901639344262</v>
      </c>
      <c r="H20" s="50" t="s">
        <v>46</v>
      </c>
      <c r="I20" s="51" t="s">
        <v>47</v>
      </c>
      <c r="J20" s="52" t="n">
        <v>7</v>
      </c>
      <c r="K20" s="53" t="n">
        <v>31.545</v>
      </c>
      <c r="L20" s="53" t="n">
        <v>22.4227596761561</v>
      </c>
      <c r="M20" s="54" t="n">
        <v>3.2258064516129</v>
      </c>
      <c r="N20" s="50" t="s">
        <v>48</v>
      </c>
      <c r="O20" s="51" t="s">
        <v>49</v>
      </c>
      <c r="P20" s="52" t="n">
        <v>3</v>
      </c>
      <c r="Q20" s="53" t="n">
        <v>14.2959256611866</v>
      </c>
      <c r="R20" s="53" t="n">
        <v>5.11363636363636</v>
      </c>
      <c r="S20" s="55" t="n">
        <v>2.01342281879195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99</v>
      </c>
      <c r="E21" s="60" t="n">
        <v>229.296707623537</v>
      </c>
      <c r="F21" s="60" t="n">
        <v>121.949825546034</v>
      </c>
      <c r="G21" s="61" t="n">
        <v>27.0491803278689</v>
      </c>
      <c r="H21" s="57"/>
      <c r="I21" s="58" t="s">
        <v>45</v>
      </c>
      <c r="J21" s="59" t="n">
        <v>55</v>
      </c>
      <c r="K21" s="60" t="n">
        <v>247.853811315653</v>
      </c>
      <c r="L21" s="60" t="n">
        <v>137.766275847204</v>
      </c>
      <c r="M21" s="61" t="n">
        <v>25.3456221198157</v>
      </c>
      <c r="N21" s="57"/>
      <c r="O21" s="58" t="s">
        <v>45</v>
      </c>
      <c r="P21" s="59" t="n">
        <v>42</v>
      </c>
      <c r="Q21" s="60" t="n">
        <v>200.142959256612</v>
      </c>
      <c r="R21" s="60" t="n">
        <v>114.516956606913</v>
      </c>
      <c r="S21" s="60" t="n">
        <v>28.1879194630872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8</v>
      </c>
      <c r="E22" s="53" t="n">
        <v>18.529</v>
      </c>
      <c r="F22" s="53" t="n">
        <v>9.23123087161897</v>
      </c>
      <c r="G22" s="54" t="n">
        <v>2.18579234972678</v>
      </c>
      <c r="H22" s="50" t="s">
        <v>54</v>
      </c>
      <c r="I22" s="51" t="s">
        <v>55</v>
      </c>
      <c r="J22" s="52" t="n">
        <v>4</v>
      </c>
      <c r="K22" s="53" t="n">
        <v>18.0257</v>
      </c>
      <c r="L22" s="53" t="n">
        <v>10.5814522535126</v>
      </c>
      <c r="M22" s="54" t="n">
        <v>1.84331797235023</v>
      </c>
      <c r="N22" s="50" t="s">
        <v>50</v>
      </c>
      <c r="O22" s="51" t="s">
        <v>51</v>
      </c>
      <c r="P22" s="52" t="n">
        <v>3</v>
      </c>
      <c r="Q22" s="53" t="n">
        <v>14.2959256611866</v>
      </c>
      <c r="R22" s="53" t="n">
        <v>8.63843380749778</v>
      </c>
      <c r="S22" s="55" t="n">
        <v>2.01342281879195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6</v>
      </c>
      <c r="E23" s="53" t="n">
        <v>13.8967</v>
      </c>
      <c r="F23" s="53" t="n">
        <v>5.73619413244264</v>
      </c>
      <c r="G23" s="54" t="n">
        <v>1.63934426229508</v>
      </c>
      <c r="H23" s="50" t="s">
        <v>41</v>
      </c>
      <c r="I23" s="51" t="s">
        <v>42</v>
      </c>
      <c r="J23" s="52" t="n">
        <v>4</v>
      </c>
      <c r="K23" s="53" t="n">
        <v>18.0257</v>
      </c>
      <c r="L23" s="53" t="n">
        <v>8.64136388876383</v>
      </c>
      <c r="M23" s="54" t="n">
        <v>1.84331797235023</v>
      </c>
      <c r="N23" s="50" t="s">
        <v>35</v>
      </c>
      <c r="O23" s="51" t="s">
        <v>36</v>
      </c>
      <c r="P23" s="52" t="n">
        <v>3</v>
      </c>
      <c r="Q23" s="53" t="n">
        <v>14.2959256611866</v>
      </c>
      <c r="R23" s="53" t="n">
        <v>18.2103164805102</v>
      </c>
      <c r="S23" s="55" t="n">
        <v>2.01342281879195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5</v>
      </c>
      <c r="E24" s="53" t="n">
        <v>11.5806</v>
      </c>
      <c r="F24" s="53" t="n">
        <v>6.72453930390189</v>
      </c>
      <c r="G24" s="54" t="n">
        <v>1.36612021857924</v>
      </c>
      <c r="H24" s="50" t="s">
        <v>48</v>
      </c>
      <c r="I24" s="51" t="s">
        <v>49</v>
      </c>
      <c r="J24" s="52" t="n">
        <v>3</v>
      </c>
      <c r="K24" s="53" t="n">
        <v>13.5192</v>
      </c>
      <c r="L24" s="53" t="n">
        <v>6.29496211758955</v>
      </c>
      <c r="M24" s="54" t="n">
        <v>1.38248847926267</v>
      </c>
      <c r="N24" s="50" t="s">
        <v>66</v>
      </c>
      <c r="O24" s="51" t="s">
        <v>67</v>
      </c>
      <c r="P24" s="52" t="n">
        <v>2</v>
      </c>
      <c r="Q24" s="53" t="n">
        <v>9.53061710745771</v>
      </c>
      <c r="R24" s="53" t="n">
        <v>4.00641215583554</v>
      </c>
      <c r="S24" s="55" t="n">
        <v>1.34228187919463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5</v>
      </c>
      <c r="E25" s="53" t="n">
        <v>11.5806</v>
      </c>
      <c r="F25" s="53" t="n">
        <v>6.72264171563911</v>
      </c>
      <c r="G25" s="54" t="n">
        <v>1.36612021857924</v>
      </c>
      <c r="H25" s="50" t="s">
        <v>56</v>
      </c>
      <c r="I25" s="51" t="s">
        <v>57</v>
      </c>
      <c r="J25" s="52" t="n">
        <v>3</v>
      </c>
      <c r="K25" s="53" t="n">
        <v>13.5192</v>
      </c>
      <c r="L25" s="53" t="n">
        <v>8.75613393741551</v>
      </c>
      <c r="M25" s="54" t="n">
        <v>1.38248847926267</v>
      </c>
      <c r="N25" s="50" t="s">
        <v>63</v>
      </c>
      <c r="O25" s="51" t="s">
        <v>64</v>
      </c>
      <c r="P25" s="52" t="n">
        <v>2</v>
      </c>
      <c r="Q25" s="53" t="n">
        <v>9.53061710745771</v>
      </c>
      <c r="R25" s="53" t="n">
        <v>5.03536388251161</v>
      </c>
      <c r="S25" s="55" t="n">
        <v>1.34228187919463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5</v>
      </c>
      <c r="E26" s="60" t="n">
        <v>11.5806</v>
      </c>
      <c r="F26" s="60" t="n">
        <v>6.81616222998033</v>
      </c>
      <c r="G26" s="61" t="n">
        <v>1.36612021857924</v>
      </c>
      <c r="H26" s="62" t="s">
        <v>50</v>
      </c>
      <c r="I26" s="58" t="s">
        <v>51</v>
      </c>
      <c r="J26" s="64" t="n">
        <v>2</v>
      </c>
      <c r="K26" s="60" t="n">
        <v>9.0128</v>
      </c>
      <c r="L26" s="60" t="n">
        <v>5.22896608627794</v>
      </c>
      <c r="M26" s="61" t="n">
        <v>0.921658986175115</v>
      </c>
      <c r="N26" s="62" t="s">
        <v>56</v>
      </c>
      <c r="O26" s="58" t="s">
        <v>57</v>
      </c>
      <c r="P26" s="64" t="n">
        <v>2</v>
      </c>
      <c r="Q26" s="60" t="n">
        <v>9.53061710745771</v>
      </c>
      <c r="R26" s="60" t="n">
        <v>4.62668401754934</v>
      </c>
      <c r="S26" s="60" t="n">
        <v>1.3422818791946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12:59Z</dcterms:modified>
  <cp:revision>0</cp:revision>
  <dc:subject>衛生署中英文網站</dc:subject>
  <dc:title>民國99年縣市別主要死因</dc:title>
</cp:coreProperties>
</file>