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桃園市" sheetId="2" state="visible" r:id="rId3"/>
    <sheet name="桃園區" sheetId="3" state="visible" r:id="rId4"/>
    <sheet name="中壢區" sheetId="4" state="visible" r:id="rId5"/>
    <sheet name="大溪區" sheetId="5" state="visible" r:id="rId6"/>
    <sheet name="楊梅區" sheetId="6" state="visible" r:id="rId7"/>
    <sheet name="蘆竹區" sheetId="7" state="visible" r:id="rId8"/>
    <sheet name="大園區" sheetId="8" state="visible" r:id="rId9"/>
    <sheet name="龜山區" sheetId="9" state="visible" r:id="rId10"/>
    <sheet name="八德區" sheetId="10" state="visible" r:id="rId11"/>
    <sheet name="龍潭區" sheetId="11" state="visible" r:id="rId12"/>
    <sheet name="平鎮區" sheetId="12" state="visible" r:id="rId13"/>
    <sheet name="新屋區" sheetId="13" state="visible" r:id="rId14"/>
    <sheet name="觀音區" sheetId="14" state="visible" r:id="rId15"/>
    <sheet name="復興區" sheetId="15" state="visible" r:id="rId16"/>
    <sheet name="桃園市2" sheetId="16" state="visible" r:id="rId17"/>
    <sheet name="桃園區2" sheetId="17" state="visible" r:id="rId18"/>
    <sheet name="中壢區2" sheetId="18" state="visible" r:id="rId19"/>
    <sheet name="大溪區2" sheetId="19" state="visible" r:id="rId20"/>
    <sheet name="楊梅區2" sheetId="20" state="visible" r:id="rId21"/>
    <sheet name="蘆竹區2" sheetId="21" state="visible" r:id="rId22"/>
    <sheet name="大園區2" sheetId="22" state="visible" r:id="rId23"/>
    <sheet name="龜山區2" sheetId="23" state="visible" r:id="rId24"/>
    <sheet name="八德區2" sheetId="24" state="visible" r:id="rId25"/>
    <sheet name="龍潭區2" sheetId="25" state="visible" r:id="rId26"/>
    <sheet name="平鎮區2" sheetId="26" state="visible" r:id="rId27"/>
    <sheet name="新屋區2" sheetId="27" state="visible" r:id="rId28"/>
    <sheet name="觀音區2" sheetId="28" state="visible" r:id="rId29"/>
    <sheet name="復興區2" sheetId="29" state="visible" r:id="rId30"/>
  </sheets>
  <definedNames>
    <definedName function="false" hidden="false" localSheetId="3" name="_xlnm.Print_Area" vbProcedure="false">中壢區!$A$1:$S$28</definedName>
    <definedName function="false" hidden="false" localSheetId="17" name="_xlnm.Print_Area" vbProcedure="false">中壢區2!$A$1:$T$28</definedName>
    <definedName function="false" hidden="false" localSheetId="9" name="_xlnm.Print_Area" vbProcedure="false">八德區!$A$1:$S$28</definedName>
    <definedName function="false" hidden="false" localSheetId="23" name="_xlnm.Print_Area" vbProcedure="false">八德區2!$A$1:$T$28</definedName>
    <definedName function="false" hidden="false" localSheetId="7" name="_xlnm.Print_Area" vbProcedure="false">大園區!$A$1:$S$28</definedName>
    <definedName function="false" hidden="false" localSheetId="21" name="_xlnm.Print_Area" vbProcedure="false">大園區2!$A$1:$T$28</definedName>
    <definedName function="false" hidden="false" localSheetId="4" name="_xlnm.Print_Area" vbProcedure="false">大溪區!$A$1:$S$28</definedName>
    <definedName function="false" hidden="false" localSheetId="18" name="_xlnm.Print_Area" vbProcedure="false">大溪區2!$A$1:$T$28</definedName>
    <definedName function="false" hidden="false" localSheetId="11" name="_xlnm.Print_Area" vbProcedure="false">平鎮區!$A$1:$S$28</definedName>
    <definedName function="false" hidden="false" localSheetId="25" name="_xlnm.Print_Area" vbProcedure="false">平鎮區2!$A$1:$T$28</definedName>
    <definedName function="false" hidden="false" localSheetId="14" name="_xlnm.Print_Area" vbProcedure="false">復興區!$A$1:$S$28</definedName>
    <definedName function="false" hidden="false" localSheetId="28" name="_xlnm.Print_Area" vbProcedure="false">復興區2!$A$1:$T$28</definedName>
    <definedName function="false" hidden="false" localSheetId="12" name="_xlnm.Print_Area" vbProcedure="false">新屋區!$A$1:$S$28</definedName>
    <definedName function="false" hidden="false" localSheetId="26" name="_xlnm.Print_Area" vbProcedure="false">新屋區2!$A$1:$T$28</definedName>
    <definedName function="false" hidden="false" localSheetId="2" name="_xlnm.Print_Area" vbProcedure="false">桃園區!$A$1:$S$28</definedName>
    <definedName function="false" hidden="false" localSheetId="16" name="_xlnm.Print_Area" vbProcedure="false">桃園區2!$A$1:$T$28</definedName>
    <definedName function="false" hidden="false" localSheetId="1" name="_xlnm.Print_Area" vbProcedure="false">桃園市!$A$1:$S$28</definedName>
    <definedName function="false" hidden="false" localSheetId="15" name="_xlnm.Print_Area" vbProcedure="false">桃園市2!$A$1:$T$28</definedName>
    <definedName function="false" hidden="false" localSheetId="5" name="_xlnm.Print_Area" vbProcedure="false">楊梅區!$A$1:$S$28</definedName>
    <definedName function="false" hidden="false" localSheetId="19" name="_xlnm.Print_Area" vbProcedure="false">楊梅區2!$A$1:$T$28</definedName>
    <definedName function="false" hidden="false" localSheetId="6" name="_xlnm.Print_Area" vbProcedure="false">蘆竹區!$A$1:$S$28</definedName>
    <definedName function="false" hidden="false" localSheetId="20" name="_xlnm.Print_Area" vbProcedure="false">蘆竹區2!$A$1:$T$28</definedName>
    <definedName function="false" hidden="false" localSheetId="13" name="_xlnm.Print_Area" vbProcedure="false">觀音區!$A$1:$S$28</definedName>
    <definedName function="false" hidden="false" localSheetId="27" name="_xlnm.Print_Area" vbProcedure="false">觀音區2!$A$1:$T$28</definedName>
    <definedName function="false" hidden="false" localSheetId="10" name="_xlnm.Print_Area" vbProcedure="false">龍潭區!$A$1:$S$28</definedName>
    <definedName function="false" hidden="false" localSheetId="24" name="_xlnm.Print_Area" vbProcedure="false">龍潭區2!$A$1:$T$28</definedName>
    <definedName function="false" hidden="false" localSheetId="8" name="_xlnm.Print_Area" vbProcedure="false">龜山區!$A$1:$S$28</definedName>
    <definedName function="false" hidden="false" localSheetId="22" name="_xlnm.Print_Area" vbProcedure="false">龜山區2!$A$1:$T$28</definedName>
    <definedName function="false" hidden="false" name="_xlfn_IFERROR" vbProcedure="false"/>
    <definedName function="false" hidden="false" name="目錄" vbProcedure="false">INDEX(#NAME!(),ROW(桃園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6" uniqueCount="183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4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其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F01-F03</t>
  </si>
  <si>
    <t xml:space="preserve">血管性及未明示之癡呆症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,082,0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042,8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039,241   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22,2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5,9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6,27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85,6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1,0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4,568   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t xml:space="preserve">A15-A19</t>
  </si>
  <si>
    <t xml:space="preserve">結核病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2,61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7,58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5,03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9,1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0,6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8,51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3,3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6,5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6,831   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5,0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3,7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335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3,78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2,2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1,550   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4,42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3,0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1,42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7,32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9,1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8,14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5,1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7,5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7,599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8,2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5,8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41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4,1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3,5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0,616   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92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98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93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園市主要癌症死亡原因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C18-C21</t>
  </si>
  <si>
    <t xml:space="preserve">結腸、直腸和肛門癌</t>
  </si>
  <si>
    <t xml:space="preserve">(1)</t>
  </si>
  <si>
    <t xml:space="preserve">C00-C06, C09-C10, C12-C14</t>
  </si>
  <si>
    <t xml:space="preserve">口腔癌</t>
  </si>
  <si>
    <t xml:space="preserve">C16</t>
  </si>
  <si>
    <t xml:space="preserve">胃癌</t>
  </si>
  <si>
    <t xml:space="preserve">C15</t>
  </si>
  <si>
    <t xml:space="preserve">食道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11</t>
  </si>
  <si>
    <t xml:space="preserve">鼻咽癌</t>
  </si>
  <si>
    <t xml:space="preserve">C91-C95</t>
  </si>
  <si>
    <t xml:space="preserve">白血病</t>
  </si>
  <si>
    <t xml:space="preserve">C54</t>
  </si>
  <si>
    <t xml:space="preserve">子宮體癌</t>
  </si>
  <si>
    <t xml:space="preserve">C67</t>
  </si>
  <si>
    <t xml:space="preserve">膀胱癌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45-C49</t>
  </si>
  <si>
    <t xml:space="preserve">間皮和軟組織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,082,0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042,8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039,24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園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22,2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5,9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6,27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壢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85,6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1,0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4,56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溪區主要癌症死亡原因</t>
    </r>
  </si>
  <si>
    <t xml:space="preserve">C32</t>
  </si>
  <si>
    <t xml:space="preserve">喉癌</t>
  </si>
  <si>
    <t xml:space="preserve">C17</t>
  </si>
  <si>
    <t xml:space="preserve">小腸癌</t>
  </si>
  <si>
    <t xml:space="preserve">C30-C31</t>
  </si>
  <si>
    <t xml:space="preserve">鼻腔、中耳和副鼻竇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2,61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7,58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5,03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楊梅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9,1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0,6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8,51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蘆竹區主要癌症死亡原因</t>
    </r>
  </si>
  <si>
    <t xml:space="preserve">C37</t>
  </si>
  <si>
    <t xml:space="preserve">胸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3,3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6,5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6,83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園區主要癌症死亡原因</t>
    </r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5,0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3,7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33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龜山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3,78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2,2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1,55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八德區主要癌症死亡原因</t>
    </r>
  </si>
  <si>
    <t xml:space="preserve">C07-C08</t>
  </si>
  <si>
    <t xml:space="preserve">主唾液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4,42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3,0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1,42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潭區主要癌症死亡原因</t>
    </r>
  </si>
  <si>
    <t xml:space="preserve">C40-C41</t>
  </si>
  <si>
    <t xml:space="preserve">骨和關節軟骨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7,32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9,1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8,14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平鎮區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5,1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7,5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7,59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屋區主要癌症死亡原因</t>
    </r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8,2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5,8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41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觀音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4,1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3,5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0,61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復興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92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98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934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 t="s">
        <v>2</v>
      </c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B30" s="4"/>
    </row>
    <row r="31" customFormat="false" ht="16.5" hidden="false" customHeight="false" outlineLevel="0" collapsed="false">
      <c r="B31" s="4"/>
    </row>
    <row r="32" customFormat="false" ht="16.5" hidden="false" customHeight="false" outlineLevel="0" collapsed="false">
      <c r="B32" s="4"/>
    </row>
    <row r="33" customFormat="false" ht="16.5" hidden="false" customHeight="false" outlineLevel="0" collapsed="false">
      <c r="B33" s="4"/>
    </row>
    <row r="34" customFormat="false" ht="16.5" hidden="false" customHeight="false" outlineLevel="0" collapsed="false">
      <c r="B34" s="4"/>
    </row>
    <row r="35" customFormat="false" ht="16.5" hidden="false" customHeight="false" outlineLevel="0" collapsed="false">
      <c r="B35" s="4"/>
    </row>
    <row r="36" customFormat="false" ht="16.5" hidden="false" customHeight="false" outlineLevel="0" collapsed="false">
      <c r="B36" s="4"/>
    </row>
    <row r="37" customFormat="false" ht="16.5" hidden="false" customHeight="false" outlineLevel="0" collapsed="false">
      <c r="B37" s="4"/>
    </row>
    <row r="38" customFormat="false" ht="16.5" hidden="false" customHeight="false" outlineLevel="0" collapsed="false">
      <c r="B38" s="4"/>
    </row>
    <row r="39" customFormat="false" ht="16.5" hidden="false" customHeight="false" outlineLevel="0" collapsed="false">
      <c r="B39" s="4"/>
    </row>
    <row r="40" customFormat="false" ht="16.5" hidden="false" customHeight="false" outlineLevel="0" collapsed="false">
      <c r="B40" s="4"/>
    </row>
    <row r="41" customFormat="false" ht="16.5" hidden="false" customHeight="false" outlineLevel="0" collapsed="false">
      <c r="B41" s="4"/>
    </row>
    <row r="42" customFormat="false" ht="16.5" hidden="false" customHeight="false" outlineLevel="0" collapsed="false">
      <c r="B42" s="4"/>
    </row>
    <row r="43" customFormat="false" ht="16.5" hidden="false" customHeight="false" outlineLevel="0" collapsed="false">
      <c r="B43" s="4"/>
    </row>
    <row r="44" customFormat="false" ht="16.5" hidden="false" customHeight="false" outlineLevel="0" collapsed="false">
      <c r="B44" s="4"/>
    </row>
    <row r="45" customFormat="false" ht="16.5" hidden="false" customHeight="false" outlineLevel="0" collapsed="false">
      <c r="B45" s="4"/>
    </row>
    <row r="46" customFormat="false" ht="16.5" hidden="false" customHeight="false" outlineLevel="0" collapsed="false">
      <c r="B46" s="4"/>
    </row>
    <row r="47" customFormat="false" ht="16.5" hidden="false" customHeight="false" outlineLevel="0" collapsed="false">
      <c r="B47" s="4"/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145</v>
      </c>
      <c r="E10" s="54" t="n">
        <v>620.84690023885</v>
      </c>
      <c r="F10" s="54" t="n">
        <v>445.995056630097</v>
      </c>
      <c r="G10" s="55" t="n">
        <v>100</v>
      </c>
      <c r="H10" s="51" t="s">
        <v>23</v>
      </c>
      <c r="I10" s="52" t="s">
        <v>24</v>
      </c>
      <c r="J10" s="53" t="n">
        <v>793</v>
      </c>
      <c r="K10" s="54" t="n">
        <v>852.646914934224</v>
      </c>
      <c r="L10" s="54" t="n">
        <v>569.528961167218</v>
      </c>
      <c r="M10" s="55" t="n">
        <v>100</v>
      </c>
      <c r="N10" s="51" t="s">
        <v>23</v>
      </c>
      <c r="O10" s="52" t="s">
        <v>24</v>
      </c>
      <c r="P10" s="53" t="n">
        <v>352</v>
      </c>
      <c r="Q10" s="54" t="n">
        <v>385.031885453014</v>
      </c>
      <c r="R10" s="54" t="n">
        <v>322.55734896960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07</v>
      </c>
      <c r="E11" s="54" t="n">
        <v>166.4628</v>
      </c>
      <c r="F11" s="54" t="n">
        <v>128.81850598505</v>
      </c>
      <c r="G11" s="55" t="n">
        <v>26.8122270742358</v>
      </c>
      <c r="H11" s="51" t="s">
        <v>25</v>
      </c>
      <c r="I11" s="52" t="s">
        <v>26</v>
      </c>
      <c r="J11" s="53" t="n">
        <v>209</v>
      </c>
      <c r="K11" s="54" t="n">
        <v>224.7203</v>
      </c>
      <c r="L11" s="54" t="n">
        <v>175.640050343748</v>
      </c>
      <c r="M11" s="55" t="n">
        <v>26.3556116015132</v>
      </c>
      <c r="N11" s="51" t="s">
        <v>25</v>
      </c>
      <c r="O11" s="52" t="s">
        <v>26</v>
      </c>
      <c r="P11" s="53" t="n">
        <v>98</v>
      </c>
      <c r="Q11" s="54" t="n">
        <v>107.196377199987</v>
      </c>
      <c r="R11" s="54" t="n">
        <v>82.7562439343037</v>
      </c>
      <c r="S11" s="56" t="n">
        <v>27.840909090909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53</v>
      </c>
      <c r="E12" s="54" t="n">
        <v>82.9603</v>
      </c>
      <c r="F12" s="54" t="n">
        <v>57.8693198071287</v>
      </c>
      <c r="G12" s="55" t="n">
        <v>13.3624454148472</v>
      </c>
      <c r="H12" s="51" t="s">
        <v>27</v>
      </c>
      <c r="I12" s="52" t="s">
        <v>28</v>
      </c>
      <c r="J12" s="53" t="n">
        <v>113</v>
      </c>
      <c r="K12" s="54" t="n">
        <v>121.4994</v>
      </c>
      <c r="L12" s="54" t="n">
        <v>78.7898112640304</v>
      </c>
      <c r="M12" s="55" t="n">
        <v>14.249684741488</v>
      </c>
      <c r="N12" s="51" t="s">
        <v>27</v>
      </c>
      <c r="O12" s="52" t="s">
        <v>28</v>
      </c>
      <c r="P12" s="53" t="n">
        <v>40</v>
      </c>
      <c r="Q12" s="54" t="n">
        <v>43.7536233469334</v>
      </c>
      <c r="R12" s="54" t="n">
        <v>35.5191928984543</v>
      </c>
      <c r="S12" s="56" t="n">
        <v>11.3636363636364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87</v>
      </c>
      <c r="E13" s="54" t="n">
        <v>47.1735</v>
      </c>
      <c r="F13" s="54" t="n">
        <v>33.2462638998506</v>
      </c>
      <c r="G13" s="55" t="n">
        <v>7.59825327510917</v>
      </c>
      <c r="H13" s="51" t="s">
        <v>29</v>
      </c>
      <c r="I13" s="52" t="s">
        <v>30</v>
      </c>
      <c r="J13" s="53" t="n">
        <v>62</v>
      </c>
      <c r="K13" s="54" t="n">
        <v>66.6634</v>
      </c>
      <c r="L13" s="54" t="n">
        <v>47.9348713379888</v>
      </c>
      <c r="M13" s="55" t="n">
        <v>7.81841109709962</v>
      </c>
      <c r="N13" s="51" t="s">
        <v>29</v>
      </c>
      <c r="O13" s="52" t="s">
        <v>30</v>
      </c>
      <c r="P13" s="53" t="n">
        <v>25</v>
      </c>
      <c r="Q13" s="54" t="n">
        <v>27.3460145918334</v>
      </c>
      <c r="R13" s="54" t="n">
        <v>22.047378861703</v>
      </c>
      <c r="S13" s="56" t="n">
        <v>7.1022727272727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71</v>
      </c>
      <c r="E14" s="54" t="n">
        <v>38.4979</v>
      </c>
      <c r="F14" s="54" t="n">
        <v>23.3130732787976</v>
      </c>
      <c r="G14" s="55" t="n">
        <v>6.20087336244542</v>
      </c>
      <c r="H14" s="51" t="s">
        <v>31</v>
      </c>
      <c r="I14" s="52" t="s">
        <v>32</v>
      </c>
      <c r="J14" s="53" t="n">
        <v>55</v>
      </c>
      <c r="K14" s="54" t="n">
        <v>59.1369</v>
      </c>
      <c r="L14" s="54" t="n">
        <v>31.3788682777135</v>
      </c>
      <c r="M14" s="55" t="n">
        <v>6.93568726355612</v>
      </c>
      <c r="N14" s="51" t="s">
        <v>33</v>
      </c>
      <c r="O14" s="52" t="s">
        <v>34</v>
      </c>
      <c r="P14" s="53" t="n">
        <v>20</v>
      </c>
      <c r="Q14" s="54" t="n">
        <v>21.8768116734667</v>
      </c>
      <c r="R14" s="54" t="n">
        <v>18.3904670531603</v>
      </c>
      <c r="S14" s="56" t="n">
        <v>5.68181818181818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53</v>
      </c>
      <c r="E15" s="54" t="n">
        <v>28.7378</v>
      </c>
      <c r="F15" s="54" t="n">
        <v>20.7668346222005</v>
      </c>
      <c r="G15" s="55" t="n">
        <v>4.62882096069869</v>
      </c>
      <c r="H15" s="51" t="s">
        <v>39</v>
      </c>
      <c r="I15" s="52" t="s">
        <v>40</v>
      </c>
      <c r="J15" s="53" t="n">
        <v>37</v>
      </c>
      <c r="K15" s="54" t="n">
        <v>39.783</v>
      </c>
      <c r="L15" s="54" t="n">
        <v>19.3718220468043</v>
      </c>
      <c r="M15" s="55" t="n">
        <v>4.66582597730139</v>
      </c>
      <c r="N15" s="51" t="s">
        <v>37</v>
      </c>
      <c r="O15" s="52" t="s">
        <v>38</v>
      </c>
      <c r="P15" s="53" t="n">
        <v>18</v>
      </c>
      <c r="Q15" s="54" t="n">
        <v>19.68913050612</v>
      </c>
      <c r="R15" s="54" t="n">
        <v>16.9471555985051</v>
      </c>
      <c r="S15" s="56" t="n">
        <v>5.11363636363636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53</v>
      </c>
      <c r="E16" s="54" t="n">
        <v>28.7378</v>
      </c>
      <c r="F16" s="54" t="n">
        <v>23.3655572491409</v>
      </c>
      <c r="G16" s="55" t="n">
        <v>4.62882096069869</v>
      </c>
      <c r="H16" s="51" t="s">
        <v>35</v>
      </c>
      <c r="I16" s="52" t="s">
        <v>36</v>
      </c>
      <c r="J16" s="53" t="n">
        <v>36</v>
      </c>
      <c r="K16" s="54" t="n">
        <v>38.7078</v>
      </c>
      <c r="L16" s="54" t="n">
        <v>29.7780404247755</v>
      </c>
      <c r="M16" s="55" t="n">
        <v>4.53972257250946</v>
      </c>
      <c r="N16" s="51" t="s">
        <v>35</v>
      </c>
      <c r="O16" s="52" t="s">
        <v>36</v>
      </c>
      <c r="P16" s="53" t="n">
        <v>17</v>
      </c>
      <c r="Q16" s="54" t="n">
        <v>18.5952899224467</v>
      </c>
      <c r="R16" s="54" t="n">
        <v>17.2781428008733</v>
      </c>
      <c r="S16" s="56" t="n">
        <v>4.82954545454545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43</v>
      </c>
      <c r="E17" s="54" t="n">
        <v>23.3156</v>
      </c>
      <c r="F17" s="54" t="n">
        <v>16.373784639172</v>
      </c>
      <c r="G17" s="55" t="n">
        <v>3.75545851528384</v>
      </c>
      <c r="H17" s="51" t="s">
        <v>33</v>
      </c>
      <c r="I17" s="52" t="s">
        <v>34</v>
      </c>
      <c r="J17" s="53" t="n">
        <v>33</v>
      </c>
      <c r="K17" s="54" t="n">
        <v>35.4821</v>
      </c>
      <c r="L17" s="54" t="n">
        <v>25.0188514518014</v>
      </c>
      <c r="M17" s="55" t="n">
        <v>4.16141235813367</v>
      </c>
      <c r="N17" s="51" t="s">
        <v>31</v>
      </c>
      <c r="O17" s="52" t="s">
        <v>32</v>
      </c>
      <c r="P17" s="53" t="n">
        <v>16</v>
      </c>
      <c r="Q17" s="54" t="n">
        <v>17.5014493387734</v>
      </c>
      <c r="R17" s="54" t="n">
        <v>14.2030050811614</v>
      </c>
      <c r="S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42</v>
      </c>
      <c r="E18" s="54" t="n">
        <v>22.7734</v>
      </c>
      <c r="F18" s="54" t="n">
        <v>13.123811224617</v>
      </c>
      <c r="G18" s="55" t="n">
        <v>3.66812227074236</v>
      </c>
      <c r="H18" s="51" t="s">
        <v>37</v>
      </c>
      <c r="I18" s="52" t="s">
        <v>38</v>
      </c>
      <c r="J18" s="53" t="n">
        <v>25</v>
      </c>
      <c r="K18" s="54" t="n">
        <v>26.8804</v>
      </c>
      <c r="L18" s="54" t="n">
        <v>16.4590336310168</v>
      </c>
      <c r="M18" s="55" t="n">
        <v>3.15258511979823</v>
      </c>
      <c r="N18" s="51" t="s">
        <v>43</v>
      </c>
      <c r="O18" s="52" t="s">
        <v>44</v>
      </c>
      <c r="P18" s="53" t="n">
        <v>12</v>
      </c>
      <c r="Q18" s="54" t="n">
        <v>13.12608700408</v>
      </c>
      <c r="R18" s="54" t="n">
        <v>11.5113134105052</v>
      </c>
      <c r="S18" s="56" t="n">
        <v>3.40909090909091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37</v>
      </c>
      <c r="E19" s="54" t="n">
        <v>20.0623</v>
      </c>
      <c r="F19" s="54" t="n">
        <v>15.840168761466</v>
      </c>
      <c r="G19" s="55" t="n">
        <v>3.23144104803493</v>
      </c>
      <c r="H19" s="51" t="s">
        <v>43</v>
      </c>
      <c r="I19" s="52" t="s">
        <v>44</v>
      </c>
      <c r="J19" s="53" t="n">
        <v>25</v>
      </c>
      <c r="K19" s="54" t="n">
        <v>26.8804</v>
      </c>
      <c r="L19" s="54" t="n">
        <v>20.8079437846682</v>
      </c>
      <c r="M19" s="55" t="n">
        <v>3.15258511979823</v>
      </c>
      <c r="N19" s="51" t="s">
        <v>45</v>
      </c>
      <c r="O19" s="52" t="s">
        <v>46</v>
      </c>
      <c r="P19" s="53" t="n">
        <v>10</v>
      </c>
      <c r="Q19" s="54" t="n">
        <v>10.9384058367334</v>
      </c>
      <c r="R19" s="54" t="n">
        <v>9.11489603596424</v>
      </c>
      <c r="S19" s="56" t="n">
        <v>2.84090909090909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29</v>
      </c>
      <c r="E20" s="54" t="n">
        <v>15.7245</v>
      </c>
      <c r="F20" s="54" t="n">
        <v>12.8593488524383</v>
      </c>
      <c r="G20" s="55" t="n">
        <v>2.53275109170306</v>
      </c>
      <c r="H20" s="51" t="s">
        <v>41</v>
      </c>
      <c r="I20" s="52" t="s">
        <v>42</v>
      </c>
      <c r="J20" s="53" t="n">
        <v>19</v>
      </c>
      <c r="K20" s="54" t="n">
        <v>20.4291</v>
      </c>
      <c r="L20" s="54" t="n">
        <v>11.9822919207087</v>
      </c>
      <c r="M20" s="55" t="n">
        <v>2.39596469104666</v>
      </c>
      <c r="N20" s="51" t="s">
        <v>56</v>
      </c>
      <c r="O20" s="52" t="s">
        <v>57</v>
      </c>
      <c r="P20" s="53" t="n">
        <v>8</v>
      </c>
      <c r="Q20" s="54" t="n">
        <v>8.75072466938668</v>
      </c>
      <c r="R20" s="54" t="n">
        <v>7.25228534864573</v>
      </c>
      <c r="S20" s="56" t="n">
        <v>2.2727272727272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70</v>
      </c>
      <c r="E21" s="61" t="n">
        <v>146.400579095624</v>
      </c>
      <c r="F21" s="61" t="n">
        <v>100.418388310236</v>
      </c>
      <c r="G21" s="62" t="n">
        <v>23.5807860262009</v>
      </c>
      <c r="H21" s="58"/>
      <c r="I21" s="59" t="s">
        <v>49</v>
      </c>
      <c r="J21" s="60" t="n">
        <v>179</v>
      </c>
      <c r="K21" s="61" t="n">
        <v>192.463805514787</v>
      </c>
      <c r="L21" s="61" t="n">
        <v>112.367376683963</v>
      </c>
      <c r="M21" s="62" t="n">
        <v>22.5725094577554</v>
      </c>
      <c r="N21" s="58"/>
      <c r="O21" s="59" t="s">
        <v>49</v>
      </c>
      <c r="P21" s="60" t="n">
        <v>88</v>
      </c>
      <c r="Q21" s="61" t="n">
        <v>96.2579713632535</v>
      </c>
      <c r="R21" s="61" t="n">
        <v>87.5372679463326</v>
      </c>
      <c r="S21" s="61" t="n">
        <v>25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27</v>
      </c>
      <c r="E22" s="54" t="n">
        <v>14.64</v>
      </c>
      <c r="F22" s="54" t="n">
        <v>10.5650867313601</v>
      </c>
      <c r="G22" s="55" t="n">
        <v>2.35807860262009</v>
      </c>
      <c r="H22" s="51" t="s">
        <v>45</v>
      </c>
      <c r="I22" s="52" t="s">
        <v>46</v>
      </c>
      <c r="J22" s="53" t="n">
        <v>19</v>
      </c>
      <c r="K22" s="54" t="n">
        <v>20.4291</v>
      </c>
      <c r="L22" s="54" t="n">
        <v>16.2913998994804</v>
      </c>
      <c r="M22" s="55" t="n">
        <v>2.39596469104666</v>
      </c>
      <c r="N22" s="51" t="s">
        <v>41</v>
      </c>
      <c r="O22" s="52" t="s">
        <v>42</v>
      </c>
      <c r="P22" s="53" t="n">
        <v>8</v>
      </c>
      <c r="Q22" s="54" t="n">
        <v>8.75072466938668</v>
      </c>
      <c r="R22" s="54" t="n">
        <v>7.19425023111875</v>
      </c>
      <c r="S22" s="56" t="n">
        <v>2.27272727272727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7</v>
      </c>
      <c r="E23" s="54" t="n">
        <v>9.2178</v>
      </c>
      <c r="F23" s="54" t="n">
        <v>5.86096860059196</v>
      </c>
      <c r="G23" s="55" t="n">
        <v>1.48471615720524</v>
      </c>
      <c r="H23" s="51" t="s">
        <v>47</v>
      </c>
      <c r="I23" s="52" t="s">
        <v>48</v>
      </c>
      <c r="J23" s="53" t="n">
        <v>12</v>
      </c>
      <c r="K23" s="54" t="n">
        <v>12.9026</v>
      </c>
      <c r="L23" s="54" t="n">
        <v>5.99992866443789</v>
      </c>
      <c r="M23" s="55" t="n">
        <v>1.51324085750315</v>
      </c>
      <c r="N23" s="51" t="s">
        <v>47</v>
      </c>
      <c r="O23" s="52" t="s">
        <v>48</v>
      </c>
      <c r="P23" s="53" t="n">
        <v>5</v>
      </c>
      <c r="Q23" s="54" t="n">
        <v>5.46920291836668</v>
      </c>
      <c r="R23" s="54" t="n">
        <v>4.636473636371</v>
      </c>
      <c r="S23" s="56" t="n">
        <v>1.42045454545455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3</v>
      </c>
      <c r="E24" s="54" t="n">
        <v>7.0489</v>
      </c>
      <c r="F24" s="54" t="n">
        <v>3.24687240769283</v>
      </c>
      <c r="G24" s="55" t="n">
        <v>1.1353711790393</v>
      </c>
      <c r="H24" s="51" t="s">
        <v>50</v>
      </c>
      <c r="I24" s="52" t="s">
        <v>51</v>
      </c>
      <c r="J24" s="53" t="n">
        <v>9</v>
      </c>
      <c r="K24" s="54" t="n">
        <v>9.6769</v>
      </c>
      <c r="L24" s="54" t="n">
        <v>3.42613098195159</v>
      </c>
      <c r="M24" s="55" t="n">
        <v>1.13493064312736</v>
      </c>
      <c r="N24" s="51" t="s">
        <v>39</v>
      </c>
      <c r="O24" s="52" t="s">
        <v>40</v>
      </c>
      <c r="P24" s="53" t="n">
        <v>5</v>
      </c>
      <c r="Q24" s="54" t="n">
        <v>5.46920291836668</v>
      </c>
      <c r="R24" s="54" t="n">
        <v>4.76532911419848</v>
      </c>
      <c r="S24" s="56" t="n">
        <v>1.42045454545455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11</v>
      </c>
      <c r="E25" s="54" t="n">
        <v>5.9644</v>
      </c>
      <c r="F25" s="54" t="n">
        <v>4.96732930879655</v>
      </c>
      <c r="G25" s="55" t="n">
        <v>0.960698689956332</v>
      </c>
      <c r="H25" s="51" t="s">
        <v>59</v>
      </c>
      <c r="I25" s="52" t="s">
        <v>60</v>
      </c>
      <c r="J25" s="53" t="n">
        <v>7</v>
      </c>
      <c r="K25" s="54" t="n">
        <v>7.5265</v>
      </c>
      <c r="L25" s="54" t="n">
        <v>3.57395777795196</v>
      </c>
      <c r="M25" s="55" t="n">
        <v>0.882723833543506</v>
      </c>
      <c r="N25" s="51" t="s">
        <v>67</v>
      </c>
      <c r="O25" s="52" t="s">
        <v>68</v>
      </c>
      <c r="P25" s="53" t="n">
        <v>4</v>
      </c>
      <c r="Q25" s="54" t="n">
        <v>4.37536233469334</v>
      </c>
      <c r="R25" s="54" t="n">
        <v>3.33269211298977</v>
      </c>
      <c r="S25" s="56" t="n">
        <v>1.13636363636364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8</v>
      </c>
      <c r="E26" s="61" t="n">
        <v>4.3377</v>
      </c>
      <c r="F26" s="61" t="n">
        <v>2.39437333013705</v>
      </c>
      <c r="G26" s="62" t="n">
        <v>0.698689956331878</v>
      </c>
      <c r="H26" s="63" t="s">
        <v>54</v>
      </c>
      <c r="I26" s="59" t="s">
        <v>55</v>
      </c>
      <c r="J26" s="65" t="n">
        <v>5</v>
      </c>
      <c r="K26" s="61" t="n">
        <v>5.376</v>
      </c>
      <c r="L26" s="61" t="n">
        <v>3.63499271208846</v>
      </c>
      <c r="M26" s="62" t="n">
        <v>0.630517023959647</v>
      </c>
      <c r="N26" s="63" t="s">
        <v>80</v>
      </c>
      <c r="O26" s="59" t="s">
        <v>81</v>
      </c>
      <c r="P26" s="65" t="n">
        <v>4</v>
      </c>
      <c r="Q26" s="61" t="n">
        <v>4.37536233469334</v>
      </c>
      <c r="R26" s="61" t="n">
        <v>7.49917653207765</v>
      </c>
      <c r="S26" s="61" t="n">
        <v>1.1363636363636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68</v>
      </c>
      <c r="E10" s="54" t="n">
        <v>654.608683793321</v>
      </c>
      <c r="F10" s="54" t="n">
        <v>438.343309203636</v>
      </c>
      <c r="G10" s="55" t="n">
        <v>100</v>
      </c>
      <c r="H10" s="51" t="s">
        <v>23</v>
      </c>
      <c r="I10" s="52" t="s">
        <v>24</v>
      </c>
      <c r="J10" s="53" t="n">
        <v>512</v>
      </c>
      <c r="K10" s="54" t="n">
        <v>865.244871058235</v>
      </c>
      <c r="L10" s="54" t="n">
        <v>555.556221879756</v>
      </c>
      <c r="M10" s="55" t="n">
        <v>100</v>
      </c>
      <c r="N10" s="51" t="s">
        <v>23</v>
      </c>
      <c r="O10" s="52" t="s">
        <v>24</v>
      </c>
      <c r="P10" s="53" t="n">
        <v>256</v>
      </c>
      <c r="Q10" s="54" t="n">
        <v>440.255898741143</v>
      </c>
      <c r="R10" s="54" t="n">
        <v>316.94900016418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92</v>
      </c>
      <c r="E11" s="54" t="n">
        <v>163.65217094833</v>
      </c>
      <c r="F11" s="54" t="n">
        <v>115.31156709493</v>
      </c>
      <c r="G11" s="55" t="n">
        <v>25</v>
      </c>
      <c r="H11" s="51" t="s">
        <v>25</v>
      </c>
      <c r="I11" s="52" t="s">
        <v>26</v>
      </c>
      <c r="J11" s="53" t="n">
        <v>120</v>
      </c>
      <c r="K11" s="54" t="n">
        <v>202.791766654274</v>
      </c>
      <c r="L11" s="54" t="n">
        <v>140.885092385255</v>
      </c>
      <c r="M11" s="55" t="n">
        <v>23.4375</v>
      </c>
      <c r="N11" s="51" t="s">
        <v>25</v>
      </c>
      <c r="O11" s="52" t="s">
        <v>26</v>
      </c>
      <c r="P11" s="53" t="n">
        <v>72</v>
      </c>
      <c r="Q11" s="54" t="n">
        <v>123.821971520947</v>
      </c>
      <c r="R11" s="54" t="n">
        <v>89.3602492280657</v>
      </c>
      <c r="S11" s="56" t="n">
        <v>28.1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16</v>
      </c>
      <c r="E12" s="54" t="n">
        <v>98.8731866146162</v>
      </c>
      <c r="F12" s="54" t="n">
        <v>61.6689459540348</v>
      </c>
      <c r="G12" s="55" t="n">
        <v>15.1041666666667</v>
      </c>
      <c r="H12" s="51" t="s">
        <v>27</v>
      </c>
      <c r="I12" s="52" t="s">
        <v>28</v>
      </c>
      <c r="J12" s="53" t="n">
        <v>70</v>
      </c>
      <c r="K12" s="54" t="n">
        <v>118.295197214993</v>
      </c>
      <c r="L12" s="54" t="n">
        <v>68.7533201570804</v>
      </c>
      <c r="M12" s="55" t="n">
        <v>13.671875</v>
      </c>
      <c r="N12" s="51" t="s">
        <v>27</v>
      </c>
      <c r="O12" s="52" t="s">
        <v>28</v>
      </c>
      <c r="P12" s="53" t="n">
        <v>46</v>
      </c>
      <c r="Q12" s="54" t="n">
        <v>79.1084818050492</v>
      </c>
      <c r="R12" s="54" t="n">
        <v>54.2921736205946</v>
      </c>
      <c r="S12" s="56" t="n">
        <v>17.96875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54</v>
      </c>
      <c r="E13" s="54" t="n">
        <v>46.0271730792179</v>
      </c>
      <c r="F13" s="54" t="n">
        <v>24.8516477722151</v>
      </c>
      <c r="G13" s="55" t="n">
        <v>7.03125</v>
      </c>
      <c r="H13" s="51" t="s">
        <v>29</v>
      </c>
      <c r="I13" s="52" t="s">
        <v>30</v>
      </c>
      <c r="J13" s="53" t="n">
        <v>38</v>
      </c>
      <c r="K13" s="54" t="n">
        <v>64.2173927738534</v>
      </c>
      <c r="L13" s="54" t="n">
        <v>38.9990240999107</v>
      </c>
      <c r="M13" s="55" t="n">
        <v>7.421875</v>
      </c>
      <c r="N13" s="51" t="s">
        <v>37</v>
      </c>
      <c r="O13" s="52" t="s">
        <v>38</v>
      </c>
      <c r="P13" s="53" t="n">
        <v>23</v>
      </c>
      <c r="Q13" s="54" t="n">
        <v>39.5542409025246</v>
      </c>
      <c r="R13" s="54" t="n">
        <v>25.8339895521819</v>
      </c>
      <c r="S13" s="56" t="n">
        <v>8.984375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52</v>
      </c>
      <c r="E14" s="54" t="n">
        <v>44.3224629651728</v>
      </c>
      <c r="F14" s="54" t="n">
        <v>28.9880440517211</v>
      </c>
      <c r="G14" s="55" t="n">
        <v>6.77083333333333</v>
      </c>
      <c r="H14" s="51" t="s">
        <v>35</v>
      </c>
      <c r="I14" s="52" t="s">
        <v>36</v>
      </c>
      <c r="J14" s="53" t="n">
        <v>34</v>
      </c>
      <c r="K14" s="54" t="n">
        <v>57.4576672187109</v>
      </c>
      <c r="L14" s="54" t="n">
        <v>46.9174159306255</v>
      </c>
      <c r="M14" s="55" t="n">
        <v>6.640625</v>
      </c>
      <c r="N14" s="51" t="s">
        <v>29</v>
      </c>
      <c r="O14" s="52" t="s">
        <v>30</v>
      </c>
      <c r="P14" s="53" t="n">
        <v>14</v>
      </c>
      <c r="Q14" s="54" t="n">
        <v>24.0764944624063</v>
      </c>
      <c r="R14" s="54" t="n">
        <v>17.4502946701271</v>
      </c>
      <c r="S14" s="56" t="n">
        <v>5.46875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43</v>
      </c>
      <c r="E15" s="54" t="n">
        <v>36.6512674519698</v>
      </c>
      <c r="F15" s="54" t="n">
        <v>30.390299720831</v>
      </c>
      <c r="G15" s="55" t="n">
        <v>5.59895833333333</v>
      </c>
      <c r="H15" s="51" t="s">
        <v>37</v>
      </c>
      <c r="I15" s="52" t="s">
        <v>38</v>
      </c>
      <c r="J15" s="53" t="n">
        <v>31</v>
      </c>
      <c r="K15" s="54" t="n">
        <v>52.3878730523541</v>
      </c>
      <c r="L15" s="54" t="n">
        <v>24.9741053196242</v>
      </c>
      <c r="M15" s="55" t="n">
        <v>6.0546875</v>
      </c>
      <c r="N15" s="51" t="s">
        <v>47</v>
      </c>
      <c r="O15" s="52" t="s">
        <v>48</v>
      </c>
      <c r="P15" s="53" t="n">
        <v>11</v>
      </c>
      <c r="Q15" s="54" t="n">
        <v>18.9172456490335</v>
      </c>
      <c r="R15" s="54" t="n">
        <v>11.2426189932521</v>
      </c>
      <c r="S15" s="56" t="n">
        <v>4.296875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33</v>
      </c>
      <c r="E16" s="54" t="n">
        <v>28.1277168817443</v>
      </c>
      <c r="F16" s="54" t="n">
        <v>16.7655892025169</v>
      </c>
      <c r="G16" s="55" t="n">
        <v>4.296875</v>
      </c>
      <c r="H16" s="51" t="s">
        <v>31</v>
      </c>
      <c r="I16" s="52" t="s">
        <v>32</v>
      </c>
      <c r="J16" s="53" t="n">
        <v>27</v>
      </c>
      <c r="K16" s="54" t="n">
        <v>45.6281474972116</v>
      </c>
      <c r="L16" s="54" t="n">
        <v>25.859827873595</v>
      </c>
      <c r="M16" s="55" t="n">
        <v>5.2734375</v>
      </c>
      <c r="N16" s="51" t="s">
        <v>35</v>
      </c>
      <c r="O16" s="52" t="s">
        <v>36</v>
      </c>
      <c r="P16" s="53" t="n">
        <v>9</v>
      </c>
      <c r="Q16" s="54" t="n">
        <v>15.4777464401183</v>
      </c>
      <c r="R16" s="54" t="n">
        <v>12.9127597547018</v>
      </c>
      <c r="S16" s="56" t="n">
        <v>3.515625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33</v>
      </c>
      <c r="E17" s="54" t="n">
        <v>28.1277168817443</v>
      </c>
      <c r="F17" s="54" t="n">
        <v>16.4034086266142</v>
      </c>
      <c r="G17" s="55" t="n">
        <v>4.296875</v>
      </c>
      <c r="H17" s="51" t="s">
        <v>39</v>
      </c>
      <c r="I17" s="52" t="s">
        <v>40</v>
      </c>
      <c r="J17" s="53" t="n">
        <v>27</v>
      </c>
      <c r="K17" s="54" t="n">
        <v>45.6281474972116</v>
      </c>
      <c r="L17" s="54" t="n">
        <v>23.6621489064939</v>
      </c>
      <c r="M17" s="55" t="n">
        <v>5.2734375</v>
      </c>
      <c r="N17" s="51" t="s">
        <v>33</v>
      </c>
      <c r="O17" s="52" t="s">
        <v>34</v>
      </c>
      <c r="P17" s="53" t="n">
        <v>8</v>
      </c>
      <c r="Q17" s="54" t="n">
        <v>13.7579968356607</v>
      </c>
      <c r="R17" s="54" t="n">
        <v>10.2403079248664</v>
      </c>
      <c r="S17" s="56" t="n">
        <v>3.125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28</v>
      </c>
      <c r="E18" s="54" t="n">
        <v>23.8659415966315</v>
      </c>
      <c r="F18" s="54" t="n">
        <v>17.8007852374338</v>
      </c>
      <c r="G18" s="55" t="n">
        <v>3.64583333333333</v>
      </c>
      <c r="H18" s="51" t="s">
        <v>33</v>
      </c>
      <c r="I18" s="52" t="s">
        <v>34</v>
      </c>
      <c r="J18" s="53" t="n">
        <v>20</v>
      </c>
      <c r="K18" s="54" t="n">
        <v>33.7986277757123</v>
      </c>
      <c r="L18" s="54" t="n">
        <v>24.868548652715</v>
      </c>
      <c r="M18" s="55" t="n">
        <v>3.90625</v>
      </c>
      <c r="N18" s="51" t="s">
        <v>41</v>
      </c>
      <c r="O18" s="52" t="s">
        <v>42</v>
      </c>
      <c r="P18" s="53" t="n">
        <v>8</v>
      </c>
      <c r="Q18" s="54" t="n">
        <v>13.7579968356607</v>
      </c>
      <c r="R18" s="54" t="n">
        <v>9.72331770013215</v>
      </c>
      <c r="S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27</v>
      </c>
      <c r="E19" s="54" t="n">
        <v>23.0135865396089</v>
      </c>
      <c r="F19" s="54" t="n">
        <v>12.0106952427553</v>
      </c>
      <c r="G19" s="55" t="n">
        <v>3.515625</v>
      </c>
      <c r="H19" s="51" t="s">
        <v>43</v>
      </c>
      <c r="I19" s="52" t="s">
        <v>44</v>
      </c>
      <c r="J19" s="53" t="n">
        <v>17</v>
      </c>
      <c r="K19" s="54" t="n">
        <v>28.7288336093555</v>
      </c>
      <c r="L19" s="54" t="n">
        <v>21.3700114174005</v>
      </c>
      <c r="M19" s="55" t="n">
        <v>3.3203125</v>
      </c>
      <c r="N19" s="51" t="s">
        <v>31</v>
      </c>
      <c r="O19" s="52" t="s">
        <v>32</v>
      </c>
      <c r="P19" s="53" t="n">
        <v>6</v>
      </c>
      <c r="Q19" s="54" t="n">
        <v>10.3184976267455</v>
      </c>
      <c r="R19" s="54" t="n">
        <v>6.78454997785011</v>
      </c>
      <c r="S19" s="56" t="n">
        <v>2.34375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8</v>
      </c>
      <c r="E20" s="54" t="n">
        <v>15.342391026406</v>
      </c>
      <c r="F20" s="54" t="n">
        <v>9.62043405466271</v>
      </c>
      <c r="G20" s="55" t="n">
        <v>2.34375</v>
      </c>
      <c r="H20" s="51" t="s">
        <v>47</v>
      </c>
      <c r="I20" s="52" t="s">
        <v>48</v>
      </c>
      <c r="J20" s="53" t="n">
        <v>16</v>
      </c>
      <c r="K20" s="54" t="n">
        <v>27.0389022205698</v>
      </c>
      <c r="L20" s="54" t="n">
        <v>13.9965997908976</v>
      </c>
      <c r="M20" s="55" t="n">
        <v>3.125</v>
      </c>
      <c r="N20" s="51" t="s">
        <v>39</v>
      </c>
      <c r="O20" s="52" t="s">
        <v>40</v>
      </c>
      <c r="P20" s="53" t="n">
        <v>6</v>
      </c>
      <c r="Q20" s="54" t="n">
        <v>10.3184976267455</v>
      </c>
      <c r="R20" s="54" t="n">
        <v>7.34551982396586</v>
      </c>
      <c r="S20" s="56" t="n">
        <v>2.3437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72</v>
      </c>
      <c r="E21" s="61" t="n">
        <v>146.605069807879</v>
      </c>
      <c r="F21" s="61" t="n">
        <v>104.531892245921</v>
      </c>
      <c r="G21" s="62" t="n">
        <v>22.3958333333333</v>
      </c>
      <c r="H21" s="58"/>
      <c r="I21" s="59" t="s">
        <v>49</v>
      </c>
      <c r="J21" s="60" t="n">
        <v>112</v>
      </c>
      <c r="K21" s="61" t="n">
        <v>189.272315543989</v>
      </c>
      <c r="L21" s="61" t="n">
        <v>125.270127346158</v>
      </c>
      <c r="M21" s="62" t="n">
        <v>21.875</v>
      </c>
      <c r="N21" s="58"/>
      <c r="O21" s="59" t="s">
        <v>49</v>
      </c>
      <c r="P21" s="60" t="n">
        <v>53</v>
      </c>
      <c r="Q21" s="61" t="n">
        <v>91.1467290362523</v>
      </c>
      <c r="R21" s="61" t="n">
        <v>71.7632189184476</v>
      </c>
      <c r="S21" s="61" t="n">
        <v>20.703125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8</v>
      </c>
      <c r="E22" s="54" t="n">
        <v>15.342391026406</v>
      </c>
      <c r="F22" s="54" t="n">
        <v>11.7557044039198</v>
      </c>
      <c r="G22" s="55" t="n">
        <v>2.34375</v>
      </c>
      <c r="H22" s="51" t="s">
        <v>45</v>
      </c>
      <c r="I22" s="52" t="s">
        <v>46</v>
      </c>
      <c r="J22" s="53" t="n">
        <v>15</v>
      </c>
      <c r="K22" s="54" t="n">
        <v>25.3489708317842</v>
      </c>
      <c r="L22" s="54" t="n">
        <v>19.6524877109877</v>
      </c>
      <c r="M22" s="55" t="n">
        <v>2.9296875</v>
      </c>
      <c r="N22" s="51" t="s">
        <v>56</v>
      </c>
      <c r="O22" s="52" t="s">
        <v>57</v>
      </c>
      <c r="P22" s="53" t="n">
        <v>5</v>
      </c>
      <c r="Q22" s="54" t="n">
        <v>8.59874802228796</v>
      </c>
      <c r="R22" s="54" t="n">
        <v>5.51634300421323</v>
      </c>
      <c r="S22" s="56" t="n">
        <v>1.953125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17</v>
      </c>
      <c r="E23" s="54" t="n">
        <v>14.4900359693834</v>
      </c>
      <c r="F23" s="54" t="n">
        <v>10.7145194832854</v>
      </c>
      <c r="G23" s="55" t="n">
        <v>2.21354166666667</v>
      </c>
      <c r="H23" s="51" t="s">
        <v>41</v>
      </c>
      <c r="I23" s="52" t="s">
        <v>42</v>
      </c>
      <c r="J23" s="53" t="n">
        <v>10</v>
      </c>
      <c r="K23" s="54" t="n">
        <v>16.8993138878562</v>
      </c>
      <c r="L23" s="54" t="n">
        <v>8.80563054431062</v>
      </c>
      <c r="M23" s="55" t="n">
        <v>1.953125</v>
      </c>
      <c r="N23" s="51" t="s">
        <v>50</v>
      </c>
      <c r="O23" s="52" t="s">
        <v>51</v>
      </c>
      <c r="P23" s="53" t="n">
        <v>4</v>
      </c>
      <c r="Q23" s="54" t="n">
        <v>6.87899841783036</v>
      </c>
      <c r="R23" s="54" t="n">
        <v>3.80348652931854</v>
      </c>
      <c r="S23" s="56" t="n">
        <v>1.5625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10</v>
      </c>
      <c r="E24" s="54" t="n">
        <v>8.52355057022553</v>
      </c>
      <c r="F24" s="54" t="n">
        <v>5.89890461544312</v>
      </c>
      <c r="G24" s="55" t="n">
        <v>1.30208333333333</v>
      </c>
      <c r="H24" s="51" t="s">
        <v>54</v>
      </c>
      <c r="I24" s="52" t="s">
        <v>55</v>
      </c>
      <c r="J24" s="53" t="n">
        <v>7</v>
      </c>
      <c r="K24" s="54" t="n">
        <v>11.8295197214993</v>
      </c>
      <c r="L24" s="54" t="n">
        <v>7.81410361263351</v>
      </c>
      <c r="M24" s="55" t="n">
        <v>1.3671875</v>
      </c>
      <c r="N24" s="51" t="s">
        <v>54</v>
      </c>
      <c r="O24" s="52" t="s">
        <v>55</v>
      </c>
      <c r="P24" s="53" t="n">
        <v>3</v>
      </c>
      <c r="Q24" s="54" t="n">
        <v>5.15924881337277</v>
      </c>
      <c r="R24" s="54" t="n">
        <v>3.80236214535688</v>
      </c>
      <c r="S24" s="56" t="n">
        <v>1.171875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10</v>
      </c>
      <c r="E25" s="54" t="n">
        <v>8.52355057022553</v>
      </c>
      <c r="F25" s="54" t="n">
        <v>3.79023835710127</v>
      </c>
      <c r="G25" s="55" t="n">
        <v>1.30208333333333</v>
      </c>
      <c r="H25" s="51" t="s">
        <v>50</v>
      </c>
      <c r="I25" s="52" t="s">
        <v>51</v>
      </c>
      <c r="J25" s="53" t="n">
        <v>6</v>
      </c>
      <c r="K25" s="54" t="n">
        <v>10.1395883327137</v>
      </c>
      <c r="L25" s="54" t="n">
        <v>4.0453520746942</v>
      </c>
      <c r="M25" s="55" t="n">
        <v>1.171875</v>
      </c>
      <c r="N25" s="51" t="s">
        <v>45</v>
      </c>
      <c r="O25" s="52" t="s">
        <v>46</v>
      </c>
      <c r="P25" s="53" t="n">
        <v>3</v>
      </c>
      <c r="Q25" s="54" t="n">
        <v>5.15924881337277</v>
      </c>
      <c r="R25" s="54" t="n">
        <v>3.73924915124694</v>
      </c>
      <c r="S25" s="56" t="n">
        <v>1.171875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9</v>
      </c>
      <c r="E26" s="61" t="n">
        <v>7.67119551320298</v>
      </c>
      <c r="F26" s="61" t="n">
        <v>5.53612261542179</v>
      </c>
      <c r="G26" s="62" t="n">
        <v>1.171875</v>
      </c>
      <c r="H26" s="63" t="s">
        <v>56</v>
      </c>
      <c r="I26" s="59" t="s">
        <v>57</v>
      </c>
      <c r="J26" s="65" t="n">
        <v>4</v>
      </c>
      <c r="K26" s="61" t="n">
        <v>6.75972555514246</v>
      </c>
      <c r="L26" s="61" t="n">
        <v>5.85907975890151</v>
      </c>
      <c r="M26" s="62" t="n">
        <v>0.78125</v>
      </c>
      <c r="N26" s="63" t="s">
        <v>52</v>
      </c>
      <c r="O26" s="59" t="s">
        <v>53</v>
      </c>
      <c r="P26" s="65" t="n">
        <v>2</v>
      </c>
      <c r="Q26" s="61" t="n">
        <v>3.43949920891518</v>
      </c>
      <c r="R26" s="61" t="n">
        <v>2.19913792913962</v>
      </c>
      <c r="S26" s="61" t="n">
        <v>0.781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151</v>
      </c>
      <c r="E10" s="54" t="n">
        <v>535.081296561022</v>
      </c>
      <c r="F10" s="54" t="n">
        <v>422.534084172902</v>
      </c>
      <c r="G10" s="55" t="n">
        <v>100</v>
      </c>
      <c r="H10" s="51" t="s">
        <v>23</v>
      </c>
      <c r="I10" s="52" t="s">
        <v>24</v>
      </c>
      <c r="J10" s="53" t="n">
        <v>729</v>
      </c>
      <c r="K10" s="54" t="n">
        <v>678.085918787817</v>
      </c>
      <c r="L10" s="54" t="n">
        <v>525.783442506317</v>
      </c>
      <c r="M10" s="55" t="n">
        <v>100</v>
      </c>
      <c r="N10" s="51" t="s">
        <v>23</v>
      </c>
      <c r="O10" s="52" t="s">
        <v>24</v>
      </c>
      <c r="P10" s="53" t="n">
        <v>422</v>
      </c>
      <c r="Q10" s="54" t="n">
        <v>392.196953503285</v>
      </c>
      <c r="R10" s="54" t="n">
        <v>329.00303302172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32</v>
      </c>
      <c r="E11" s="54" t="n">
        <v>154.3414</v>
      </c>
      <c r="F11" s="54" t="n">
        <v>122.180475105943</v>
      </c>
      <c r="G11" s="55" t="n">
        <v>28.8444830582103</v>
      </c>
      <c r="H11" s="51" t="s">
        <v>25</v>
      </c>
      <c r="I11" s="52" t="s">
        <v>26</v>
      </c>
      <c r="J11" s="53" t="n">
        <v>195</v>
      </c>
      <c r="K11" s="54" t="n">
        <v>181.381</v>
      </c>
      <c r="L11" s="54" t="n">
        <v>149.124513184134</v>
      </c>
      <c r="M11" s="55" t="n">
        <v>26.7489711934156</v>
      </c>
      <c r="N11" s="51" t="s">
        <v>25</v>
      </c>
      <c r="O11" s="52" t="s">
        <v>26</v>
      </c>
      <c r="P11" s="53" t="n">
        <v>137</v>
      </c>
      <c r="Q11" s="54" t="n">
        <v>127.324603388507</v>
      </c>
      <c r="R11" s="54" t="n">
        <v>99.6782788444899</v>
      </c>
      <c r="S11" s="56" t="n">
        <v>32.464454976303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57</v>
      </c>
      <c r="E12" s="54" t="n">
        <v>72.9867</v>
      </c>
      <c r="F12" s="54" t="n">
        <v>56.0715778475506</v>
      </c>
      <c r="G12" s="55" t="n">
        <v>13.640312771503</v>
      </c>
      <c r="H12" s="51" t="s">
        <v>27</v>
      </c>
      <c r="I12" s="52" t="s">
        <v>28</v>
      </c>
      <c r="J12" s="53" t="n">
        <v>106</v>
      </c>
      <c r="K12" s="54" t="n">
        <v>98.5968</v>
      </c>
      <c r="L12" s="54" t="n">
        <v>73.6068650965286</v>
      </c>
      <c r="M12" s="55" t="n">
        <v>14.5404663923182</v>
      </c>
      <c r="N12" s="51" t="s">
        <v>27</v>
      </c>
      <c r="O12" s="52" t="s">
        <v>28</v>
      </c>
      <c r="P12" s="53" t="n">
        <v>51</v>
      </c>
      <c r="Q12" s="54" t="n">
        <v>47.3982100205392</v>
      </c>
      <c r="R12" s="54" t="n">
        <v>40.0874052870392</v>
      </c>
      <c r="S12" s="56" t="n">
        <v>12.08530805687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88</v>
      </c>
      <c r="E13" s="54" t="n">
        <v>40.9097</v>
      </c>
      <c r="F13" s="54" t="n">
        <v>30.7906385042298</v>
      </c>
      <c r="G13" s="55" t="n">
        <v>7.64552562988706</v>
      </c>
      <c r="H13" s="51" t="s">
        <v>29</v>
      </c>
      <c r="I13" s="52" t="s">
        <v>30</v>
      </c>
      <c r="J13" s="53" t="n">
        <v>58</v>
      </c>
      <c r="K13" s="54" t="n">
        <v>53.9492</v>
      </c>
      <c r="L13" s="54" t="n">
        <v>37.7262347112128</v>
      </c>
      <c r="M13" s="55" t="n">
        <v>7.95610425240055</v>
      </c>
      <c r="N13" s="51" t="s">
        <v>33</v>
      </c>
      <c r="O13" s="52" t="s">
        <v>34</v>
      </c>
      <c r="P13" s="53" t="n">
        <v>38</v>
      </c>
      <c r="Q13" s="54" t="n">
        <v>35.3163133486371</v>
      </c>
      <c r="R13" s="54" t="n">
        <v>30.8979482116704</v>
      </c>
      <c r="S13" s="56" t="n">
        <v>9.00473933649289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74</v>
      </c>
      <c r="E14" s="54" t="n">
        <v>34.4014</v>
      </c>
      <c r="F14" s="54" t="n">
        <v>27.3160141608589</v>
      </c>
      <c r="G14" s="55" t="n">
        <v>6.42919200695048</v>
      </c>
      <c r="H14" s="51" t="s">
        <v>31</v>
      </c>
      <c r="I14" s="52" t="s">
        <v>32</v>
      </c>
      <c r="J14" s="53" t="n">
        <v>54</v>
      </c>
      <c r="K14" s="54" t="n">
        <v>50.2285</v>
      </c>
      <c r="L14" s="54" t="n">
        <v>35.3972407921005</v>
      </c>
      <c r="M14" s="55" t="n">
        <v>7.40740740740741</v>
      </c>
      <c r="N14" s="51" t="s">
        <v>29</v>
      </c>
      <c r="O14" s="52" t="s">
        <v>30</v>
      </c>
      <c r="P14" s="53" t="n">
        <v>30</v>
      </c>
      <c r="Q14" s="54" t="n">
        <v>27.8813000120819</v>
      </c>
      <c r="R14" s="54" t="n">
        <v>23.8276717155098</v>
      </c>
      <c r="S14" s="56" t="n">
        <v>7.10900473933649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74</v>
      </c>
      <c r="E15" s="54" t="n">
        <v>34.4014</v>
      </c>
      <c r="F15" s="54" t="n">
        <v>25.8030029016755</v>
      </c>
      <c r="G15" s="55" t="n">
        <v>6.42919200695048</v>
      </c>
      <c r="H15" s="51" t="s">
        <v>33</v>
      </c>
      <c r="I15" s="52" t="s">
        <v>34</v>
      </c>
      <c r="J15" s="53" t="n">
        <v>36</v>
      </c>
      <c r="K15" s="54" t="n">
        <v>33.4857</v>
      </c>
      <c r="L15" s="54" t="n">
        <v>25.8475425774536</v>
      </c>
      <c r="M15" s="55" t="n">
        <v>4.93827160493827</v>
      </c>
      <c r="N15" s="51" t="s">
        <v>31</v>
      </c>
      <c r="O15" s="52" t="s">
        <v>32</v>
      </c>
      <c r="P15" s="53" t="n">
        <v>20</v>
      </c>
      <c r="Q15" s="54" t="n">
        <v>18.5875333413879</v>
      </c>
      <c r="R15" s="54" t="n">
        <v>15.9708971078417</v>
      </c>
      <c r="S15" s="56" t="n">
        <v>4.739336492891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41</v>
      </c>
      <c r="E16" s="54" t="n">
        <v>19.0602</v>
      </c>
      <c r="F16" s="54" t="n">
        <v>14.2445273001208</v>
      </c>
      <c r="G16" s="55" t="n">
        <v>3.56211989574283</v>
      </c>
      <c r="H16" s="51" t="s">
        <v>39</v>
      </c>
      <c r="I16" s="52" t="s">
        <v>40</v>
      </c>
      <c r="J16" s="53" t="n">
        <v>36</v>
      </c>
      <c r="K16" s="54" t="n">
        <v>33.4857</v>
      </c>
      <c r="L16" s="54" t="n">
        <v>22.7210309226727</v>
      </c>
      <c r="M16" s="55" t="n">
        <v>4.93827160493827</v>
      </c>
      <c r="N16" s="51" t="s">
        <v>41</v>
      </c>
      <c r="O16" s="52" t="s">
        <v>42</v>
      </c>
      <c r="P16" s="53" t="n">
        <v>14</v>
      </c>
      <c r="Q16" s="54" t="n">
        <v>13.0112733389716</v>
      </c>
      <c r="R16" s="54" t="n">
        <v>11.3857949457807</v>
      </c>
      <c r="S16" s="56" t="n">
        <v>3.3175355450237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38</v>
      </c>
      <c r="E17" s="54" t="n">
        <v>17.6655</v>
      </c>
      <c r="F17" s="54" t="n">
        <v>16.2441932254438</v>
      </c>
      <c r="G17" s="55" t="n">
        <v>3.30147697654214</v>
      </c>
      <c r="H17" s="51" t="s">
        <v>35</v>
      </c>
      <c r="I17" s="52" t="s">
        <v>36</v>
      </c>
      <c r="J17" s="53" t="n">
        <v>28</v>
      </c>
      <c r="K17" s="54" t="n">
        <v>26.0444</v>
      </c>
      <c r="L17" s="54" t="n">
        <v>22.9034393613656</v>
      </c>
      <c r="M17" s="55" t="n">
        <v>3.84087791495199</v>
      </c>
      <c r="N17" s="51" t="s">
        <v>37</v>
      </c>
      <c r="O17" s="52" t="s">
        <v>38</v>
      </c>
      <c r="P17" s="53" t="n">
        <v>11</v>
      </c>
      <c r="Q17" s="54" t="n">
        <v>10.2231433377634</v>
      </c>
      <c r="R17" s="54" t="n">
        <v>8.84234332366464</v>
      </c>
      <c r="S17" s="56" t="n">
        <v>2.60663507109005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31</v>
      </c>
      <c r="E18" s="54" t="n">
        <v>14.4113</v>
      </c>
      <c r="F18" s="54" t="n">
        <v>11.5868349062191</v>
      </c>
      <c r="G18" s="55" t="n">
        <v>2.69331016507385</v>
      </c>
      <c r="H18" s="51" t="s">
        <v>43</v>
      </c>
      <c r="I18" s="52" t="s">
        <v>44</v>
      </c>
      <c r="J18" s="53" t="n">
        <v>26</v>
      </c>
      <c r="K18" s="54" t="n">
        <v>24.1841</v>
      </c>
      <c r="L18" s="54" t="n">
        <v>19.5122601037079</v>
      </c>
      <c r="M18" s="55" t="n">
        <v>3.56652949245542</v>
      </c>
      <c r="N18" s="51" t="s">
        <v>50</v>
      </c>
      <c r="O18" s="52" t="s">
        <v>51</v>
      </c>
      <c r="P18" s="53" t="n">
        <v>11</v>
      </c>
      <c r="Q18" s="54" t="n">
        <v>10.2231433377634</v>
      </c>
      <c r="R18" s="54" t="n">
        <v>8.16168646109813</v>
      </c>
      <c r="S18" s="56" t="n">
        <v>2.60663507109005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30</v>
      </c>
      <c r="E19" s="54" t="n">
        <v>13.9465</v>
      </c>
      <c r="F19" s="54" t="n">
        <v>10.8060209758049</v>
      </c>
      <c r="G19" s="55" t="n">
        <v>2.60642919200695</v>
      </c>
      <c r="H19" s="51" t="s">
        <v>37</v>
      </c>
      <c r="I19" s="52" t="s">
        <v>38</v>
      </c>
      <c r="J19" s="53" t="n">
        <v>20</v>
      </c>
      <c r="K19" s="54" t="n">
        <v>18.6031</v>
      </c>
      <c r="L19" s="54" t="n">
        <v>14.6231244819546</v>
      </c>
      <c r="M19" s="55" t="n">
        <v>2.74348422496571</v>
      </c>
      <c r="N19" s="51" t="s">
        <v>35</v>
      </c>
      <c r="O19" s="52" t="s">
        <v>36</v>
      </c>
      <c r="P19" s="53" t="n">
        <v>10</v>
      </c>
      <c r="Q19" s="54" t="n">
        <v>9.29376667069397</v>
      </c>
      <c r="R19" s="54" t="n">
        <v>9.47420261137704</v>
      </c>
      <c r="S19" s="56" t="n">
        <v>2.3696682464455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28</v>
      </c>
      <c r="E20" s="54" t="n">
        <v>13.0167</v>
      </c>
      <c r="F20" s="54" t="n">
        <v>10.2013829926499</v>
      </c>
      <c r="G20" s="55" t="n">
        <v>2.43266724587315</v>
      </c>
      <c r="H20" s="51" t="s">
        <v>45</v>
      </c>
      <c r="I20" s="52" t="s">
        <v>46</v>
      </c>
      <c r="J20" s="53" t="n">
        <v>15</v>
      </c>
      <c r="K20" s="54" t="n">
        <v>13.9523</v>
      </c>
      <c r="L20" s="54" t="n">
        <v>12.1235625141283</v>
      </c>
      <c r="M20" s="55" t="n">
        <v>2.05761316872428</v>
      </c>
      <c r="N20" s="51" t="s">
        <v>45</v>
      </c>
      <c r="O20" s="52" t="s">
        <v>46</v>
      </c>
      <c r="P20" s="53" t="n">
        <v>8</v>
      </c>
      <c r="Q20" s="54" t="n">
        <v>7.43501333655517</v>
      </c>
      <c r="R20" s="54" t="n">
        <v>6.33963358955828</v>
      </c>
      <c r="S20" s="56" t="n">
        <v>1.895734597156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58</v>
      </c>
      <c r="E21" s="61" t="n">
        <v>119.940029985008</v>
      </c>
      <c r="F21" s="61" t="n">
        <v>97.2894162524059</v>
      </c>
      <c r="G21" s="62" t="n">
        <v>22.4152910512598</v>
      </c>
      <c r="H21" s="58"/>
      <c r="I21" s="59" t="s">
        <v>49</v>
      </c>
      <c r="J21" s="60" t="n">
        <v>155</v>
      </c>
      <c r="K21" s="61" t="n">
        <v>144.174646655846</v>
      </c>
      <c r="L21" s="61" t="n">
        <v>112.197628761059</v>
      </c>
      <c r="M21" s="62" t="n">
        <v>21.2620027434842</v>
      </c>
      <c r="N21" s="58"/>
      <c r="O21" s="59" t="s">
        <v>49</v>
      </c>
      <c r="P21" s="60" t="n">
        <v>92</v>
      </c>
      <c r="Q21" s="61" t="n">
        <v>85.5026533703845</v>
      </c>
      <c r="R21" s="61" t="n">
        <v>74.3371709236916</v>
      </c>
      <c r="S21" s="61" t="n">
        <v>21.8009478672986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25</v>
      </c>
      <c r="E22" s="54" t="n">
        <v>11.622</v>
      </c>
      <c r="F22" s="54" t="n">
        <v>7.15850171591009</v>
      </c>
      <c r="G22" s="55" t="n">
        <v>2.17202432667246</v>
      </c>
      <c r="H22" s="51" t="s">
        <v>41</v>
      </c>
      <c r="I22" s="52" t="s">
        <v>42</v>
      </c>
      <c r="J22" s="53" t="n">
        <v>14</v>
      </c>
      <c r="K22" s="54" t="n">
        <v>13.0222</v>
      </c>
      <c r="L22" s="54" t="n">
        <v>8.66840002156501</v>
      </c>
      <c r="M22" s="55" t="n">
        <v>1.92043895747599</v>
      </c>
      <c r="N22" s="51" t="s">
        <v>47</v>
      </c>
      <c r="O22" s="52" t="s">
        <v>48</v>
      </c>
      <c r="P22" s="53" t="n">
        <v>7</v>
      </c>
      <c r="Q22" s="54" t="n">
        <v>6.50563666948578</v>
      </c>
      <c r="R22" s="54" t="n">
        <v>5.46616618444448</v>
      </c>
      <c r="S22" s="56" t="n">
        <v>1.65876777251185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23</v>
      </c>
      <c r="E23" s="54" t="n">
        <v>10.6923</v>
      </c>
      <c r="F23" s="54" t="n">
        <v>9.06001979117767</v>
      </c>
      <c r="G23" s="55" t="n">
        <v>1.99826238053866</v>
      </c>
      <c r="H23" s="51" t="s">
        <v>50</v>
      </c>
      <c r="I23" s="52" t="s">
        <v>51</v>
      </c>
      <c r="J23" s="53" t="n">
        <v>14</v>
      </c>
      <c r="K23" s="54" t="n">
        <v>13.0222</v>
      </c>
      <c r="L23" s="54" t="n">
        <v>6.98569374439706</v>
      </c>
      <c r="M23" s="55" t="n">
        <v>1.92043895747599</v>
      </c>
      <c r="N23" s="51" t="s">
        <v>59</v>
      </c>
      <c r="O23" s="52" t="s">
        <v>60</v>
      </c>
      <c r="P23" s="53" t="n">
        <v>5</v>
      </c>
      <c r="Q23" s="54" t="n">
        <v>4.64688333534698</v>
      </c>
      <c r="R23" s="54" t="n">
        <v>3.97557371038449</v>
      </c>
      <c r="S23" s="56" t="n">
        <v>1.18483412322275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14</v>
      </c>
      <c r="E24" s="54" t="n">
        <v>6.5083</v>
      </c>
      <c r="F24" s="54" t="n">
        <v>5.60008967185047</v>
      </c>
      <c r="G24" s="55" t="n">
        <v>1.21633362293658</v>
      </c>
      <c r="H24" s="51" t="s">
        <v>47</v>
      </c>
      <c r="I24" s="52" t="s">
        <v>48</v>
      </c>
      <c r="J24" s="53" t="n">
        <v>7</v>
      </c>
      <c r="K24" s="54" t="n">
        <v>6.5111</v>
      </c>
      <c r="L24" s="54" t="n">
        <v>6.71579479877151</v>
      </c>
      <c r="M24" s="55" t="n">
        <v>0.960219478737997</v>
      </c>
      <c r="N24" s="51" t="s">
        <v>39</v>
      </c>
      <c r="O24" s="52" t="s">
        <v>40</v>
      </c>
      <c r="P24" s="53" t="n">
        <v>5</v>
      </c>
      <c r="Q24" s="54" t="n">
        <v>4.64688333534698</v>
      </c>
      <c r="R24" s="54" t="n">
        <v>4.1554755572492</v>
      </c>
      <c r="S24" s="56" t="n">
        <v>1.18483412322275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11</v>
      </c>
      <c r="E25" s="54" t="n">
        <v>5.1137</v>
      </c>
      <c r="F25" s="54" t="n">
        <v>3.80974401123362</v>
      </c>
      <c r="G25" s="55" t="n">
        <v>0.955690703735882</v>
      </c>
      <c r="H25" s="51" t="s">
        <v>52</v>
      </c>
      <c r="I25" s="52" t="s">
        <v>53</v>
      </c>
      <c r="J25" s="53" t="n">
        <v>7</v>
      </c>
      <c r="K25" s="54" t="n">
        <v>6.5111</v>
      </c>
      <c r="L25" s="54" t="n">
        <v>3.80908117500368</v>
      </c>
      <c r="M25" s="55" t="n">
        <v>0.960219478737997</v>
      </c>
      <c r="N25" s="51" t="s">
        <v>54</v>
      </c>
      <c r="O25" s="52" t="s">
        <v>55</v>
      </c>
      <c r="P25" s="53" t="n">
        <v>4</v>
      </c>
      <c r="Q25" s="54" t="n">
        <v>3.71750666827759</v>
      </c>
      <c r="R25" s="54" t="n">
        <v>2.7383694105604</v>
      </c>
      <c r="S25" s="56" t="n">
        <v>0.947867298578199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9</v>
      </c>
      <c r="E26" s="61" t="n">
        <v>4.1839</v>
      </c>
      <c r="F26" s="61" t="n">
        <v>2.71961306149794</v>
      </c>
      <c r="G26" s="62" t="n">
        <v>0.781928757602085</v>
      </c>
      <c r="H26" s="63" t="s">
        <v>59</v>
      </c>
      <c r="I26" s="59" t="s">
        <v>60</v>
      </c>
      <c r="J26" s="65" t="n">
        <v>6</v>
      </c>
      <c r="K26" s="61" t="n">
        <v>5.5809</v>
      </c>
      <c r="L26" s="61" t="n">
        <v>4.09259888962397</v>
      </c>
      <c r="M26" s="62" t="n">
        <v>0.823045267489712</v>
      </c>
      <c r="N26" s="63" t="s">
        <v>69</v>
      </c>
      <c r="O26" s="59" t="s">
        <v>70</v>
      </c>
      <c r="P26" s="65" t="n">
        <v>4</v>
      </c>
      <c r="Q26" s="61" t="n">
        <v>3.71750666827759</v>
      </c>
      <c r="R26" s="61" t="n">
        <v>3.10273188993047</v>
      </c>
      <c r="S26" s="61" t="n">
        <v>0.94786729857819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29</v>
      </c>
      <c r="E10" s="54" t="n">
        <v>889.42332611152</v>
      </c>
      <c r="F10" s="54" t="n">
        <v>438.011221628866</v>
      </c>
      <c r="G10" s="55" t="n">
        <v>100</v>
      </c>
      <c r="H10" s="51" t="s">
        <v>23</v>
      </c>
      <c r="I10" s="52" t="s">
        <v>24</v>
      </c>
      <c r="J10" s="53" t="n">
        <v>244</v>
      </c>
      <c r="K10" s="54" t="n">
        <v>945.095381039992</v>
      </c>
      <c r="L10" s="54" t="n">
        <v>546.001740330321</v>
      </c>
      <c r="M10" s="55" t="n">
        <v>100</v>
      </c>
      <c r="N10" s="51" t="s">
        <v>23</v>
      </c>
      <c r="O10" s="52" t="s">
        <v>24</v>
      </c>
      <c r="P10" s="53" t="n">
        <v>185</v>
      </c>
      <c r="Q10" s="54" t="n">
        <v>825.30335474661</v>
      </c>
      <c r="R10" s="54" t="n">
        <v>316.37672362105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4</v>
      </c>
      <c r="E11" s="54" t="n">
        <v>174.1528</v>
      </c>
      <c r="F11" s="54" t="n">
        <v>90.1779460567997</v>
      </c>
      <c r="G11" s="55" t="n">
        <v>19.5804195804196</v>
      </c>
      <c r="H11" s="51" t="s">
        <v>25</v>
      </c>
      <c r="I11" s="52" t="s">
        <v>26</v>
      </c>
      <c r="J11" s="53" t="n">
        <v>58</v>
      </c>
      <c r="K11" s="54" t="n">
        <v>224.6538</v>
      </c>
      <c r="L11" s="54" t="n">
        <v>127.99794980882</v>
      </c>
      <c r="M11" s="55" t="n">
        <v>23.7704918032787</v>
      </c>
      <c r="N11" s="51" t="s">
        <v>25</v>
      </c>
      <c r="O11" s="52" t="s">
        <v>26</v>
      </c>
      <c r="P11" s="53" t="n">
        <v>26</v>
      </c>
      <c r="Q11" s="54" t="n">
        <v>115.98857958601</v>
      </c>
      <c r="R11" s="54" t="n">
        <v>51.7461488216907</v>
      </c>
      <c r="S11" s="56" t="n">
        <v>14.0540540540541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43</v>
      </c>
      <c r="E12" s="54" t="n">
        <v>89.1496</v>
      </c>
      <c r="F12" s="54" t="n">
        <v>43.1054273241581</v>
      </c>
      <c r="G12" s="55" t="n">
        <v>10.02331002331</v>
      </c>
      <c r="H12" s="51" t="s">
        <v>39</v>
      </c>
      <c r="I12" s="52" t="s">
        <v>40</v>
      </c>
      <c r="J12" s="53" t="n">
        <v>25</v>
      </c>
      <c r="K12" s="54" t="n">
        <v>96.8335</v>
      </c>
      <c r="L12" s="54" t="n">
        <v>39.4728448802135</v>
      </c>
      <c r="M12" s="55" t="n">
        <v>10.2459016393443</v>
      </c>
      <c r="N12" s="51" t="s">
        <v>33</v>
      </c>
      <c r="O12" s="52" t="s">
        <v>34</v>
      </c>
      <c r="P12" s="53" t="n">
        <v>20</v>
      </c>
      <c r="Q12" s="54" t="n">
        <v>89.2219842969308</v>
      </c>
      <c r="R12" s="54" t="n">
        <v>31.8602938861044</v>
      </c>
      <c r="S12" s="56" t="n">
        <v>10.8108108108108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37</v>
      </c>
      <c r="E13" s="54" t="n">
        <v>76.7101</v>
      </c>
      <c r="F13" s="54" t="n">
        <v>35.4649928798908</v>
      </c>
      <c r="G13" s="55" t="n">
        <v>8.62470862470862</v>
      </c>
      <c r="H13" s="51" t="s">
        <v>29</v>
      </c>
      <c r="I13" s="52" t="s">
        <v>30</v>
      </c>
      <c r="J13" s="53" t="n">
        <v>23</v>
      </c>
      <c r="K13" s="54" t="n">
        <v>89.0868</v>
      </c>
      <c r="L13" s="54" t="n">
        <v>44.2761687825011</v>
      </c>
      <c r="M13" s="55" t="n">
        <v>9.42622950819672</v>
      </c>
      <c r="N13" s="51" t="s">
        <v>29</v>
      </c>
      <c r="O13" s="52" t="s">
        <v>30</v>
      </c>
      <c r="P13" s="53" t="n">
        <v>20</v>
      </c>
      <c r="Q13" s="54" t="n">
        <v>89.2219842969308</v>
      </c>
      <c r="R13" s="54" t="n">
        <v>44.1473481033414</v>
      </c>
      <c r="S13" s="56" t="n">
        <v>10.8108108108108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32</v>
      </c>
      <c r="E14" s="54" t="n">
        <v>66.3439</v>
      </c>
      <c r="F14" s="54" t="n">
        <v>30.6309289103389</v>
      </c>
      <c r="G14" s="55" t="n">
        <v>7.45920745920746</v>
      </c>
      <c r="H14" s="51" t="s">
        <v>27</v>
      </c>
      <c r="I14" s="52" t="s">
        <v>28</v>
      </c>
      <c r="J14" s="53" t="n">
        <v>21</v>
      </c>
      <c r="K14" s="54" t="n">
        <v>81.3401</v>
      </c>
      <c r="L14" s="54" t="n">
        <v>43.8754440385524</v>
      </c>
      <c r="M14" s="55" t="n">
        <v>8.60655737704918</v>
      </c>
      <c r="N14" s="51" t="s">
        <v>27</v>
      </c>
      <c r="O14" s="52" t="s">
        <v>28</v>
      </c>
      <c r="P14" s="53" t="n">
        <v>16</v>
      </c>
      <c r="Q14" s="54" t="n">
        <v>71.3775874375446</v>
      </c>
      <c r="R14" s="54" t="n">
        <v>26.5145024203024</v>
      </c>
      <c r="S14" s="56" t="n">
        <v>8.64864864864865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27</v>
      </c>
      <c r="E15" s="54" t="n">
        <v>55.9776</v>
      </c>
      <c r="F15" s="54" t="n">
        <v>19.6610957172719</v>
      </c>
      <c r="G15" s="55" t="n">
        <v>6.29370629370629</v>
      </c>
      <c r="H15" s="51" t="s">
        <v>35</v>
      </c>
      <c r="I15" s="52" t="s">
        <v>36</v>
      </c>
      <c r="J15" s="53" t="n">
        <v>18</v>
      </c>
      <c r="K15" s="54" t="n">
        <v>69.7201</v>
      </c>
      <c r="L15" s="54" t="n">
        <v>52.0659467378077</v>
      </c>
      <c r="M15" s="55" t="n">
        <v>7.37704918032787</v>
      </c>
      <c r="N15" s="51" t="s">
        <v>37</v>
      </c>
      <c r="O15" s="52" t="s">
        <v>38</v>
      </c>
      <c r="P15" s="53" t="n">
        <v>14</v>
      </c>
      <c r="Q15" s="54" t="n">
        <v>62.4553890078515</v>
      </c>
      <c r="R15" s="54" t="n">
        <v>17.6207267940235</v>
      </c>
      <c r="S15" s="56" t="n">
        <v>7.56756756756757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7</v>
      </c>
      <c r="E16" s="54" t="n">
        <v>55.9776</v>
      </c>
      <c r="F16" s="54" t="n">
        <v>38.7558176226495</v>
      </c>
      <c r="G16" s="55" t="n">
        <v>6.29370629370629</v>
      </c>
      <c r="H16" s="51" t="s">
        <v>43</v>
      </c>
      <c r="I16" s="52" t="s">
        <v>44</v>
      </c>
      <c r="J16" s="53" t="n">
        <v>13</v>
      </c>
      <c r="K16" s="54" t="n">
        <v>50.3534</v>
      </c>
      <c r="L16" s="54" t="n">
        <v>40.4484917869763</v>
      </c>
      <c r="M16" s="55" t="n">
        <v>5.32786885245902</v>
      </c>
      <c r="N16" s="51" t="s">
        <v>35</v>
      </c>
      <c r="O16" s="52" t="s">
        <v>36</v>
      </c>
      <c r="P16" s="53" t="n">
        <v>9</v>
      </c>
      <c r="Q16" s="54" t="n">
        <v>40.1498929336188</v>
      </c>
      <c r="R16" s="54" t="n">
        <v>22.6342490069661</v>
      </c>
      <c r="S16" s="56" t="n">
        <v>4.86486486486487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4</v>
      </c>
      <c r="E17" s="54" t="n">
        <v>49.7579</v>
      </c>
      <c r="F17" s="54" t="n">
        <v>17.9581803248288</v>
      </c>
      <c r="G17" s="55" t="n">
        <v>5.59440559440559</v>
      </c>
      <c r="H17" s="51" t="s">
        <v>33</v>
      </c>
      <c r="I17" s="52" t="s">
        <v>34</v>
      </c>
      <c r="J17" s="53" t="n">
        <v>12</v>
      </c>
      <c r="K17" s="54" t="n">
        <v>46.4801</v>
      </c>
      <c r="L17" s="54" t="n">
        <v>27.54103639161</v>
      </c>
      <c r="M17" s="55" t="n">
        <v>4.91803278688525</v>
      </c>
      <c r="N17" s="51" t="s">
        <v>31</v>
      </c>
      <c r="O17" s="52" t="s">
        <v>32</v>
      </c>
      <c r="P17" s="53" t="n">
        <v>7</v>
      </c>
      <c r="Q17" s="54" t="n">
        <v>31.2276945039258</v>
      </c>
      <c r="R17" s="54" t="n">
        <v>8.93323085274874</v>
      </c>
      <c r="S17" s="56" t="n">
        <v>3.78378378378378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9</v>
      </c>
      <c r="E18" s="54" t="n">
        <v>39.3917</v>
      </c>
      <c r="F18" s="54" t="n">
        <v>28.4462103209362</v>
      </c>
      <c r="G18" s="55" t="n">
        <v>4.42890442890443</v>
      </c>
      <c r="H18" s="51" t="s">
        <v>37</v>
      </c>
      <c r="I18" s="52" t="s">
        <v>38</v>
      </c>
      <c r="J18" s="53" t="n">
        <v>10</v>
      </c>
      <c r="K18" s="54" t="n">
        <v>38.7334</v>
      </c>
      <c r="L18" s="54" t="n">
        <v>17.0220883069795</v>
      </c>
      <c r="M18" s="55" t="n">
        <v>4.09836065573771</v>
      </c>
      <c r="N18" s="51" t="s">
        <v>43</v>
      </c>
      <c r="O18" s="52" t="s">
        <v>44</v>
      </c>
      <c r="P18" s="53" t="n">
        <v>6</v>
      </c>
      <c r="Q18" s="54" t="n">
        <v>26.7665952890792</v>
      </c>
      <c r="R18" s="54" t="n">
        <v>12.2598197308326</v>
      </c>
      <c r="S18" s="56" t="n">
        <v>3.24324324324324</v>
      </c>
    </row>
    <row r="19" s="28" customFormat="true" ht="32.1" hidden="false" customHeight="true" outlineLevel="0" collapsed="false">
      <c r="A19" s="50" t="n">
        <v>9</v>
      </c>
      <c r="B19" s="51" t="s">
        <v>31</v>
      </c>
      <c r="C19" s="52" t="s">
        <v>32</v>
      </c>
      <c r="D19" s="53" t="n">
        <v>15</v>
      </c>
      <c r="E19" s="54" t="n">
        <v>31.0987</v>
      </c>
      <c r="F19" s="54" t="n">
        <v>13.5142114682722</v>
      </c>
      <c r="G19" s="55" t="n">
        <v>3.4965034965035</v>
      </c>
      <c r="H19" s="51" t="s">
        <v>31</v>
      </c>
      <c r="I19" s="52" t="s">
        <v>32</v>
      </c>
      <c r="J19" s="53" t="n">
        <v>8</v>
      </c>
      <c r="K19" s="54" t="n">
        <v>30.9867</v>
      </c>
      <c r="L19" s="54" t="n">
        <v>17.2469110661925</v>
      </c>
      <c r="M19" s="55" t="n">
        <v>3.27868852459016</v>
      </c>
      <c r="N19" s="51" t="s">
        <v>41</v>
      </c>
      <c r="O19" s="52" t="s">
        <v>42</v>
      </c>
      <c r="P19" s="53" t="n">
        <v>5</v>
      </c>
      <c r="Q19" s="54" t="n">
        <v>22.3054960742327</v>
      </c>
      <c r="R19" s="54" t="n">
        <v>5.97446113714048</v>
      </c>
      <c r="S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0</v>
      </c>
      <c r="E20" s="54" t="n">
        <v>20.7324</v>
      </c>
      <c r="F20" s="54" t="n">
        <v>8.23337603346432</v>
      </c>
      <c r="G20" s="55" t="n">
        <v>2.33100233100233</v>
      </c>
      <c r="H20" s="51" t="s">
        <v>47</v>
      </c>
      <c r="I20" s="52" t="s">
        <v>48</v>
      </c>
      <c r="J20" s="53" t="n">
        <v>5</v>
      </c>
      <c r="K20" s="54" t="n">
        <v>19.3667</v>
      </c>
      <c r="L20" s="54" t="n">
        <v>14.1941149032879</v>
      </c>
      <c r="M20" s="55" t="n">
        <v>2.04918032786885</v>
      </c>
      <c r="N20" s="51" t="s">
        <v>54</v>
      </c>
      <c r="O20" s="52" t="s">
        <v>55</v>
      </c>
      <c r="P20" s="53" t="n">
        <v>4</v>
      </c>
      <c r="Q20" s="54" t="n">
        <v>17.8443968593862</v>
      </c>
      <c r="R20" s="54" t="n">
        <v>6.30066685659101</v>
      </c>
      <c r="S20" s="56" t="n">
        <v>2.1621621621621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11</v>
      </c>
      <c r="E21" s="61" t="n">
        <v>230.130510951932</v>
      </c>
      <c r="F21" s="61" t="n">
        <v>112.063034970255</v>
      </c>
      <c r="G21" s="62" t="n">
        <v>25.8741258741259</v>
      </c>
      <c r="H21" s="58"/>
      <c r="I21" s="59" t="s">
        <v>49</v>
      </c>
      <c r="J21" s="60" t="n">
        <v>51</v>
      </c>
      <c r="K21" s="61" t="n">
        <v>197.540428004261</v>
      </c>
      <c r="L21" s="61" t="n">
        <v>121.86074362738</v>
      </c>
      <c r="M21" s="62" t="n">
        <v>20.9016393442623</v>
      </c>
      <c r="N21" s="58"/>
      <c r="O21" s="59" t="s">
        <v>49</v>
      </c>
      <c r="P21" s="60" t="n">
        <v>58</v>
      </c>
      <c r="Q21" s="61" t="n">
        <v>258.743754461099</v>
      </c>
      <c r="R21" s="61" t="n">
        <v>88.3852760113129</v>
      </c>
      <c r="S21" s="61" t="n">
        <v>31.3513513513514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7</v>
      </c>
      <c r="E22" s="54" t="n">
        <v>14.5127</v>
      </c>
      <c r="F22" s="54" t="n">
        <v>9.02722327954835</v>
      </c>
      <c r="G22" s="55" t="n">
        <v>1.63170163170163</v>
      </c>
      <c r="H22" s="51" t="s">
        <v>41</v>
      </c>
      <c r="I22" s="52" t="s">
        <v>42</v>
      </c>
      <c r="J22" s="53" t="n">
        <v>5</v>
      </c>
      <c r="K22" s="54" t="n">
        <v>19.3667</v>
      </c>
      <c r="L22" s="54" t="n">
        <v>9.67362280750712</v>
      </c>
      <c r="M22" s="55" t="n">
        <v>2.04918032786885</v>
      </c>
      <c r="N22" s="51" t="s">
        <v>50</v>
      </c>
      <c r="O22" s="52" t="s">
        <v>51</v>
      </c>
      <c r="P22" s="53" t="n">
        <v>3</v>
      </c>
      <c r="Q22" s="54" t="n">
        <v>13.3832976445396</v>
      </c>
      <c r="R22" s="54" t="n">
        <v>3.11958405545927</v>
      </c>
      <c r="S22" s="56" t="n">
        <v>1.62162162162162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6</v>
      </c>
      <c r="E23" s="54" t="n">
        <v>12.4394</v>
      </c>
      <c r="F23" s="54" t="n">
        <v>5.82255221553501</v>
      </c>
      <c r="G23" s="55" t="n">
        <v>1.3986013986014</v>
      </c>
      <c r="H23" s="51" t="s">
        <v>45</v>
      </c>
      <c r="I23" s="52" t="s">
        <v>46</v>
      </c>
      <c r="J23" s="53" t="n">
        <v>5</v>
      </c>
      <c r="K23" s="54" t="n">
        <v>19.3667</v>
      </c>
      <c r="L23" s="54" t="n">
        <v>15.0601023400732</v>
      </c>
      <c r="M23" s="55" t="n">
        <v>2.04918032786885</v>
      </c>
      <c r="N23" s="51" t="s">
        <v>47</v>
      </c>
      <c r="O23" s="52" t="s">
        <v>48</v>
      </c>
      <c r="P23" s="53" t="n">
        <v>2</v>
      </c>
      <c r="Q23" s="54" t="n">
        <v>8.92219842969308</v>
      </c>
      <c r="R23" s="54" t="n">
        <v>3.10061199315516</v>
      </c>
      <c r="S23" s="56" t="n">
        <v>1.08108108108108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6</v>
      </c>
      <c r="E24" s="54" t="n">
        <v>12.4394</v>
      </c>
      <c r="F24" s="54" t="n">
        <v>9.19347757793486</v>
      </c>
      <c r="G24" s="55" t="n">
        <v>1.3986013986014</v>
      </c>
      <c r="H24" s="51" t="s">
        <v>85</v>
      </c>
      <c r="I24" s="52" t="s">
        <v>86</v>
      </c>
      <c r="J24" s="53" t="n">
        <v>3</v>
      </c>
      <c r="K24" s="54" t="n">
        <v>11.62</v>
      </c>
      <c r="L24" s="54" t="n">
        <v>6.54973675241226</v>
      </c>
      <c r="M24" s="55" t="n">
        <v>1.22950819672131</v>
      </c>
      <c r="N24" s="51" t="s">
        <v>59</v>
      </c>
      <c r="O24" s="52" t="s">
        <v>60</v>
      </c>
      <c r="P24" s="53" t="n">
        <v>2</v>
      </c>
      <c r="Q24" s="54" t="n">
        <v>8.92219842969308</v>
      </c>
      <c r="R24" s="54" t="n">
        <v>3.10061199315516</v>
      </c>
      <c r="S24" s="56" t="n">
        <v>1.08108108108108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5</v>
      </c>
      <c r="E25" s="54" t="n">
        <v>10.3662</v>
      </c>
      <c r="F25" s="54" t="n">
        <v>3</v>
      </c>
      <c r="G25" s="55" t="n">
        <v>1.16550116550117</v>
      </c>
      <c r="H25" s="51" t="s">
        <v>54</v>
      </c>
      <c r="I25" s="52" t="s">
        <v>55</v>
      </c>
      <c r="J25" s="53" t="n">
        <v>2</v>
      </c>
      <c r="K25" s="54" t="n">
        <v>7.7466</v>
      </c>
      <c r="L25" s="54" t="n">
        <v>4.5673590504451</v>
      </c>
      <c r="M25" s="55" t="n">
        <v>0.819672131147541</v>
      </c>
      <c r="N25" s="51" t="s">
        <v>39</v>
      </c>
      <c r="O25" s="52" t="s">
        <v>40</v>
      </c>
      <c r="P25" s="53" t="n">
        <v>2</v>
      </c>
      <c r="Q25" s="54" t="n">
        <v>8.92219842969308</v>
      </c>
      <c r="R25" s="54" t="n">
        <v>3.97520924147755</v>
      </c>
      <c r="S25" s="56" t="n">
        <v>1.08108108108108</v>
      </c>
    </row>
    <row r="26" s="28" customFormat="true" ht="32.1" hidden="false" customHeight="true" outlineLevel="0" collapsed="false">
      <c r="A26" s="57" t="n">
        <v>15</v>
      </c>
      <c r="B26" s="63" t="s">
        <v>85</v>
      </c>
      <c r="C26" s="59" t="s">
        <v>86</v>
      </c>
      <c r="D26" s="64" t="n">
        <v>4</v>
      </c>
      <c r="E26" s="61" t="n">
        <v>8.2929</v>
      </c>
      <c r="F26" s="61" t="n">
        <v>5.14683937450807</v>
      </c>
      <c r="G26" s="62" t="n">
        <v>0.932400932400932</v>
      </c>
      <c r="H26" s="63" t="s">
        <v>52</v>
      </c>
      <c r="I26" s="59" t="s">
        <v>53</v>
      </c>
      <c r="J26" s="65" t="n">
        <v>2</v>
      </c>
      <c r="K26" s="61" t="n">
        <v>7.7466</v>
      </c>
      <c r="L26" s="61" t="n">
        <v>2.83687943262411</v>
      </c>
      <c r="M26" s="62" t="n">
        <v>0.819672131147541</v>
      </c>
      <c r="N26" s="63" t="s">
        <v>69</v>
      </c>
      <c r="O26" s="59" t="s">
        <v>70</v>
      </c>
      <c r="P26" s="65" t="n">
        <v>2</v>
      </c>
      <c r="Q26" s="61" t="n">
        <v>8.92219842969308</v>
      </c>
      <c r="R26" s="61" t="n">
        <v>2.71303480413431</v>
      </c>
      <c r="S26" s="61" t="n">
        <v>1.0810810810810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71</v>
      </c>
      <c r="E10" s="54" t="n">
        <v>733.719146019457</v>
      </c>
      <c r="F10" s="54" t="n">
        <v>471.697287307548</v>
      </c>
      <c r="G10" s="55" t="n">
        <v>100</v>
      </c>
      <c r="H10" s="51" t="s">
        <v>23</v>
      </c>
      <c r="I10" s="52" t="s">
        <v>24</v>
      </c>
      <c r="J10" s="53" t="n">
        <v>271</v>
      </c>
      <c r="K10" s="54" t="n">
        <v>807.07606170707</v>
      </c>
      <c r="L10" s="54" t="n">
        <v>568.556295957522</v>
      </c>
      <c r="M10" s="55" t="n">
        <v>100</v>
      </c>
      <c r="N10" s="51" t="s">
        <v>23</v>
      </c>
      <c r="O10" s="52" t="s">
        <v>24</v>
      </c>
      <c r="P10" s="53" t="n">
        <v>200</v>
      </c>
      <c r="Q10" s="54" t="n">
        <v>653.263869608532</v>
      </c>
      <c r="R10" s="54" t="n">
        <v>366.65957125194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7</v>
      </c>
      <c r="E11" s="54" t="n">
        <v>182.2614</v>
      </c>
      <c r="F11" s="54" t="n">
        <v>129.066125270719</v>
      </c>
      <c r="G11" s="55" t="n">
        <v>24.8407643312102</v>
      </c>
      <c r="H11" s="51" t="s">
        <v>25</v>
      </c>
      <c r="I11" s="52" t="s">
        <v>26</v>
      </c>
      <c r="J11" s="53" t="n">
        <v>73</v>
      </c>
      <c r="K11" s="54" t="n">
        <v>217.404252784561</v>
      </c>
      <c r="L11" s="54" t="n">
        <v>158.973740156549</v>
      </c>
      <c r="M11" s="55" t="n">
        <v>26.9372693726937</v>
      </c>
      <c r="N11" s="51" t="s">
        <v>25</v>
      </c>
      <c r="O11" s="52" t="s">
        <v>26</v>
      </c>
      <c r="P11" s="53" t="n">
        <v>44</v>
      </c>
      <c r="Q11" s="54" t="n">
        <v>143.718</v>
      </c>
      <c r="R11" s="54" t="n">
        <v>98.6152191305546</v>
      </c>
      <c r="S11" s="56" t="n">
        <v>2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5</v>
      </c>
      <c r="E12" s="54" t="n">
        <v>85.6784</v>
      </c>
      <c r="F12" s="54" t="n">
        <v>52.6283622223415</v>
      </c>
      <c r="G12" s="55" t="n">
        <v>11.6772823779193</v>
      </c>
      <c r="H12" s="51" t="s">
        <v>27</v>
      </c>
      <c r="I12" s="52" t="s">
        <v>28</v>
      </c>
      <c r="J12" s="53" t="n">
        <v>34</v>
      </c>
      <c r="K12" s="54" t="n">
        <v>101.256775269522</v>
      </c>
      <c r="L12" s="54" t="n">
        <v>66.9139737129625</v>
      </c>
      <c r="M12" s="55" t="n">
        <v>12.5461254612546</v>
      </c>
      <c r="N12" s="51" t="s">
        <v>27</v>
      </c>
      <c r="O12" s="52" t="s">
        <v>28</v>
      </c>
      <c r="P12" s="53" t="n">
        <v>21</v>
      </c>
      <c r="Q12" s="54" t="n">
        <v>68.5927</v>
      </c>
      <c r="R12" s="54" t="n">
        <v>38.1208728664496</v>
      </c>
      <c r="S12" s="56" t="n">
        <v>10.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6</v>
      </c>
      <c r="E13" s="54" t="n">
        <v>71.6583</v>
      </c>
      <c r="F13" s="54" t="n">
        <v>45.9815939198191</v>
      </c>
      <c r="G13" s="55" t="n">
        <v>9.76645435244161</v>
      </c>
      <c r="H13" s="51" t="s">
        <v>29</v>
      </c>
      <c r="I13" s="52" t="s">
        <v>30</v>
      </c>
      <c r="J13" s="53" t="n">
        <v>28</v>
      </c>
      <c r="K13" s="54" t="n">
        <v>83.3879325749002</v>
      </c>
      <c r="L13" s="54" t="n">
        <v>61.4866629966873</v>
      </c>
      <c r="M13" s="55" t="n">
        <v>10.3321033210332</v>
      </c>
      <c r="N13" s="51" t="s">
        <v>29</v>
      </c>
      <c r="O13" s="52" t="s">
        <v>30</v>
      </c>
      <c r="P13" s="53" t="n">
        <v>18</v>
      </c>
      <c r="Q13" s="54" t="n">
        <v>58.7937</v>
      </c>
      <c r="R13" s="54" t="n">
        <v>28.0340014647229</v>
      </c>
      <c r="S13" s="56" t="n">
        <v>9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33</v>
      </c>
      <c r="E14" s="54" t="n">
        <v>51.407</v>
      </c>
      <c r="F14" s="54" t="n">
        <v>42.2367459499868</v>
      </c>
      <c r="G14" s="55" t="n">
        <v>7.00636942675159</v>
      </c>
      <c r="H14" s="51" t="s">
        <v>35</v>
      </c>
      <c r="I14" s="52" t="s">
        <v>36</v>
      </c>
      <c r="J14" s="53" t="n">
        <v>23</v>
      </c>
      <c r="K14" s="54" t="n">
        <v>68.4972303293823</v>
      </c>
      <c r="L14" s="54" t="n">
        <v>58.6752772159166</v>
      </c>
      <c r="M14" s="55" t="n">
        <v>8.48708487084871</v>
      </c>
      <c r="N14" s="51" t="s">
        <v>33</v>
      </c>
      <c r="O14" s="52" t="s">
        <v>34</v>
      </c>
      <c r="P14" s="53" t="n">
        <v>16</v>
      </c>
      <c r="Q14" s="54" t="n">
        <v>52.2611</v>
      </c>
      <c r="R14" s="54" t="n">
        <v>25.130657907701</v>
      </c>
      <c r="S14" s="56" t="n">
        <v>8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7</v>
      </c>
      <c r="E15" s="54" t="n">
        <v>42.0603</v>
      </c>
      <c r="F15" s="54" t="n">
        <v>25.5997600976609</v>
      </c>
      <c r="G15" s="55" t="n">
        <v>5.73248407643312</v>
      </c>
      <c r="H15" s="51" t="s">
        <v>39</v>
      </c>
      <c r="I15" s="52" t="s">
        <v>40</v>
      </c>
      <c r="J15" s="53" t="n">
        <v>14</v>
      </c>
      <c r="K15" s="54" t="n">
        <v>41.6939662874501</v>
      </c>
      <c r="L15" s="54" t="n">
        <v>24.3148526457514</v>
      </c>
      <c r="M15" s="55" t="n">
        <v>5.16605166051661</v>
      </c>
      <c r="N15" s="51" t="s">
        <v>37</v>
      </c>
      <c r="O15" s="52" t="s">
        <v>38</v>
      </c>
      <c r="P15" s="53" t="n">
        <v>16</v>
      </c>
      <c r="Q15" s="54" t="n">
        <v>52.2611</v>
      </c>
      <c r="R15" s="54" t="n">
        <v>25.3291665922032</v>
      </c>
      <c r="S15" s="56" t="n">
        <v>8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22</v>
      </c>
      <c r="E16" s="54" t="n">
        <v>34.2713</v>
      </c>
      <c r="F16" s="54" t="n">
        <v>18.8940557545815</v>
      </c>
      <c r="G16" s="55" t="n">
        <v>4.67091295116773</v>
      </c>
      <c r="H16" s="51" t="s">
        <v>43</v>
      </c>
      <c r="I16" s="52" t="s">
        <v>44</v>
      </c>
      <c r="J16" s="53" t="n">
        <v>13</v>
      </c>
      <c r="K16" s="54" t="n">
        <v>38.7158258383465</v>
      </c>
      <c r="L16" s="54" t="n">
        <v>30.2965506927744</v>
      </c>
      <c r="M16" s="55" t="n">
        <v>4.79704797047971</v>
      </c>
      <c r="N16" s="51" t="s">
        <v>31</v>
      </c>
      <c r="O16" s="52" t="s">
        <v>32</v>
      </c>
      <c r="P16" s="53" t="n">
        <v>11</v>
      </c>
      <c r="Q16" s="54" t="n">
        <v>35.9295</v>
      </c>
      <c r="R16" s="54" t="n">
        <v>15.0554895720873</v>
      </c>
      <c r="S16" s="56" t="n">
        <v>5.5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20</v>
      </c>
      <c r="E17" s="54" t="n">
        <v>31.1558</v>
      </c>
      <c r="F17" s="54" t="n">
        <v>15.8473193664669</v>
      </c>
      <c r="G17" s="55" t="n">
        <v>4.24628450106157</v>
      </c>
      <c r="H17" s="51" t="s">
        <v>33</v>
      </c>
      <c r="I17" s="52" t="s">
        <v>34</v>
      </c>
      <c r="J17" s="53" t="n">
        <v>11</v>
      </c>
      <c r="K17" s="54" t="n">
        <v>32.7595449401394</v>
      </c>
      <c r="L17" s="54" t="n">
        <v>23.3359720266418</v>
      </c>
      <c r="M17" s="55" t="n">
        <v>4.0590405904059</v>
      </c>
      <c r="N17" s="51" t="s">
        <v>35</v>
      </c>
      <c r="O17" s="52" t="s">
        <v>36</v>
      </c>
      <c r="P17" s="53" t="n">
        <v>10</v>
      </c>
      <c r="Q17" s="54" t="n">
        <v>32.6631</v>
      </c>
      <c r="R17" s="54" t="n">
        <v>23.9759714568614</v>
      </c>
      <c r="S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8</v>
      </c>
      <c r="E18" s="54" t="n">
        <v>28.0402</v>
      </c>
      <c r="F18" s="54" t="n">
        <v>14.1060152111135</v>
      </c>
      <c r="G18" s="55" t="n">
        <v>3.82165605095541</v>
      </c>
      <c r="H18" s="51" t="s">
        <v>31</v>
      </c>
      <c r="I18" s="52" t="s">
        <v>32</v>
      </c>
      <c r="J18" s="53" t="n">
        <v>9</v>
      </c>
      <c r="K18" s="54" t="n">
        <v>26.8032640419322</v>
      </c>
      <c r="L18" s="54" t="n">
        <v>16.3825115631169</v>
      </c>
      <c r="M18" s="55" t="n">
        <v>3.3210332103321</v>
      </c>
      <c r="N18" s="51" t="s">
        <v>59</v>
      </c>
      <c r="O18" s="52" t="s">
        <v>60</v>
      </c>
      <c r="P18" s="53" t="n">
        <v>5</v>
      </c>
      <c r="Q18" s="54" t="n">
        <v>16.3315</v>
      </c>
      <c r="R18" s="54" t="n">
        <v>6.21383447470404</v>
      </c>
      <c r="S18" s="56" t="n">
        <v>2.5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8</v>
      </c>
      <c r="E19" s="54" t="n">
        <v>28.0402</v>
      </c>
      <c r="F19" s="54" t="n">
        <v>20.855146375221</v>
      </c>
      <c r="G19" s="55" t="n">
        <v>3.82165605095541</v>
      </c>
      <c r="H19" s="51" t="s">
        <v>41</v>
      </c>
      <c r="I19" s="52" t="s">
        <v>42</v>
      </c>
      <c r="J19" s="53" t="n">
        <v>7</v>
      </c>
      <c r="K19" s="54" t="n">
        <v>20.8469831437251</v>
      </c>
      <c r="L19" s="54" t="n">
        <v>12.8020499920932</v>
      </c>
      <c r="M19" s="55" t="n">
        <v>2.5830258302583</v>
      </c>
      <c r="N19" s="51" t="s">
        <v>43</v>
      </c>
      <c r="O19" s="52" t="s">
        <v>44</v>
      </c>
      <c r="P19" s="53" t="n">
        <v>5</v>
      </c>
      <c r="Q19" s="54" t="n">
        <v>16.3315</v>
      </c>
      <c r="R19" s="54" t="n">
        <v>10.7919049599991</v>
      </c>
      <c r="S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1</v>
      </c>
      <c r="E20" s="54" t="n">
        <v>17.1356</v>
      </c>
      <c r="F20" s="54" t="n">
        <v>8.89860823678757</v>
      </c>
      <c r="G20" s="55" t="n">
        <v>2.33545647558386</v>
      </c>
      <c r="H20" s="51" t="s">
        <v>37</v>
      </c>
      <c r="I20" s="52" t="s">
        <v>38</v>
      </c>
      <c r="J20" s="53" t="n">
        <v>6</v>
      </c>
      <c r="K20" s="54" t="n">
        <v>17.8688426946215</v>
      </c>
      <c r="L20" s="54" t="n">
        <v>11.3173096064817</v>
      </c>
      <c r="M20" s="55" t="n">
        <v>2.2140221402214</v>
      </c>
      <c r="N20" s="51" t="s">
        <v>52</v>
      </c>
      <c r="O20" s="52" t="s">
        <v>53</v>
      </c>
      <c r="P20" s="53" t="n">
        <v>4</v>
      </c>
      <c r="Q20" s="54" t="n">
        <v>13.0652</v>
      </c>
      <c r="R20" s="54" t="n">
        <v>5.40582443539467</v>
      </c>
      <c r="S20" s="56" t="n">
        <v>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04</v>
      </c>
      <c r="E21" s="61" t="n">
        <v>162.010172369477</v>
      </c>
      <c r="F21" s="61" t="n">
        <v>97.5835549028511</v>
      </c>
      <c r="G21" s="62" t="n">
        <v>22.0806794055202</v>
      </c>
      <c r="H21" s="58"/>
      <c r="I21" s="59" t="s">
        <v>49</v>
      </c>
      <c r="J21" s="60" t="n">
        <v>53</v>
      </c>
      <c r="K21" s="61" t="n">
        <v>157.84144380249</v>
      </c>
      <c r="L21" s="61" t="n">
        <v>104.057395348547</v>
      </c>
      <c r="M21" s="62" t="n">
        <v>19.5571955719557</v>
      </c>
      <c r="N21" s="58"/>
      <c r="O21" s="59" t="s">
        <v>49</v>
      </c>
      <c r="P21" s="60" t="n">
        <v>50</v>
      </c>
      <c r="Q21" s="61" t="n">
        <v>163.315967402133</v>
      </c>
      <c r="R21" s="61" t="n">
        <v>89.9866283912654</v>
      </c>
      <c r="S21" s="61" t="n">
        <v>25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0</v>
      </c>
      <c r="E22" s="54" t="n">
        <v>15.5779</v>
      </c>
      <c r="F22" s="54" t="n">
        <v>12.3333921881947</v>
      </c>
      <c r="G22" s="55" t="n">
        <v>2.12314225053079</v>
      </c>
      <c r="H22" s="51" t="s">
        <v>45</v>
      </c>
      <c r="I22" s="52" t="s">
        <v>46</v>
      </c>
      <c r="J22" s="53" t="n">
        <v>6</v>
      </c>
      <c r="K22" s="54" t="n">
        <v>17.8688426946215</v>
      </c>
      <c r="L22" s="54" t="n">
        <v>14.2015996370604</v>
      </c>
      <c r="M22" s="55" t="n">
        <v>2.2140221402214</v>
      </c>
      <c r="N22" s="51" t="s">
        <v>39</v>
      </c>
      <c r="O22" s="52" t="s">
        <v>40</v>
      </c>
      <c r="P22" s="53" t="n">
        <v>4</v>
      </c>
      <c r="Q22" s="54" t="n">
        <v>13.0652</v>
      </c>
      <c r="R22" s="54" t="n">
        <v>6.30453842983183</v>
      </c>
      <c r="S22" s="56" t="n">
        <v>2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8</v>
      </c>
      <c r="E23" s="54" t="n">
        <v>12.4623</v>
      </c>
      <c r="F23" s="54" t="n">
        <v>6.51266451369929</v>
      </c>
      <c r="G23" s="55" t="n">
        <v>1.69851380042463</v>
      </c>
      <c r="H23" s="51" t="s">
        <v>50</v>
      </c>
      <c r="I23" s="52" t="s">
        <v>51</v>
      </c>
      <c r="J23" s="53" t="n">
        <v>5</v>
      </c>
      <c r="K23" s="54" t="n">
        <v>14.8907022455179</v>
      </c>
      <c r="L23" s="54" t="n">
        <v>8.18874215297891</v>
      </c>
      <c r="M23" s="55" t="n">
        <v>1.8450184501845</v>
      </c>
      <c r="N23" s="51" t="s">
        <v>41</v>
      </c>
      <c r="O23" s="52" t="s">
        <v>42</v>
      </c>
      <c r="P23" s="53" t="n">
        <v>4</v>
      </c>
      <c r="Q23" s="54" t="n">
        <v>13.0652</v>
      </c>
      <c r="R23" s="54" t="n">
        <v>5.0742333351029</v>
      </c>
      <c r="S23" s="56" t="n">
        <v>2</v>
      </c>
    </row>
    <row r="24" s="28" customFormat="true" ht="32.1" hidden="false" customHeight="true" outlineLevel="0" collapsed="false">
      <c r="A24" s="50" t="n">
        <v>13</v>
      </c>
      <c r="B24" s="51" t="s">
        <v>59</v>
      </c>
      <c r="C24" s="52" t="s">
        <v>60</v>
      </c>
      <c r="D24" s="53" t="n">
        <v>7</v>
      </c>
      <c r="E24" s="54" t="n">
        <v>10.9045</v>
      </c>
      <c r="F24" s="54" t="n">
        <v>4.9105949197861</v>
      </c>
      <c r="G24" s="55" t="n">
        <v>1.48619957537155</v>
      </c>
      <c r="H24" s="51" t="s">
        <v>56</v>
      </c>
      <c r="I24" s="52" t="s">
        <v>57</v>
      </c>
      <c r="J24" s="53" t="n">
        <v>3</v>
      </c>
      <c r="K24" s="54" t="n">
        <v>8.93442134731074</v>
      </c>
      <c r="L24" s="54" t="n">
        <v>5.48626880362324</v>
      </c>
      <c r="M24" s="55" t="n">
        <v>1.1070110701107</v>
      </c>
      <c r="N24" s="51" t="s">
        <v>45</v>
      </c>
      <c r="O24" s="52" t="s">
        <v>46</v>
      </c>
      <c r="P24" s="53" t="n">
        <v>4</v>
      </c>
      <c r="Q24" s="54" t="n">
        <v>13.0652</v>
      </c>
      <c r="R24" s="54" t="n">
        <v>10.6346663963025</v>
      </c>
      <c r="S24" s="56" t="n">
        <v>2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6</v>
      </c>
      <c r="E25" s="54" t="n">
        <v>9.3467</v>
      </c>
      <c r="F25" s="54" t="n">
        <v>4.41728971710948</v>
      </c>
      <c r="G25" s="55" t="n">
        <v>1.27388535031847</v>
      </c>
      <c r="H25" s="51" t="s">
        <v>52</v>
      </c>
      <c r="I25" s="52" t="s">
        <v>53</v>
      </c>
      <c r="J25" s="53" t="n">
        <v>2</v>
      </c>
      <c r="K25" s="54" t="n">
        <v>5.95628089820716</v>
      </c>
      <c r="L25" s="54" t="n">
        <v>3.24044179300109</v>
      </c>
      <c r="M25" s="55" t="n">
        <v>0.738007380073801</v>
      </c>
      <c r="N25" s="51" t="s">
        <v>56</v>
      </c>
      <c r="O25" s="52" t="s">
        <v>57</v>
      </c>
      <c r="P25" s="53" t="n">
        <v>3</v>
      </c>
      <c r="Q25" s="54" t="n">
        <v>9.7989</v>
      </c>
      <c r="R25" s="54" t="n">
        <v>7.50927814992926</v>
      </c>
      <c r="S25" s="56" t="n">
        <v>1.5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6</v>
      </c>
      <c r="E26" s="61" t="n">
        <v>9.3467</v>
      </c>
      <c r="F26" s="61" t="n">
        <v>6.33354826216505</v>
      </c>
      <c r="G26" s="62" t="n">
        <v>1.27388535031847</v>
      </c>
      <c r="H26" s="63" t="s">
        <v>59</v>
      </c>
      <c r="I26" s="59" t="s">
        <v>60</v>
      </c>
      <c r="J26" s="65" t="n">
        <v>2</v>
      </c>
      <c r="K26" s="61" t="n">
        <v>5.95628089820716</v>
      </c>
      <c r="L26" s="61" t="n">
        <v>3.24044179300109</v>
      </c>
      <c r="M26" s="62" t="n">
        <v>0.738007380073801</v>
      </c>
      <c r="N26" s="63" t="s">
        <v>50</v>
      </c>
      <c r="O26" s="59" t="s">
        <v>51</v>
      </c>
      <c r="P26" s="65" t="n">
        <v>3</v>
      </c>
      <c r="Q26" s="61" t="n">
        <v>9.7989</v>
      </c>
      <c r="R26" s="61" t="n">
        <v>5.76554742737195</v>
      </c>
      <c r="S26" s="61" t="n">
        <v>1.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6" activeCellId="0" sqref="H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27</v>
      </c>
      <c r="E10" s="54" t="n">
        <v>1162.84393169436</v>
      </c>
      <c r="F10" s="54" t="n">
        <v>850.813049285064</v>
      </c>
      <c r="G10" s="55" t="n">
        <v>100</v>
      </c>
      <c r="H10" s="51" t="s">
        <v>23</v>
      </c>
      <c r="I10" s="52" t="s">
        <v>24</v>
      </c>
      <c r="J10" s="53" t="n">
        <v>87</v>
      </c>
      <c r="K10" s="54" t="n">
        <v>1452.90581162325</v>
      </c>
      <c r="L10" s="54" t="n">
        <v>1093.86235071276</v>
      </c>
      <c r="M10" s="55" t="n">
        <v>100</v>
      </c>
      <c r="N10" s="51" t="s">
        <v>23</v>
      </c>
      <c r="O10" s="52" t="s">
        <v>24</v>
      </c>
      <c r="P10" s="53" t="n">
        <v>40</v>
      </c>
      <c r="Q10" s="54" t="n">
        <v>810.783419479072</v>
      </c>
      <c r="R10" s="54" t="n">
        <v>546.42835834439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7</v>
      </c>
      <c r="C11" s="52" t="s">
        <v>28</v>
      </c>
      <c r="D11" s="53" t="n">
        <v>20</v>
      </c>
      <c r="E11" s="54" t="n">
        <v>183.125</v>
      </c>
      <c r="F11" s="54" t="n">
        <v>127.632590890546</v>
      </c>
      <c r="G11" s="55" t="n">
        <v>15.748031496063</v>
      </c>
      <c r="H11" s="51" t="s">
        <v>27</v>
      </c>
      <c r="I11" s="52" t="s">
        <v>28</v>
      </c>
      <c r="J11" s="53" t="n">
        <v>13</v>
      </c>
      <c r="K11" s="54" t="n">
        <v>217.100868403474</v>
      </c>
      <c r="L11" s="54" t="n">
        <v>155.622370404765</v>
      </c>
      <c r="M11" s="55" t="n">
        <v>14.9425287356322</v>
      </c>
      <c r="N11" s="51" t="s">
        <v>29</v>
      </c>
      <c r="O11" s="52" t="s">
        <v>30</v>
      </c>
      <c r="P11" s="53" t="n">
        <v>8</v>
      </c>
      <c r="Q11" s="54" t="n">
        <v>162.1566</v>
      </c>
      <c r="R11" s="54" t="n">
        <v>103.26307155585</v>
      </c>
      <c r="S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25</v>
      </c>
      <c r="C12" s="52" t="s">
        <v>26</v>
      </c>
      <c r="D12" s="53" t="n">
        <v>16</v>
      </c>
      <c r="E12" s="54" t="n">
        <v>146.5</v>
      </c>
      <c r="F12" s="54" t="n">
        <v>106.302294894517</v>
      </c>
      <c r="G12" s="55" t="n">
        <v>12.5984251968504</v>
      </c>
      <c r="H12" s="51" t="s">
        <v>25</v>
      </c>
      <c r="I12" s="52" t="s">
        <v>26</v>
      </c>
      <c r="J12" s="53" t="n">
        <v>12</v>
      </c>
      <c r="K12" s="54" t="n">
        <v>200.400801603206</v>
      </c>
      <c r="L12" s="54" t="n">
        <v>151.106789300653</v>
      </c>
      <c r="M12" s="55" t="n">
        <v>13.7931034482759</v>
      </c>
      <c r="N12" s="51" t="s">
        <v>27</v>
      </c>
      <c r="O12" s="52" t="s">
        <v>28</v>
      </c>
      <c r="P12" s="53" t="n">
        <v>7</v>
      </c>
      <c r="Q12" s="54" t="n">
        <v>141.887</v>
      </c>
      <c r="R12" s="54" t="n">
        <v>96.3878157912253</v>
      </c>
      <c r="S12" s="56" t="n">
        <v>17.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6</v>
      </c>
      <c r="E13" s="54" t="n">
        <v>146.5</v>
      </c>
      <c r="F13" s="54" t="n">
        <v>106.884688225592</v>
      </c>
      <c r="G13" s="55" t="n">
        <v>12.5984251968504</v>
      </c>
      <c r="H13" s="51" t="s">
        <v>43</v>
      </c>
      <c r="I13" s="52" t="s">
        <v>44</v>
      </c>
      <c r="J13" s="53" t="n">
        <v>9</v>
      </c>
      <c r="K13" s="54" t="n">
        <v>150.300601202405</v>
      </c>
      <c r="L13" s="54" t="n">
        <v>128.805269530652</v>
      </c>
      <c r="M13" s="55" t="n">
        <v>10.3448275862069</v>
      </c>
      <c r="N13" s="51" t="s">
        <v>25</v>
      </c>
      <c r="O13" s="52" t="s">
        <v>26</v>
      </c>
      <c r="P13" s="53" t="n">
        <v>4</v>
      </c>
      <c r="Q13" s="54" t="n">
        <v>81.0783</v>
      </c>
      <c r="R13" s="54" t="n">
        <v>56.9641139604438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43</v>
      </c>
      <c r="C14" s="52" t="s">
        <v>44</v>
      </c>
      <c r="D14" s="53" t="n">
        <v>10</v>
      </c>
      <c r="E14" s="54" t="n">
        <v>91.5625</v>
      </c>
      <c r="F14" s="54" t="n">
        <v>78.1832173982809</v>
      </c>
      <c r="G14" s="55" t="n">
        <v>7.8740157480315</v>
      </c>
      <c r="H14" s="51" t="s">
        <v>29</v>
      </c>
      <c r="I14" s="52" t="s">
        <v>30</v>
      </c>
      <c r="J14" s="53" t="n">
        <v>8</v>
      </c>
      <c r="K14" s="54" t="n">
        <v>133.600534402138</v>
      </c>
      <c r="L14" s="54" t="n">
        <v>98.1329892896555</v>
      </c>
      <c r="M14" s="55" t="n">
        <v>9.19540229885057</v>
      </c>
      <c r="N14" s="51" t="s">
        <v>39</v>
      </c>
      <c r="O14" s="52" t="s">
        <v>40</v>
      </c>
      <c r="P14" s="53" t="n">
        <v>3</v>
      </c>
      <c r="Q14" s="54" t="n">
        <v>60.8087</v>
      </c>
      <c r="R14" s="54" t="n">
        <v>50.6712069388202</v>
      </c>
      <c r="S14" s="56" t="n">
        <v>7.5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0</v>
      </c>
      <c r="E15" s="54" t="n">
        <v>91.5625</v>
      </c>
      <c r="F15" s="54" t="n">
        <v>70.5004170124729</v>
      </c>
      <c r="G15" s="55" t="n">
        <v>7.8740157480315</v>
      </c>
      <c r="H15" s="51" t="s">
        <v>35</v>
      </c>
      <c r="I15" s="52" t="s">
        <v>36</v>
      </c>
      <c r="J15" s="53" t="n">
        <v>8</v>
      </c>
      <c r="K15" s="54" t="n">
        <v>133.600534402138</v>
      </c>
      <c r="L15" s="54" t="n">
        <v>103.150094362858</v>
      </c>
      <c r="M15" s="55" t="n">
        <v>9.19540229885057</v>
      </c>
      <c r="N15" s="51" t="s">
        <v>33</v>
      </c>
      <c r="O15" s="52" t="s">
        <v>34</v>
      </c>
      <c r="P15" s="53" t="n">
        <v>2</v>
      </c>
      <c r="Q15" s="54" t="n">
        <v>40.5391</v>
      </c>
      <c r="R15" s="54" t="n">
        <v>20.5714285714286</v>
      </c>
      <c r="S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45</v>
      </c>
      <c r="C16" s="52" t="s">
        <v>46</v>
      </c>
      <c r="D16" s="53" t="n">
        <v>6</v>
      </c>
      <c r="E16" s="54" t="n">
        <v>54.9375</v>
      </c>
      <c r="F16" s="54" t="n">
        <v>36.4640009132678</v>
      </c>
      <c r="G16" s="55" t="n">
        <v>4.7244094488189</v>
      </c>
      <c r="H16" s="51" t="s">
        <v>41</v>
      </c>
      <c r="I16" s="52" t="s">
        <v>42</v>
      </c>
      <c r="J16" s="53" t="n">
        <v>4</v>
      </c>
      <c r="K16" s="54" t="n">
        <v>66.8002672010688</v>
      </c>
      <c r="L16" s="54" t="n">
        <v>45.6803359157856</v>
      </c>
      <c r="M16" s="55" t="n">
        <v>4.59770114942529</v>
      </c>
      <c r="N16" s="51" t="s">
        <v>37</v>
      </c>
      <c r="O16" s="52" t="s">
        <v>38</v>
      </c>
      <c r="P16" s="53" t="n">
        <v>2</v>
      </c>
      <c r="Q16" s="54" t="n">
        <v>40.5391</v>
      </c>
      <c r="R16" s="54" t="n">
        <v>20.905183312263</v>
      </c>
      <c r="S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5</v>
      </c>
      <c r="E17" s="54" t="n">
        <v>45.7812</v>
      </c>
      <c r="F17" s="54" t="n">
        <v>31.9092903981365</v>
      </c>
      <c r="G17" s="55" t="n">
        <v>3.93700787401575</v>
      </c>
      <c r="H17" s="51" t="s">
        <v>45</v>
      </c>
      <c r="I17" s="52" t="s">
        <v>46</v>
      </c>
      <c r="J17" s="53" t="n">
        <v>4</v>
      </c>
      <c r="K17" s="54" t="n">
        <v>66.8002672010688</v>
      </c>
      <c r="L17" s="54" t="n">
        <v>39.569996443496</v>
      </c>
      <c r="M17" s="55" t="n">
        <v>4.59770114942529</v>
      </c>
      <c r="N17" s="51" t="s">
        <v>31</v>
      </c>
      <c r="O17" s="52" t="s">
        <v>32</v>
      </c>
      <c r="P17" s="53" t="n">
        <v>2</v>
      </c>
      <c r="Q17" s="54" t="n">
        <v>40.5391</v>
      </c>
      <c r="R17" s="54" t="n">
        <v>24.1290138136265</v>
      </c>
      <c r="S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4</v>
      </c>
      <c r="E18" s="54" t="n">
        <v>36.625</v>
      </c>
      <c r="F18" s="54" t="n">
        <v>23.6002482726723</v>
      </c>
      <c r="G18" s="55" t="n">
        <v>3.1496062992126</v>
      </c>
      <c r="H18" s="51" t="s">
        <v>47</v>
      </c>
      <c r="I18" s="52" t="s">
        <v>48</v>
      </c>
      <c r="J18" s="53" t="n">
        <v>3</v>
      </c>
      <c r="K18" s="54" t="n">
        <v>50.1002004008016</v>
      </c>
      <c r="L18" s="54" t="n">
        <v>36.3915094339623</v>
      </c>
      <c r="M18" s="55" t="n">
        <v>3.44827586206897</v>
      </c>
      <c r="N18" s="51" t="s">
        <v>35</v>
      </c>
      <c r="O18" s="52" t="s">
        <v>36</v>
      </c>
      <c r="P18" s="53" t="n">
        <v>2</v>
      </c>
      <c r="Q18" s="54" t="n">
        <v>40.5391</v>
      </c>
      <c r="R18" s="54" t="n">
        <v>32.9589540657976</v>
      </c>
      <c r="S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4</v>
      </c>
      <c r="E19" s="54" t="n">
        <v>36.625</v>
      </c>
      <c r="F19" s="54" t="n">
        <v>23.2256555523792</v>
      </c>
      <c r="G19" s="55" t="n">
        <v>3.1496062992126</v>
      </c>
      <c r="H19" s="51" t="s">
        <v>33</v>
      </c>
      <c r="I19" s="52" t="s">
        <v>34</v>
      </c>
      <c r="J19" s="53" t="n">
        <v>2</v>
      </c>
      <c r="K19" s="54" t="n">
        <v>33.4001336005344</v>
      </c>
      <c r="L19" s="54" t="n">
        <v>23.142980703886</v>
      </c>
      <c r="M19" s="55" t="n">
        <v>2.29885057471264</v>
      </c>
      <c r="N19" s="51" t="s">
        <v>45</v>
      </c>
      <c r="O19" s="52" t="s">
        <v>46</v>
      </c>
      <c r="P19" s="53" t="n">
        <v>2</v>
      </c>
      <c r="Q19" s="54" t="n">
        <v>40.5391</v>
      </c>
      <c r="R19" s="54" t="n">
        <v>32.9589540657976</v>
      </c>
      <c r="S19" s="56" t="n">
        <v>5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4</v>
      </c>
      <c r="E20" s="54" t="n">
        <v>36.625</v>
      </c>
      <c r="F20" s="54" t="n">
        <v>24.5762654348533</v>
      </c>
      <c r="G20" s="55" t="n">
        <v>3.1496062992126</v>
      </c>
      <c r="H20" s="51" t="s">
        <v>37</v>
      </c>
      <c r="I20" s="52" t="s">
        <v>38</v>
      </c>
      <c r="J20" s="53" t="n">
        <v>2</v>
      </c>
      <c r="K20" s="54" t="n">
        <v>33.4001336005344</v>
      </c>
      <c r="L20" s="54" t="n">
        <v>24.6480827447023</v>
      </c>
      <c r="M20" s="55" t="n">
        <v>2.29885057471264</v>
      </c>
      <c r="N20" s="51" t="s">
        <v>89</v>
      </c>
      <c r="O20" s="52" t="s">
        <v>90</v>
      </c>
      <c r="P20" s="53" t="n">
        <v>1</v>
      </c>
      <c r="Q20" s="54" t="n">
        <v>20.2695</v>
      </c>
      <c r="R20" s="54" t="n">
        <v>14.4230769230769</v>
      </c>
      <c r="S20" s="56" t="n">
        <v>2.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2</v>
      </c>
      <c r="E21" s="61" t="n">
        <v>293.000045781257</v>
      </c>
      <c r="F21" s="61" t="n">
        <v>221.534380292346</v>
      </c>
      <c r="G21" s="62" t="n">
        <v>25.1968503937008</v>
      </c>
      <c r="H21" s="58"/>
      <c r="I21" s="59" t="s">
        <v>49</v>
      </c>
      <c r="J21" s="60" t="n">
        <v>22</v>
      </c>
      <c r="K21" s="61" t="n">
        <v>367.401469605878</v>
      </c>
      <c r="L21" s="61" t="n">
        <v>287.611932582349</v>
      </c>
      <c r="M21" s="62" t="n">
        <v>25.2873563218391</v>
      </c>
      <c r="N21" s="58"/>
      <c r="O21" s="59" t="s">
        <v>49</v>
      </c>
      <c r="P21" s="60" t="n">
        <v>7</v>
      </c>
      <c r="Q21" s="61" t="n">
        <v>141.887098408838</v>
      </c>
      <c r="R21" s="61" t="n">
        <v>93.1955393460687</v>
      </c>
      <c r="S21" s="61" t="n">
        <v>17.5</v>
      </c>
    </row>
    <row r="22" s="28" customFormat="true" ht="32.1" hidden="false" customHeight="true" outlineLevel="0" collapsed="false">
      <c r="A22" s="50" t="n">
        <v>11</v>
      </c>
      <c r="B22" s="51" t="s">
        <v>31</v>
      </c>
      <c r="C22" s="52" t="s">
        <v>32</v>
      </c>
      <c r="D22" s="53" t="n">
        <v>4</v>
      </c>
      <c r="E22" s="54" t="n">
        <v>36.625</v>
      </c>
      <c r="F22" s="54" t="n">
        <v>24.5140116893976</v>
      </c>
      <c r="G22" s="55" t="n">
        <v>3.1496062992126</v>
      </c>
      <c r="H22" s="51" t="s">
        <v>31</v>
      </c>
      <c r="I22" s="52" t="s">
        <v>32</v>
      </c>
      <c r="J22" s="53" t="n">
        <v>2</v>
      </c>
      <c r="K22" s="54" t="n">
        <v>33.4001336005344</v>
      </c>
      <c r="L22" s="54" t="n">
        <v>25.3779069767442</v>
      </c>
      <c r="M22" s="55" t="n">
        <v>2.29885057471264</v>
      </c>
      <c r="N22" s="51" t="s">
        <v>47</v>
      </c>
      <c r="O22" s="52" t="s">
        <v>48</v>
      </c>
      <c r="P22" s="53" t="n">
        <v>1</v>
      </c>
      <c r="Q22" s="54" t="n">
        <v>20.2695</v>
      </c>
      <c r="R22" s="54" t="n">
        <v>10.2857142857143</v>
      </c>
      <c r="S22" s="56" t="n">
        <v>2.5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4</v>
      </c>
      <c r="E23" s="54" t="n">
        <v>36.625</v>
      </c>
      <c r="F23" s="54" t="n">
        <v>28.6102577886182</v>
      </c>
      <c r="G23" s="55" t="n">
        <v>3.1496062992126</v>
      </c>
      <c r="H23" s="51" t="s">
        <v>67</v>
      </c>
      <c r="I23" s="52" t="s">
        <v>68</v>
      </c>
      <c r="J23" s="53" t="n">
        <v>1</v>
      </c>
      <c r="K23" s="54" t="n">
        <v>16.7000668002672</v>
      </c>
      <c r="L23" s="54" t="n">
        <v>9.40695296523517</v>
      </c>
      <c r="M23" s="55" t="n">
        <v>1.14942528735632</v>
      </c>
      <c r="N23" s="51" t="s">
        <v>69</v>
      </c>
      <c r="O23" s="52" t="s">
        <v>70</v>
      </c>
      <c r="P23" s="53" t="n">
        <v>1</v>
      </c>
      <c r="Q23" s="54" t="n">
        <v>20.2695</v>
      </c>
      <c r="R23" s="54" t="n">
        <v>10.6194690265487</v>
      </c>
      <c r="S23" s="56" t="n">
        <v>2.5</v>
      </c>
    </row>
    <row r="24" s="28" customFormat="true" ht="32.1" hidden="false" customHeight="true" outlineLevel="0" collapsed="false">
      <c r="A24" s="50" t="n">
        <v>13</v>
      </c>
      <c r="B24" s="51" t="s">
        <v>69</v>
      </c>
      <c r="C24" s="52" t="s">
        <v>70</v>
      </c>
      <c r="D24" s="53" t="n">
        <v>2</v>
      </c>
      <c r="E24" s="54" t="n">
        <v>18.3125</v>
      </c>
      <c r="F24" s="54" t="n">
        <v>13.8369680153285</v>
      </c>
      <c r="G24" s="55" t="n">
        <v>1.5748031496063</v>
      </c>
      <c r="H24" s="51" t="s">
        <v>39</v>
      </c>
      <c r="I24" s="52" t="s">
        <v>40</v>
      </c>
      <c r="J24" s="53" t="n">
        <v>1</v>
      </c>
      <c r="K24" s="54" t="n">
        <v>16.7000668002672</v>
      </c>
      <c r="L24" s="54" t="n">
        <v>11.3207547169811</v>
      </c>
      <c r="M24" s="55" t="n">
        <v>1.14942528735632</v>
      </c>
      <c r="N24" s="51" t="s">
        <v>43</v>
      </c>
      <c r="O24" s="52" t="s">
        <v>44</v>
      </c>
      <c r="P24" s="53" t="n">
        <v>1</v>
      </c>
      <c r="Q24" s="54" t="n">
        <v>20.2695</v>
      </c>
      <c r="R24" s="54" t="n">
        <v>13.5095447870778</v>
      </c>
      <c r="S24" s="56" t="n">
        <v>2.5</v>
      </c>
    </row>
    <row r="25" s="28" customFormat="true" ht="32.1" hidden="false" customHeight="true" outlineLevel="0" collapsed="false">
      <c r="A25" s="50" t="n">
        <v>14</v>
      </c>
      <c r="B25" s="51" t="s">
        <v>89</v>
      </c>
      <c r="C25" s="52" t="s">
        <v>90</v>
      </c>
      <c r="D25" s="53" t="n">
        <v>1</v>
      </c>
      <c r="E25" s="54" t="n">
        <v>9.1562</v>
      </c>
      <c r="F25" s="54" t="n">
        <v>6.43776824034335</v>
      </c>
      <c r="G25" s="55" t="n">
        <v>0.78740157480315</v>
      </c>
      <c r="H25" s="51" t="s">
        <v>69</v>
      </c>
      <c r="I25" s="52" t="s">
        <v>70</v>
      </c>
      <c r="J25" s="53" t="n">
        <v>1</v>
      </c>
      <c r="K25" s="54" t="n">
        <v>16.7000668002672</v>
      </c>
      <c r="L25" s="54" t="n">
        <v>14.2999006951341</v>
      </c>
      <c r="M25" s="55" t="n">
        <v>1.14942528735632</v>
      </c>
      <c r="N25" s="51" t="s">
        <v>41</v>
      </c>
      <c r="O25" s="52" t="s">
        <v>42</v>
      </c>
      <c r="P25" s="53" t="n">
        <v>1</v>
      </c>
      <c r="Q25" s="54" t="n">
        <v>20.2695</v>
      </c>
      <c r="R25" s="54" t="n">
        <v>14.4736842105263</v>
      </c>
      <c r="S25" s="56" t="n">
        <v>2.5</v>
      </c>
    </row>
    <row r="26" s="28" customFormat="true" ht="32.1" hidden="false" customHeight="true" outlineLevel="0" collapsed="false">
      <c r="A26" s="57" t="n">
        <v>15</v>
      </c>
      <c r="B26" s="63" t="s">
        <v>67</v>
      </c>
      <c r="C26" s="59" t="s">
        <v>68</v>
      </c>
      <c r="D26" s="64" t="n">
        <v>1</v>
      </c>
      <c r="E26" s="61" t="n">
        <v>9.1562</v>
      </c>
      <c r="F26" s="61" t="n">
        <v>5.5455093429777</v>
      </c>
      <c r="G26" s="62" t="n">
        <v>0.78740157480315</v>
      </c>
      <c r="H26" s="63" t="s">
        <v>56</v>
      </c>
      <c r="I26" s="59" t="s">
        <v>57</v>
      </c>
      <c r="J26" s="65" t="n">
        <v>1</v>
      </c>
      <c r="K26" s="61" t="n">
        <v>16.7001</v>
      </c>
      <c r="L26" s="61" t="n">
        <v>10.0543</v>
      </c>
      <c r="M26" s="62" t="n">
        <v>1.14942528735632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92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9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166</v>
      </c>
      <c r="E10" s="54" t="n">
        <v>152.061377850911</v>
      </c>
      <c r="F10" s="54" t="n">
        <v>115.669611636561</v>
      </c>
      <c r="G10" s="54"/>
      <c r="H10" s="55" t="n">
        <v>100</v>
      </c>
      <c r="I10" s="51" t="s">
        <v>25</v>
      </c>
      <c r="J10" s="52" t="s">
        <v>26</v>
      </c>
      <c r="K10" s="53" t="n">
        <v>1971</v>
      </c>
      <c r="L10" s="54" t="n">
        <v>189.008000475637</v>
      </c>
      <c r="M10" s="54" t="n">
        <v>147.855871396865</v>
      </c>
      <c r="N10" s="55" t="n">
        <v>100</v>
      </c>
      <c r="O10" s="51" t="s">
        <v>25</v>
      </c>
      <c r="P10" s="52" t="s">
        <v>26</v>
      </c>
      <c r="Q10" s="53" t="n">
        <v>1195</v>
      </c>
      <c r="R10" s="54" t="n">
        <v>114.987765109344</v>
      </c>
      <c r="S10" s="54" t="n">
        <v>85.745421591690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636</v>
      </c>
      <c r="E11" s="54" t="n">
        <v>30.5467581532467</v>
      </c>
      <c r="F11" s="54" t="n">
        <v>23.044016157115</v>
      </c>
      <c r="G11" s="54"/>
      <c r="H11" s="55" t="n">
        <v>20.0884396715098</v>
      </c>
      <c r="I11" s="51" t="s">
        <v>94</v>
      </c>
      <c r="J11" s="52" t="s">
        <v>95</v>
      </c>
      <c r="K11" s="53" t="n">
        <v>429</v>
      </c>
      <c r="L11" s="54" t="n">
        <v>41.1387276529924</v>
      </c>
      <c r="M11" s="54" t="n">
        <v>31.5852490003942</v>
      </c>
      <c r="N11" s="55" t="n">
        <v>21.765601217656</v>
      </c>
      <c r="O11" s="51" t="s">
        <v>94</v>
      </c>
      <c r="P11" s="52" t="s">
        <v>95</v>
      </c>
      <c r="Q11" s="53" t="n">
        <v>207</v>
      </c>
      <c r="R11" s="54" t="n">
        <v>19.9183827427902</v>
      </c>
      <c r="S11" s="54" t="n">
        <v>14.8307535098927</v>
      </c>
      <c r="T11" s="56" t="n">
        <v>17.3221757322176</v>
      </c>
    </row>
    <row r="12" s="28" customFormat="true" ht="32.1" hidden="false" customHeight="true" outlineLevel="0" collapsed="false">
      <c r="A12" s="50" t="n">
        <v>2</v>
      </c>
      <c r="B12" s="51" t="s">
        <v>96</v>
      </c>
      <c r="C12" s="52" t="s">
        <v>97</v>
      </c>
      <c r="D12" s="53" t="n">
        <v>474</v>
      </c>
      <c r="E12" s="54" t="n">
        <v>22.7659801330801</v>
      </c>
      <c r="F12" s="54" t="n">
        <v>17.9204483244935</v>
      </c>
      <c r="G12" s="54"/>
      <c r="H12" s="55" t="n">
        <v>14.971572962729</v>
      </c>
      <c r="I12" s="51" t="s">
        <v>96</v>
      </c>
      <c r="J12" s="52" t="s">
        <v>97</v>
      </c>
      <c r="K12" s="53" t="n">
        <v>338</v>
      </c>
      <c r="L12" s="54" t="n">
        <v>32.4123308781153</v>
      </c>
      <c r="M12" s="54" t="n">
        <v>26.6092490308605</v>
      </c>
      <c r="N12" s="55" t="n">
        <v>17.1486555048199</v>
      </c>
      <c r="O12" s="51" t="s">
        <v>98</v>
      </c>
      <c r="P12" s="52" t="s">
        <v>99</v>
      </c>
      <c r="Q12" s="53" t="n">
        <v>164</v>
      </c>
      <c r="R12" s="54" t="n">
        <v>15.7807476802782</v>
      </c>
      <c r="S12" s="54" t="n">
        <v>11.5589071627135</v>
      </c>
      <c r="T12" s="56" t="n">
        <v>13.7238493723849</v>
      </c>
    </row>
    <row r="13" s="28" customFormat="true" ht="32.1" hidden="false" customHeight="true" outlineLevel="0" collapsed="false">
      <c r="A13" s="50" t="n">
        <v>3</v>
      </c>
      <c r="B13" s="51" t="s">
        <v>100</v>
      </c>
      <c r="C13" s="52" t="s">
        <v>101</v>
      </c>
      <c r="D13" s="53" t="n">
        <v>375</v>
      </c>
      <c r="E13" s="54" t="n">
        <v>18.0110602318672</v>
      </c>
      <c r="F13" s="54" t="n">
        <v>13.5539838468476</v>
      </c>
      <c r="G13" s="54"/>
      <c r="H13" s="55" t="n">
        <v>11.8445988629185</v>
      </c>
      <c r="I13" s="51" t="s">
        <v>100</v>
      </c>
      <c r="J13" s="52" t="s">
        <v>101</v>
      </c>
      <c r="K13" s="53" t="n">
        <v>226</v>
      </c>
      <c r="L13" s="54" t="n">
        <v>21.6721502321126</v>
      </c>
      <c r="M13" s="54" t="n">
        <v>16.7249457406279</v>
      </c>
      <c r="N13" s="55" t="n">
        <v>11.4662607813293</v>
      </c>
      <c r="O13" s="51" t="s">
        <v>100</v>
      </c>
      <c r="P13" s="52" t="s">
        <v>101</v>
      </c>
      <c r="Q13" s="53" t="n">
        <v>149</v>
      </c>
      <c r="R13" s="54" t="n">
        <v>14.3373866119601</v>
      </c>
      <c r="S13" s="54" t="n">
        <v>10.6446988072142</v>
      </c>
      <c r="T13" s="56" t="n">
        <v>12.4686192468619</v>
      </c>
    </row>
    <row r="14" s="28" customFormat="true" ht="32.1" hidden="false" customHeight="true" outlineLevel="0" collapsed="false">
      <c r="A14" s="50" t="n">
        <v>4</v>
      </c>
      <c r="B14" s="51" t="s">
        <v>98</v>
      </c>
      <c r="C14" s="52" t="s">
        <v>99</v>
      </c>
      <c r="D14" s="53" t="n">
        <v>164</v>
      </c>
      <c r="E14" s="54" t="n">
        <v>15.7807476802782</v>
      </c>
      <c r="F14" s="54" t="n">
        <v>11.5589071627135</v>
      </c>
      <c r="G14" s="54" t="s">
        <v>102</v>
      </c>
      <c r="H14" s="55" t="n">
        <v>5.18003790271636</v>
      </c>
      <c r="I14" s="51" t="s">
        <v>103</v>
      </c>
      <c r="J14" s="52" t="s">
        <v>104</v>
      </c>
      <c r="K14" s="53" t="n">
        <v>149</v>
      </c>
      <c r="L14" s="54" t="n">
        <v>14.2882760379857</v>
      </c>
      <c r="M14" s="54" t="n">
        <v>11.043198351162</v>
      </c>
      <c r="N14" s="55" t="n">
        <v>7.55961440892948</v>
      </c>
      <c r="O14" s="51" t="s">
        <v>96</v>
      </c>
      <c r="P14" s="52" t="s">
        <v>97</v>
      </c>
      <c r="Q14" s="53" t="n">
        <v>136</v>
      </c>
      <c r="R14" s="54" t="n">
        <v>13.0864736860844</v>
      </c>
      <c r="S14" s="54" t="n">
        <v>10.0221412475404</v>
      </c>
      <c r="T14" s="56" t="n">
        <v>11.3807531380753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178</v>
      </c>
      <c r="E15" s="54" t="n">
        <v>8.54924992339296</v>
      </c>
      <c r="F15" s="54" t="n">
        <v>6.26772570317865</v>
      </c>
      <c r="G15" s="54"/>
      <c r="H15" s="55" t="n">
        <v>5.62223626026532</v>
      </c>
      <c r="I15" s="51" t="s">
        <v>107</v>
      </c>
      <c r="J15" s="52" t="s">
        <v>108</v>
      </c>
      <c r="K15" s="53" t="n">
        <v>141</v>
      </c>
      <c r="L15" s="54" t="n">
        <v>13.521120277557</v>
      </c>
      <c r="M15" s="54" t="n">
        <v>10.2824447973565</v>
      </c>
      <c r="N15" s="55" t="n">
        <v>7.15372907153729</v>
      </c>
      <c r="O15" s="51" t="s">
        <v>105</v>
      </c>
      <c r="P15" s="52" t="s">
        <v>106</v>
      </c>
      <c r="Q15" s="53" t="n">
        <v>65</v>
      </c>
      <c r="R15" s="54" t="n">
        <v>6.25456462937856</v>
      </c>
      <c r="S15" s="54" t="n">
        <v>4.56620613341699</v>
      </c>
      <c r="T15" s="56" t="n">
        <v>5.43933054393305</v>
      </c>
    </row>
    <row r="16" s="28" customFormat="true" ht="32.1" hidden="false" customHeight="true" outlineLevel="0" collapsed="false">
      <c r="A16" s="50" t="n">
        <v>6</v>
      </c>
      <c r="B16" s="51" t="s">
        <v>109</v>
      </c>
      <c r="C16" s="52" t="s">
        <v>110</v>
      </c>
      <c r="D16" s="53" t="n">
        <v>86</v>
      </c>
      <c r="E16" s="54" t="n">
        <v>8.24692442460921</v>
      </c>
      <c r="F16" s="54" t="n">
        <v>6.20191507275539</v>
      </c>
      <c r="G16" s="54" t="s">
        <v>111</v>
      </c>
      <c r="H16" s="55" t="n">
        <v>2.71636133922931</v>
      </c>
      <c r="I16" s="51" t="s">
        <v>105</v>
      </c>
      <c r="J16" s="52" t="s">
        <v>106</v>
      </c>
      <c r="K16" s="53" t="n">
        <v>113</v>
      </c>
      <c r="L16" s="54" t="n">
        <v>10.8360751160563</v>
      </c>
      <c r="M16" s="54" t="n">
        <v>8.11101514010282</v>
      </c>
      <c r="N16" s="55" t="n">
        <v>5.73313039066464</v>
      </c>
      <c r="O16" s="51" t="s">
        <v>112</v>
      </c>
      <c r="P16" s="52" t="s">
        <v>113</v>
      </c>
      <c r="Q16" s="53" t="n">
        <v>56</v>
      </c>
      <c r="R16" s="54" t="n">
        <v>5.38854798838768</v>
      </c>
      <c r="S16" s="54" t="n">
        <v>4.03118645383885</v>
      </c>
      <c r="T16" s="56" t="n">
        <v>4.68619246861925</v>
      </c>
    </row>
    <row r="17" s="28" customFormat="true" ht="32.1" hidden="false" customHeight="true" outlineLevel="0" collapsed="false">
      <c r="A17" s="50" t="n">
        <v>7</v>
      </c>
      <c r="B17" s="51" t="s">
        <v>103</v>
      </c>
      <c r="C17" s="52" t="s">
        <v>104</v>
      </c>
      <c r="D17" s="53" t="n">
        <v>165</v>
      </c>
      <c r="E17" s="54" t="n">
        <v>7.92486650202156</v>
      </c>
      <c r="F17" s="54" t="n">
        <v>5.89562288578873</v>
      </c>
      <c r="G17" s="54"/>
      <c r="H17" s="55" t="n">
        <v>5.21162349968414</v>
      </c>
      <c r="I17" s="51" t="s">
        <v>109</v>
      </c>
      <c r="J17" s="52" t="s">
        <v>110</v>
      </c>
      <c r="K17" s="53" t="n">
        <v>86</v>
      </c>
      <c r="L17" s="54" t="n">
        <v>8.24692442460921</v>
      </c>
      <c r="M17" s="54" t="n">
        <v>6.20191507275539</v>
      </c>
      <c r="N17" s="55" t="n">
        <v>4.36326737696601</v>
      </c>
      <c r="O17" s="51" t="s">
        <v>114</v>
      </c>
      <c r="P17" s="52" t="s">
        <v>115</v>
      </c>
      <c r="Q17" s="53" t="n">
        <v>54</v>
      </c>
      <c r="R17" s="54" t="n">
        <v>5.19609984594526</v>
      </c>
      <c r="S17" s="54" t="n">
        <v>3.83410376610637</v>
      </c>
      <c r="T17" s="56" t="n">
        <v>4.51882845188285</v>
      </c>
    </row>
    <row r="18" s="28" customFormat="true" ht="32.1" hidden="false" customHeight="true" outlineLevel="0" collapsed="false">
      <c r="A18" s="50" t="n">
        <v>8</v>
      </c>
      <c r="B18" s="51" t="s">
        <v>107</v>
      </c>
      <c r="C18" s="52" t="s">
        <v>108</v>
      </c>
      <c r="D18" s="53" t="n">
        <v>151</v>
      </c>
      <c r="E18" s="54" t="n">
        <v>7.25245358669852</v>
      </c>
      <c r="F18" s="54" t="n">
        <v>5.32068195759695</v>
      </c>
      <c r="G18" s="54"/>
      <c r="H18" s="55" t="n">
        <v>4.76942514213519</v>
      </c>
      <c r="I18" s="51" t="s">
        <v>112</v>
      </c>
      <c r="J18" s="52" t="s">
        <v>113</v>
      </c>
      <c r="K18" s="53" t="n">
        <v>62</v>
      </c>
      <c r="L18" s="54" t="n">
        <v>5.94545714332292</v>
      </c>
      <c r="M18" s="54" t="n">
        <v>4.66978034665365</v>
      </c>
      <c r="N18" s="55" t="n">
        <v>3.14561136478945</v>
      </c>
      <c r="O18" s="51" t="s">
        <v>116</v>
      </c>
      <c r="P18" s="52" t="s">
        <v>117</v>
      </c>
      <c r="Q18" s="53" t="n">
        <v>38</v>
      </c>
      <c r="R18" s="54" t="n">
        <v>3.65651470640593</v>
      </c>
      <c r="S18" s="54" t="n">
        <v>2.7128533097569</v>
      </c>
      <c r="T18" s="56" t="n">
        <v>3.17991631799163</v>
      </c>
    </row>
    <row r="19" s="28" customFormat="true" ht="32.1" hidden="false" customHeight="true" outlineLevel="0" collapsed="false">
      <c r="A19" s="50" t="n">
        <v>9</v>
      </c>
      <c r="B19" s="51" t="s">
        <v>112</v>
      </c>
      <c r="C19" s="52" t="s">
        <v>113</v>
      </c>
      <c r="D19" s="53" t="n">
        <v>118</v>
      </c>
      <c r="E19" s="54" t="n">
        <v>5.66748028629421</v>
      </c>
      <c r="F19" s="54" t="n">
        <v>4.3439868812995</v>
      </c>
      <c r="G19" s="54"/>
      <c r="H19" s="55" t="n">
        <v>3.72710044219836</v>
      </c>
      <c r="I19" s="51" t="s">
        <v>118</v>
      </c>
      <c r="J19" s="52" t="s">
        <v>119</v>
      </c>
      <c r="K19" s="53" t="n">
        <v>61</v>
      </c>
      <c r="L19" s="54" t="n">
        <v>5.84956267326932</v>
      </c>
      <c r="M19" s="54" t="n">
        <v>4.39899371276365</v>
      </c>
      <c r="N19" s="55" t="n">
        <v>3.09487569761542</v>
      </c>
      <c r="O19" s="51" t="s">
        <v>118</v>
      </c>
      <c r="P19" s="52" t="s">
        <v>119</v>
      </c>
      <c r="Q19" s="53" t="n">
        <v>37</v>
      </c>
      <c r="R19" s="54" t="n">
        <v>3.56029063518472</v>
      </c>
      <c r="S19" s="54" t="n">
        <v>2.49995085506279</v>
      </c>
      <c r="T19" s="56" t="n">
        <v>3.09623430962343</v>
      </c>
    </row>
    <row r="20" s="28" customFormat="true" ht="32.1" hidden="false" customHeight="true" outlineLevel="0" collapsed="false">
      <c r="A20" s="50" t="n">
        <v>10</v>
      </c>
      <c r="B20" s="51" t="s">
        <v>114</v>
      </c>
      <c r="C20" s="52" t="s">
        <v>115</v>
      </c>
      <c r="D20" s="53" t="n">
        <v>54</v>
      </c>
      <c r="E20" s="54" t="n">
        <v>5.19609984594526</v>
      </c>
      <c r="F20" s="54" t="n">
        <v>3.83410376610637</v>
      </c>
      <c r="G20" s="54" t="s">
        <v>102</v>
      </c>
      <c r="H20" s="55" t="n">
        <v>1.70562223626027</v>
      </c>
      <c r="I20" s="51" t="s">
        <v>120</v>
      </c>
      <c r="J20" s="52" t="s">
        <v>121</v>
      </c>
      <c r="K20" s="53" t="n">
        <v>59</v>
      </c>
      <c r="L20" s="54" t="n">
        <v>5.65777373316213</v>
      </c>
      <c r="M20" s="54" t="n">
        <v>4.63581570997132</v>
      </c>
      <c r="N20" s="55" t="n">
        <v>2.99340436326738</v>
      </c>
      <c r="O20" s="51" t="s">
        <v>122</v>
      </c>
      <c r="P20" s="52" t="s">
        <v>123</v>
      </c>
      <c r="Q20" s="53" t="n">
        <v>33</v>
      </c>
      <c r="R20" s="54" t="n">
        <v>3.17539435029988</v>
      </c>
      <c r="S20" s="54" t="n">
        <v>2.56385199198927</v>
      </c>
      <c r="T20" s="56" t="n">
        <v>2.7615062761506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765</v>
      </c>
      <c r="E21" s="61" t="n">
        <v>36.7425628730091</v>
      </c>
      <c r="F21" s="61" t="n">
        <v>28.3299197526066</v>
      </c>
      <c r="G21" s="61"/>
      <c r="H21" s="62" t="n">
        <v>24.1629816803538</v>
      </c>
      <c r="I21" s="58"/>
      <c r="J21" s="59" t="s">
        <v>49</v>
      </c>
      <c r="K21" s="60" t="n">
        <v>307</v>
      </c>
      <c r="L21" s="61" t="n">
        <v>29.4396023064538</v>
      </c>
      <c r="M21" s="61" t="n">
        <v>23.5932644942176</v>
      </c>
      <c r="N21" s="62" t="n">
        <v>15.5758498224252</v>
      </c>
      <c r="O21" s="58"/>
      <c r="P21" s="59" t="s">
        <v>49</v>
      </c>
      <c r="Q21" s="60" t="n">
        <v>256</v>
      </c>
      <c r="R21" s="61" t="n">
        <v>24.6333622326294</v>
      </c>
      <c r="S21" s="61" t="n">
        <v>18.4807683541585</v>
      </c>
      <c r="T21" s="61" t="n">
        <v>21.4225941422594</v>
      </c>
    </row>
    <row r="22" s="28" customFormat="true" ht="32.1" hidden="false" customHeight="true" outlineLevel="0" collapsed="false">
      <c r="A22" s="50" t="n">
        <v>11</v>
      </c>
      <c r="B22" s="51" t="s">
        <v>118</v>
      </c>
      <c r="C22" s="52" t="s">
        <v>119</v>
      </c>
      <c r="D22" s="53" t="n">
        <v>98</v>
      </c>
      <c r="E22" s="54" t="n">
        <v>4.70689040726129</v>
      </c>
      <c r="F22" s="54" t="n">
        <v>3.40436245340581</v>
      </c>
      <c r="G22" s="54"/>
      <c r="H22" s="55" t="n">
        <v>3.0953885028427</v>
      </c>
      <c r="I22" s="51" t="s">
        <v>122</v>
      </c>
      <c r="J22" s="52" t="s">
        <v>123</v>
      </c>
      <c r="K22" s="53" t="n">
        <v>43</v>
      </c>
      <c r="L22" s="54" t="n">
        <v>4.1234622123046</v>
      </c>
      <c r="M22" s="54" t="n">
        <v>3.38575025787333</v>
      </c>
      <c r="N22" s="55" t="n">
        <v>2.181633688483</v>
      </c>
      <c r="O22" s="51" t="s">
        <v>124</v>
      </c>
      <c r="P22" s="52" t="s">
        <v>125</v>
      </c>
      <c r="Q22" s="53" t="n">
        <v>21</v>
      </c>
      <c r="R22" s="54" t="n">
        <v>2.02070549564538</v>
      </c>
      <c r="S22" s="54" t="n">
        <v>1.46853898952979</v>
      </c>
      <c r="T22" s="56" t="n">
        <v>1.75732217573222</v>
      </c>
    </row>
    <row r="23" s="28" customFormat="true" ht="32.1" hidden="false" customHeight="true" outlineLevel="0" collapsed="false">
      <c r="A23" s="50" t="n">
        <v>12</v>
      </c>
      <c r="B23" s="51" t="s">
        <v>116</v>
      </c>
      <c r="C23" s="52" t="s">
        <v>117</v>
      </c>
      <c r="D23" s="53" t="n">
        <v>38</v>
      </c>
      <c r="E23" s="54" t="n">
        <v>3.65651470640593</v>
      </c>
      <c r="F23" s="54" t="n">
        <v>2.7128533097569</v>
      </c>
      <c r="G23" s="54" t="s">
        <v>102</v>
      </c>
      <c r="H23" s="55" t="n">
        <v>1.20025268477574</v>
      </c>
      <c r="I23" s="51" t="s">
        <v>126</v>
      </c>
      <c r="J23" s="52" t="s">
        <v>127</v>
      </c>
      <c r="K23" s="53" t="n">
        <v>29</v>
      </c>
      <c r="L23" s="54" t="n">
        <v>2.78093963155427</v>
      </c>
      <c r="M23" s="54" t="n">
        <v>1.86067815686362</v>
      </c>
      <c r="N23" s="55" t="n">
        <v>1.47133434804668</v>
      </c>
      <c r="O23" s="51" t="s">
        <v>128</v>
      </c>
      <c r="P23" s="52" t="s">
        <v>129</v>
      </c>
      <c r="Q23" s="53" t="n">
        <v>20</v>
      </c>
      <c r="R23" s="54" t="n">
        <v>1.92448142442417</v>
      </c>
      <c r="S23" s="54" t="n">
        <v>1.49169831293795</v>
      </c>
      <c r="T23" s="56" t="n">
        <v>1.67364016736402</v>
      </c>
    </row>
    <row r="24" s="28" customFormat="true" ht="32.1" hidden="false" customHeight="true" outlineLevel="0" collapsed="false">
      <c r="A24" s="50" t="n">
        <v>13</v>
      </c>
      <c r="B24" s="51" t="s">
        <v>120</v>
      </c>
      <c r="C24" s="52" t="s">
        <v>121</v>
      </c>
      <c r="D24" s="53" t="n">
        <v>76</v>
      </c>
      <c r="E24" s="54" t="n">
        <v>3.65024154032508</v>
      </c>
      <c r="F24" s="54" t="n">
        <v>2.86033165370311</v>
      </c>
      <c r="G24" s="54"/>
      <c r="H24" s="55" t="n">
        <v>2.40050536955148</v>
      </c>
      <c r="I24" s="51" t="s">
        <v>130</v>
      </c>
      <c r="J24" s="52" t="s">
        <v>131</v>
      </c>
      <c r="K24" s="53" t="n">
        <v>22</v>
      </c>
      <c r="L24" s="54" t="n">
        <v>2.1096783411791</v>
      </c>
      <c r="M24" s="54" t="n">
        <v>1.9112043188267</v>
      </c>
      <c r="N24" s="55" t="n">
        <v>1.11618467782851</v>
      </c>
      <c r="O24" s="51" t="s">
        <v>132</v>
      </c>
      <c r="P24" s="52" t="s">
        <v>133</v>
      </c>
      <c r="Q24" s="53" t="n">
        <v>20</v>
      </c>
      <c r="R24" s="54" t="n">
        <v>1.92448142442417</v>
      </c>
      <c r="S24" s="54" t="n">
        <v>1.45673981055328</v>
      </c>
      <c r="T24" s="56" t="n">
        <v>1.67364016736402</v>
      </c>
    </row>
    <row r="25" s="28" customFormat="true" ht="32.1" hidden="false" customHeight="true" outlineLevel="0" collapsed="false">
      <c r="A25" s="50" t="n">
        <v>14</v>
      </c>
      <c r="B25" s="51" t="s">
        <v>122</v>
      </c>
      <c r="C25" s="52" t="s">
        <v>123</v>
      </c>
      <c r="D25" s="53" t="n">
        <v>76</v>
      </c>
      <c r="E25" s="54" t="n">
        <v>3.65024154032508</v>
      </c>
      <c r="F25" s="54" t="n">
        <v>2.95643903475366</v>
      </c>
      <c r="G25" s="54"/>
      <c r="H25" s="55" t="n">
        <v>2.40050536955148</v>
      </c>
      <c r="I25" s="51" t="s">
        <v>134</v>
      </c>
      <c r="J25" s="52" t="s">
        <v>135</v>
      </c>
      <c r="K25" s="53" t="n">
        <v>21</v>
      </c>
      <c r="L25" s="54" t="n">
        <v>2.0137838711255</v>
      </c>
      <c r="M25" s="54" t="n">
        <v>1.690939311517</v>
      </c>
      <c r="N25" s="55" t="n">
        <v>1.06544901065449</v>
      </c>
      <c r="O25" s="51" t="s">
        <v>134</v>
      </c>
      <c r="P25" s="52" t="s">
        <v>135</v>
      </c>
      <c r="Q25" s="53" t="n">
        <v>19</v>
      </c>
      <c r="R25" s="54" t="n">
        <v>1.82825735320296</v>
      </c>
      <c r="S25" s="54" t="n">
        <v>1.3999626502615</v>
      </c>
      <c r="T25" s="56" t="n">
        <v>1.58995815899582</v>
      </c>
    </row>
    <row r="26" s="28" customFormat="true" ht="32.1" hidden="false" customHeight="true" outlineLevel="0" collapsed="false">
      <c r="A26" s="57" t="n">
        <v>15</v>
      </c>
      <c r="B26" s="63" t="s">
        <v>126</v>
      </c>
      <c r="C26" s="59" t="s">
        <v>127</v>
      </c>
      <c r="D26" s="64" t="n">
        <v>45</v>
      </c>
      <c r="E26" s="61" t="n">
        <v>2.16132722782406</v>
      </c>
      <c r="F26" s="61" t="n">
        <v>1.50991821378903</v>
      </c>
      <c r="G26" s="61"/>
      <c r="H26" s="62" t="n">
        <v>1.42135186355022</v>
      </c>
      <c r="I26" s="63" t="s">
        <v>128</v>
      </c>
      <c r="J26" s="59" t="s">
        <v>129</v>
      </c>
      <c r="K26" s="65" t="n">
        <v>20</v>
      </c>
      <c r="L26" s="61" t="n">
        <v>1.91788940107191</v>
      </c>
      <c r="M26" s="61" t="n">
        <v>1.67134974379813</v>
      </c>
      <c r="N26" s="62" t="n">
        <v>1.01471334348047</v>
      </c>
      <c r="O26" s="63" t="s">
        <v>120</v>
      </c>
      <c r="P26" s="59" t="s">
        <v>121</v>
      </c>
      <c r="Q26" s="65" t="n">
        <v>17</v>
      </c>
      <c r="R26" s="61" t="n">
        <v>1.63580921076055</v>
      </c>
      <c r="S26" s="61" t="n">
        <v>1.25489429284503</v>
      </c>
      <c r="T26" s="61" t="n">
        <v>1.422594142259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3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3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9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69</v>
      </c>
      <c r="E10" s="54" t="n">
        <v>134.752537267129</v>
      </c>
      <c r="F10" s="54" t="n">
        <v>109.129889495764</v>
      </c>
      <c r="G10" s="54"/>
      <c r="H10" s="55" t="n">
        <v>100</v>
      </c>
      <c r="I10" s="51" t="s">
        <v>25</v>
      </c>
      <c r="J10" s="52" t="s">
        <v>26</v>
      </c>
      <c r="K10" s="53" t="n">
        <v>340</v>
      </c>
      <c r="L10" s="54" t="n">
        <v>165.064569375668</v>
      </c>
      <c r="M10" s="54" t="n">
        <v>142.020981596741</v>
      </c>
      <c r="N10" s="55" t="n">
        <v>100</v>
      </c>
      <c r="O10" s="51" t="s">
        <v>25</v>
      </c>
      <c r="P10" s="52" t="s">
        <v>26</v>
      </c>
      <c r="Q10" s="53" t="n">
        <v>229</v>
      </c>
      <c r="R10" s="54" t="n">
        <v>105.883468076597</v>
      </c>
      <c r="S10" s="54" t="n">
        <v>80.607954943602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114</v>
      </c>
      <c r="E11" s="54" t="n">
        <v>26.9978721413931</v>
      </c>
      <c r="F11" s="54" t="n">
        <v>22.1484636700086</v>
      </c>
      <c r="G11" s="54"/>
      <c r="H11" s="55" t="n">
        <v>20.0351493848858</v>
      </c>
      <c r="I11" s="51" t="s">
        <v>94</v>
      </c>
      <c r="J11" s="52" t="s">
        <v>95</v>
      </c>
      <c r="K11" s="53" t="n">
        <v>84</v>
      </c>
      <c r="L11" s="54" t="n">
        <v>40.7806583163414</v>
      </c>
      <c r="M11" s="54" t="n">
        <v>35.222406589563</v>
      </c>
      <c r="N11" s="55" t="n">
        <v>24.7058823529412</v>
      </c>
      <c r="O11" s="51" t="s">
        <v>98</v>
      </c>
      <c r="P11" s="52" t="s">
        <v>99</v>
      </c>
      <c r="Q11" s="53" t="n">
        <v>43</v>
      </c>
      <c r="R11" s="54" t="n">
        <v>19.882048590802</v>
      </c>
      <c r="S11" s="54" t="n">
        <v>14.7520928561942</v>
      </c>
      <c r="T11" s="56" t="n">
        <v>18.7772925764192</v>
      </c>
    </row>
    <row r="12" s="28" customFormat="true" ht="32.1" hidden="false" customHeight="true" outlineLevel="0" collapsed="false">
      <c r="A12" s="50" t="n">
        <v>2</v>
      </c>
      <c r="B12" s="51" t="s">
        <v>98</v>
      </c>
      <c r="C12" s="52" t="s">
        <v>99</v>
      </c>
      <c r="D12" s="53" t="n">
        <v>43</v>
      </c>
      <c r="E12" s="54" t="n">
        <v>19.882048590802</v>
      </c>
      <c r="F12" s="54" t="n">
        <v>14.7520928561942</v>
      </c>
      <c r="G12" s="54" t="s">
        <v>102</v>
      </c>
      <c r="H12" s="55" t="n">
        <v>7.55711775043937</v>
      </c>
      <c r="I12" s="51" t="s">
        <v>96</v>
      </c>
      <c r="J12" s="52" t="s">
        <v>97</v>
      </c>
      <c r="K12" s="53" t="n">
        <v>57</v>
      </c>
      <c r="L12" s="54" t="n">
        <v>27.6725895718031</v>
      </c>
      <c r="M12" s="54" t="n">
        <v>25.2418769747731</v>
      </c>
      <c r="N12" s="55" t="n">
        <v>16.7647058823529</v>
      </c>
      <c r="O12" s="51" t="s">
        <v>94</v>
      </c>
      <c r="P12" s="52" t="s">
        <v>95</v>
      </c>
      <c r="Q12" s="53" t="n">
        <v>30</v>
      </c>
      <c r="R12" s="54" t="n">
        <v>13.8711966912572</v>
      </c>
      <c r="S12" s="54" t="n">
        <v>10.7656334912352</v>
      </c>
      <c r="T12" s="56" t="n">
        <v>13.1004366812227</v>
      </c>
    </row>
    <row r="13" s="28" customFormat="true" ht="32.1" hidden="false" customHeight="true" outlineLevel="0" collapsed="false">
      <c r="A13" s="50" t="n">
        <v>3</v>
      </c>
      <c r="B13" s="51" t="s">
        <v>96</v>
      </c>
      <c r="C13" s="52" t="s">
        <v>97</v>
      </c>
      <c r="D13" s="53" t="n">
        <v>82</v>
      </c>
      <c r="E13" s="54" t="n">
        <v>19.4195220666161</v>
      </c>
      <c r="F13" s="54" t="n">
        <v>16.3318773334731</v>
      </c>
      <c r="G13" s="54"/>
      <c r="H13" s="55" t="n">
        <v>14.4112478031634</v>
      </c>
      <c r="I13" s="51" t="s">
        <v>100</v>
      </c>
      <c r="J13" s="52" t="s">
        <v>101</v>
      </c>
      <c r="K13" s="53" t="n">
        <v>35</v>
      </c>
      <c r="L13" s="54" t="n">
        <v>16.9919409651422</v>
      </c>
      <c r="M13" s="54" t="n">
        <v>14.3430760087326</v>
      </c>
      <c r="N13" s="55" t="n">
        <v>10.2941176470588</v>
      </c>
      <c r="O13" s="51" t="s">
        <v>100</v>
      </c>
      <c r="P13" s="52" t="s">
        <v>101</v>
      </c>
      <c r="Q13" s="53" t="n">
        <v>25</v>
      </c>
      <c r="R13" s="54" t="n">
        <v>11.5593305760477</v>
      </c>
      <c r="S13" s="54" t="n">
        <v>9.53068039121198</v>
      </c>
      <c r="T13" s="56" t="n">
        <v>10.9170305676856</v>
      </c>
    </row>
    <row r="14" s="28" customFormat="true" ht="32.1" hidden="false" customHeight="true" outlineLevel="0" collapsed="false">
      <c r="A14" s="50" t="n">
        <v>4</v>
      </c>
      <c r="B14" s="51" t="s">
        <v>100</v>
      </c>
      <c r="C14" s="52" t="s">
        <v>101</v>
      </c>
      <c r="D14" s="53" t="n">
        <v>60</v>
      </c>
      <c r="E14" s="54" t="n">
        <v>14.2094063902069</v>
      </c>
      <c r="F14" s="54" t="n">
        <v>11.7569860335189</v>
      </c>
      <c r="G14" s="54"/>
      <c r="H14" s="55" t="n">
        <v>10.5448154657294</v>
      </c>
      <c r="I14" s="51" t="s">
        <v>107</v>
      </c>
      <c r="J14" s="52" t="s">
        <v>108</v>
      </c>
      <c r="K14" s="53" t="n">
        <v>30</v>
      </c>
      <c r="L14" s="54" t="n">
        <v>14.5645208272648</v>
      </c>
      <c r="M14" s="54" t="n">
        <v>11.3783362149641</v>
      </c>
      <c r="N14" s="55" t="n">
        <v>8.82352941176471</v>
      </c>
      <c r="O14" s="51" t="s">
        <v>96</v>
      </c>
      <c r="P14" s="52" t="s">
        <v>97</v>
      </c>
      <c r="Q14" s="53" t="n">
        <v>25</v>
      </c>
      <c r="R14" s="54" t="n">
        <v>11.5593305760477</v>
      </c>
      <c r="S14" s="54" t="n">
        <v>8.76904281341552</v>
      </c>
      <c r="T14" s="56" t="n">
        <v>10.9170305676856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35</v>
      </c>
      <c r="E15" s="54" t="n">
        <v>8.28882039428734</v>
      </c>
      <c r="F15" s="54" t="n">
        <v>6.63934488906587</v>
      </c>
      <c r="G15" s="54"/>
      <c r="H15" s="55" t="n">
        <v>6.15114235500879</v>
      </c>
      <c r="I15" s="51" t="s">
        <v>103</v>
      </c>
      <c r="J15" s="52" t="s">
        <v>104</v>
      </c>
      <c r="K15" s="53" t="n">
        <v>24</v>
      </c>
      <c r="L15" s="54" t="n">
        <v>11.6516166618118</v>
      </c>
      <c r="M15" s="54" t="n">
        <v>8.91942165298394</v>
      </c>
      <c r="N15" s="55" t="n">
        <v>7.05882352941176</v>
      </c>
      <c r="O15" s="51" t="s">
        <v>105</v>
      </c>
      <c r="P15" s="52" t="s">
        <v>106</v>
      </c>
      <c r="Q15" s="53" t="n">
        <v>13</v>
      </c>
      <c r="R15" s="54" t="n">
        <v>6.01085189954479</v>
      </c>
      <c r="S15" s="54" t="n">
        <v>4.47292928433067</v>
      </c>
      <c r="T15" s="56" t="n">
        <v>5.67685589519651</v>
      </c>
    </row>
    <row r="16" s="28" customFormat="true" ht="32.1" hidden="false" customHeight="true" outlineLevel="0" collapsed="false">
      <c r="A16" s="50" t="n">
        <v>6</v>
      </c>
      <c r="B16" s="51" t="s">
        <v>107</v>
      </c>
      <c r="C16" s="52" t="s">
        <v>108</v>
      </c>
      <c r="D16" s="53" t="n">
        <v>32</v>
      </c>
      <c r="E16" s="54" t="n">
        <v>7.578350074777</v>
      </c>
      <c r="F16" s="54" t="n">
        <v>5.67025728826665</v>
      </c>
      <c r="G16" s="54"/>
      <c r="H16" s="55" t="n">
        <v>5.62390158172232</v>
      </c>
      <c r="I16" s="51" t="s">
        <v>105</v>
      </c>
      <c r="J16" s="52" t="s">
        <v>106</v>
      </c>
      <c r="K16" s="53" t="n">
        <v>22</v>
      </c>
      <c r="L16" s="54" t="n">
        <v>10.6806486066608</v>
      </c>
      <c r="M16" s="54" t="n">
        <v>9.14641298545684</v>
      </c>
      <c r="N16" s="55" t="n">
        <v>6.47058823529412</v>
      </c>
      <c r="O16" s="51" t="s">
        <v>114</v>
      </c>
      <c r="P16" s="52" t="s">
        <v>115</v>
      </c>
      <c r="Q16" s="53" t="n">
        <v>10</v>
      </c>
      <c r="R16" s="54" t="n">
        <v>4.62373223041907</v>
      </c>
      <c r="S16" s="54" t="n">
        <v>3.47004512849863</v>
      </c>
      <c r="T16" s="56" t="n">
        <v>4.36681222707424</v>
      </c>
    </row>
    <row r="17" s="28" customFormat="true" ht="32.1" hidden="false" customHeight="true" outlineLevel="0" collapsed="false">
      <c r="A17" s="50" t="n">
        <v>7</v>
      </c>
      <c r="B17" s="51" t="s">
        <v>103</v>
      </c>
      <c r="C17" s="52" t="s">
        <v>104</v>
      </c>
      <c r="D17" s="53" t="n">
        <v>27</v>
      </c>
      <c r="E17" s="54" t="n">
        <v>6.3942328755931</v>
      </c>
      <c r="F17" s="54" t="n">
        <v>4.71685514579547</v>
      </c>
      <c r="G17" s="54"/>
      <c r="H17" s="55" t="n">
        <v>4.74516695957821</v>
      </c>
      <c r="I17" s="51" t="s">
        <v>112</v>
      </c>
      <c r="J17" s="52" t="s">
        <v>113</v>
      </c>
      <c r="K17" s="53" t="n">
        <v>14</v>
      </c>
      <c r="L17" s="54" t="n">
        <v>6.7967763860569</v>
      </c>
      <c r="M17" s="54" t="n">
        <v>6.17041785140165</v>
      </c>
      <c r="N17" s="55" t="n">
        <v>4.11764705882353</v>
      </c>
      <c r="O17" s="51" t="s">
        <v>118</v>
      </c>
      <c r="P17" s="52" t="s">
        <v>119</v>
      </c>
      <c r="Q17" s="53" t="n">
        <v>10</v>
      </c>
      <c r="R17" s="54" t="n">
        <v>4.62373223041907</v>
      </c>
      <c r="S17" s="54" t="n">
        <v>3.3167276408604</v>
      </c>
      <c r="T17" s="56" t="n">
        <v>4.36681222707424</v>
      </c>
    </row>
    <row r="18" s="28" customFormat="true" ht="32.1" hidden="false" customHeight="true" outlineLevel="0" collapsed="false">
      <c r="A18" s="50" t="n">
        <v>8</v>
      </c>
      <c r="B18" s="51" t="s">
        <v>112</v>
      </c>
      <c r="C18" s="52" t="s">
        <v>113</v>
      </c>
      <c r="D18" s="53" t="n">
        <v>21</v>
      </c>
      <c r="E18" s="54" t="n">
        <v>4.97329223657241</v>
      </c>
      <c r="F18" s="54" t="n">
        <v>4.21125654516542</v>
      </c>
      <c r="G18" s="54"/>
      <c r="H18" s="55" t="n">
        <v>3.69068541300527</v>
      </c>
      <c r="I18" s="51" t="s">
        <v>120</v>
      </c>
      <c r="J18" s="52" t="s">
        <v>121</v>
      </c>
      <c r="K18" s="53" t="n">
        <v>12</v>
      </c>
      <c r="L18" s="54" t="n">
        <v>5.82580833090591</v>
      </c>
      <c r="M18" s="54" t="n">
        <v>4.59282414769805</v>
      </c>
      <c r="N18" s="55" t="n">
        <v>3.52941176470588</v>
      </c>
      <c r="O18" s="51" t="s">
        <v>124</v>
      </c>
      <c r="P18" s="52" t="s">
        <v>125</v>
      </c>
      <c r="Q18" s="53" t="n">
        <v>8</v>
      </c>
      <c r="R18" s="54" t="n">
        <v>3.69898578433526</v>
      </c>
      <c r="S18" s="54" t="n">
        <v>2.68974345245696</v>
      </c>
      <c r="T18" s="56" t="n">
        <v>3.49344978165939</v>
      </c>
    </row>
    <row r="19" s="28" customFormat="true" ht="32.1" hidden="false" customHeight="true" outlineLevel="0" collapsed="false">
      <c r="A19" s="50" t="n">
        <v>9</v>
      </c>
      <c r="B19" s="51" t="s">
        <v>109</v>
      </c>
      <c r="C19" s="52" t="s">
        <v>110</v>
      </c>
      <c r="D19" s="53" t="n">
        <v>10</v>
      </c>
      <c r="E19" s="54" t="n">
        <v>4.85484027575493</v>
      </c>
      <c r="F19" s="54" t="n">
        <v>4.55657932808394</v>
      </c>
      <c r="G19" s="54" t="s">
        <v>111</v>
      </c>
      <c r="H19" s="55" t="n">
        <v>1.75746924428823</v>
      </c>
      <c r="I19" s="51" t="s">
        <v>109</v>
      </c>
      <c r="J19" s="52" t="s">
        <v>110</v>
      </c>
      <c r="K19" s="53" t="n">
        <v>10</v>
      </c>
      <c r="L19" s="54" t="n">
        <v>4.85484027575493</v>
      </c>
      <c r="M19" s="54" t="n">
        <v>4.55657932808394</v>
      </c>
      <c r="N19" s="55" t="n">
        <v>2.94117647058824</v>
      </c>
      <c r="O19" s="51" t="s">
        <v>112</v>
      </c>
      <c r="P19" s="52" t="s">
        <v>113</v>
      </c>
      <c r="Q19" s="53" t="n">
        <v>7</v>
      </c>
      <c r="R19" s="54" t="n">
        <v>3.23661256129335</v>
      </c>
      <c r="S19" s="54" t="n">
        <v>2.51913777629114</v>
      </c>
      <c r="T19" s="56" t="n">
        <v>3.05676855895197</v>
      </c>
    </row>
    <row r="20" s="28" customFormat="true" ht="32.1" hidden="false" customHeight="true" outlineLevel="0" collapsed="false">
      <c r="A20" s="50" t="n">
        <v>10</v>
      </c>
      <c r="B20" s="51" t="s">
        <v>114</v>
      </c>
      <c r="C20" s="52" t="s">
        <v>115</v>
      </c>
      <c r="D20" s="53" t="n">
        <v>10</v>
      </c>
      <c r="E20" s="54" t="n">
        <v>4.62373223041907</v>
      </c>
      <c r="F20" s="54" t="n">
        <v>3.47004512849863</v>
      </c>
      <c r="G20" s="54" t="s">
        <v>102</v>
      </c>
      <c r="H20" s="55" t="n">
        <v>1.75746924428823</v>
      </c>
      <c r="I20" s="51" t="s">
        <v>122</v>
      </c>
      <c r="J20" s="52" t="s">
        <v>123</v>
      </c>
      <c r="K20" s="53" t="n">
        <v>9</v>
      </c>
      <c r="L20" s="54" t="n">
        <v>4.36935624817944</v>
      </c>
      <c r="M20" s="54" t="n">
        <v>3.85561112679358</v>
      </c>
      <c r="N20" s="55" t="n">
        <v>2.64705882352941</v>
      </c>
      <c r="O20" s="51" t="s">
        <v>116</v>
      </c>
      <c r="P20" s="52" t="s">
        <v>117</v>
      </c>
      <c r="Q20" s="53" t="n">
        <v>7</v>
      </c>
      <c r="R20" s="54" t="n">
        <v>3.23661256129335</v>
      </c>
      <c r="S20" s="54" t="n">
        <v>2.29214640893846</v>
      </c>
      <c r="T20" s="56" t="n">
        <v>3.0567685589519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35</v>
      </c>
      <c r="E21" s="61" t="n">
        <v>31.9711643779655</v>
      </c>
      <c r="F21" s="61" t="n">
        <v>25.7363717051487</v>
      </c>
      <c r="G21" s="61"/>
      <c r="H21" s="62" t="n">
        <v>23.725834797891</v>
      </c>
      <c r="I21" s="58"/>
      <c r="J21" s="59" t="s">
        <v>49</v>
      </c>
      <c r="K21" s="60" t="n">
        <v>43</v>
      </c>
      <c r="L21" s="61" t="n">
        <v>20.8758131857462</v>
      </c>
      <c r="M21" s="61" t="n">
        <v>18.5940187162899</v>
      </c>
      <c r="N21" s="62" t="n">
        <v>12.6470588235294</v>
      </c>
      <c r="O21" s="58"/>
      <c r="P21" s="59" t="s">
        <v>49</v>
      </c>
      <c r="Q21" s="60" t="n">
        <v>51</v>
      </c>
      <c r="R21" s="61" t="n">
        <v>23.5810343751373</v>
      </c>
      <c r="S21" s="61" t="n">
        <v>18.0297757001691</v>
      </c>
      <c r="T21" s="61" t="n">
        <v>22.2707423580786</v>
      </c>
    </row>
    <row r="22" s="28" customFormat="true" ht="32.1" hidden="false" customHeight="true" outlineLevel="0" collapsed="false">
      <c r="A22" s="50" t="n">
        <v>11</v>
      </c>
      <c r="B22" s="51" t="s">
        <v>120</v>
      </c>
      <c r="C22" s="52" t="s">
        <v>121</v>
      </c>
      <c r="D22" s="53" t="n">
        <v>17</v>
      </c>
      <c r="E22" s="54" t="n">
        <v>4.02599847722528</v>
      </c>
      <c r="F22" s="54" t="n">
        <v>2.99317368541336</v>
      </c>
      <c r="G22" s="54"/>
      <c r="H22" s="55" t="n">
        <v>2.98769771528998</v>
      </c>
      <c r="I22" s="51" t="s">
        <v>118</v>
      </c>
      <c r="J22" s="52" t="s">
        <v>119</v>
      </c>
      <c r="K22" s="53" t="n">
        <v>7</v>
      </c>
      <c r="L22" s="54" t="n">
        <v>3.39838819302845</v>
      </c>
      <c r="M22" s="54" t="n">
        <v>2.57151139650596</v>
      </c>
      <c r="N22" s="55" t="n">
        <v>2.05882352941176</v>
      </c>
      <c r="O22" s="51" t="s">
        <v>122</v>
      </c>
      <c r="P22" s="52" t="s">
        <v>123</v>
      </c>
      <c r="Q22" s="53" t="n">
        <v>7</v>
      </c>
      <c r="R22" s="54" t="n">
        <v>3.23661256129335</v>
      </c>
      <c r="S22" s="54" t="n">
        <v>2.6918154237707</v>
      </c>
      <c r="T22" s="56" t="n">
        <v>3.05676855895197</v>
      </c>
    </row>
    <row r="23" s="28" customFormat="true" ht="32.1" hidden="false" customHeight="true" outlineLevel="0" collapsed="false">
      <c r="A23" s="50" t="n">
        <v>12</v>
      </c>
      <c r="B23" s="51" t="s">
        <v>118</v>
      </c>
      <c r="C23" s="52" t="s">
        <v>119</v>
      </c>
      <c r="D23" s="53" t="n">
        <v>17</v>
      </c>
      <c r="E23" s="54" t="n">
        <v>4.02599847722528</v>
      </c>
      <c r="F23" s="54" t="n">
        <v>3.03300281441226</v>
      </c>
      <c r="G23" s="54"/>
      <c r="H23" s="55" t="n">
        <v>2.98769771528998</v>
      </c>
      <c r="I23" s="51" t="s">
        <v>130</v>
      </c>
      <c r="J23" s="52" t="s">
        <v>131</v>
      </c>
      <c r="K23" s="53" t="n">
        <v>5</v>
      </c>
      <c r="L23" s="54" t="n">
        <v>2.42742013787746</v>
      </c>
      <c r="M23" s="54" t="n">
        <v>2.48994481824834</v>
      </c>
      <c r="N23" s="55" t="n">
        <v>1.47058823529412</v>
      </c>
      <c r="O23" s="51" t="s">
        <v>120</v>
      </c>
      <c r="P23" s="52" t="s">
        <v>121</v>
      </c>
      <c r="Q23" s="53" t="n">
        <v>5</v>
      </c>
      <c r="R23" s="54" t="n">
        <v>2.31186611520954</v>
      </c>
      <c r="S23" s="54" t="n">
        <v>1.61284112755504</v>
      </c>
      <c r="T23" s="56" t="n">
        <v>2.18340611353712</v>
      </c>
    </row>
    <row r="24" s="28" customFormat="true" ht="32.1" hidden="false" customHeight="true" outlineLevel="0" collapsed="false">
      <c r="A24" s="50" t="n">
        <v>13</v>
      </c>
      <c r="B24" s="51" t="s">
        <v>122</v>
      </c>
      <c r="C24" s="52" t="s">
        <v>123</v>
      </c>
      <c r="D24" s="53" t="n">
        <v>16</v>
      </c>
      <c r="E24" s="54" t="n">
        <v>3.7891750373885</v>
      </c>
      <c r="F24" s="54" t="n">
        <v>3.19246836023913</v>
      </c>
      <c r="G24" s="54"/>
      <c r="H24" s="55" t="n">
        <v>2.81195079086116</v>
      </c>
      <c r="I24" s="51" t="s">
        <v>134</v>
      </c>
      <c r="J24" s="52" t="s">
        <v>135</v>
      </c>
      <c r="K24" s="53" t="n">
        <v>4</v>
      </c>
      <c r="L24" s="54" t="n">
        <v>1.94193611030197</v>
      </c>
      <c r="M24" s="54" t="n">
        <v>1.55022367869266</v>
      </c>
      <c r="N24" s="55" t="n">
        <v>1.17647058823529</v>
      </c>
      <c r="O24" s="51" t="s">
        <v>128</v>
      </c>
      <c r="P24" s="52" t="s">
        <v>129</v>
      </c>
      <c r="Q24" s="53" t="n">
        <v>5</v>
      </c>
      <c r="R24" s="54" t="n">
        <v>2.31186611520954</v>
      </c>
      <c r="S24" s="54" t="n">
        <v>1.8088843607872</v>
      </c>
      <c r="T24" s="56" t="n">
        <v>2.18340611353712</v>
      </c>
    </row>
    <row r="25" s="28" customFormat="true" ht="32.1" hidden="false" customHeight="true" outlineLevel="0" collapsed="false">
      <c r="A25" s="50" t="n">
        <v>14</v>
      </c>
      <c r="B25" s="51" t="s">
        <v>124</v>
      </c>
      <c r="C25" s="52" t="s">
        <v>125</v>
      </c>
      <c r="D25" s="53" t="n">
        <v>8</v>
      </c>
      <c r="E25" s="54" t="n">
        <v>3.69898578433526</v>
      </c>
      <c r="F25" s="54" t="n">
        <v>2.68974345245696</v>
      </c>
      <c r="G25" s="54" t="s">
        <v>102</v>
      </c>
      <c r="H25" s="55" t="n">
        <v>1.40597539543058</v>
      </c>
      <c r="I25" s="51" t="s">
        <v>126</v>
      </c>
      <c r="J25" s="52" t="s">
        <v>127</v>
      </c>
      <c r="K25" s="53" t="n">
        <v>3</v>
      </c>
      <c r="L25" s="54" t="n">
        <v>1.45645208272648</v>
      </c>
      <c r="M25" s="54" t="n">
        <v>1.53745044623901</v>
      </c>
      <c r="N25" s="55" t="n">
        <v>0.882352941176471</v>
      </c>
      <c r="O25" s="51" t="s">
        <v>134</v>
      </c>
      <c r="P25" s="52" t="s">
        <v>135</v>
      </c>
      <c r="Q25" s="53" t="n">
        <v>5</v>
      </c>
      <c r="R25" s="54" t="n">
        <v>2.31186611520954</v>
      </c>
      <c r="S25" s="54" t="n">
        <v>1.78336878189994</v>
      </c>
      <c r="T25" s="56" t="n">
        <v>2.18340611353712</v>
      </c>
    </row>
    <row r="26" s="28" customFormat="true" ht="32.1" hidden="false" customHeight="true" outlineLevel="0" collapsed="false">
      <c r="A26" s="57" t="n">
        <v>15</v>
      </c>
      <c r="B26" s="63" t="s">
        <v>116</v>
      </c>
      <c r="C26" s="59" t="s">
        <v>117</v>
      </c>
      <c r="D26" s="64" t="n">
        <v>7</v>
      </c>
      <c r="E26" s="61" t="n">
        <v>3.23661256129335</v>
      </c>
      <c r="F26" s="61" t="n">
        <v>2.29214640893846</v>
      </c>
      <c r="G26" s="61" t="s">
        <v>102</v>
      </c>
      <c r="H26" s="62" t="n">
        <v>1.23022847100176</v>
      </c>
      <c r="I26" s="63" t="s">
        <v>128</v>
      </c>
      <c r="J26" s="59" t="s">
        <v>129</v>
      </c>
      <c r="K26" s="65" t="n">
        <v>2</v>
      </c>
      <c r="L26" s="61" t="n">
        <v>0.970968055150986</v>
      </c>
      <c r="M26" s="61" t="n">
        <v>0.925430938132373</v>
      </c>
      <c r="N26" s="62" t="n">
        <v>0.588235294117647</v>
      </c>
      <c r="O26" s="63" t="s">
        <v>126</v>
      </c>
      <c r="P26" s="59" t="s">
        <v>127</v>
      </c>
      <c r="Q26" s="65" t="n">
        <v>4</v>
      </c>
      <c r="R26" s="61" t="n">
        <v>1.84949289216763</v>
      </c>
      <c r="S26" s="61" t="n">
        <v>1.4825543120474</v>
      </c>
      <c r="T26" s="61" t="n">
        <v>1.7467248908296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3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3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9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86</v>
      </c>
      <c r="E10" s="54" t="n">
        <v>151.964845811437</v>
      </c>
      <c r="F10" s="54" t="n">
        <v>112.896267457627</v>
      </c>
      <c r="G10" s="54"/>
      <c r="H10" s="55" t="n">
        <v>100</v>
      </c>
      <c r="I10" s="51" t="s">
        <v>25</v>
      </c>
      <c r="J10" s="52" t="s">
        <v>26</v>
      </c>
      <c r="K10" s="53" t="n">
        <v>345</v>
      </c>
      <c r="L10" s="54" t="n">
        <v>180.583362776273</v>
      </c>
      <c r="M10" s="54" t="n">
        <v>136.910115232873</v>
      </c>
      <c r="N10" s="55" t="n">
        <v>100</v>
      </c>
      <c r="O10" s="51" t="s">
        <v>25</v>
      </c>
      <c r="P10" s="52" t="s">
        <v>26</v>
      </c>
      <c r="Q10" s="53" t="n">
        <v>241</v>
      </c>
      <c r="R10" s="54" t="n">
        <v>123.864150322766</v>
      </c>
      <c r="S10" s="54" t="n">
        <v>91.539780321546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122</v>
      </c>
      <c r="E11" s="54" t="n">
        <v>31.6377324044288</v>
      </c>
      <c r="F11" s="54" t="n">
        <v>23.1429270756652</v>
      </c>
      <c r="G11" s="54"/>
      <c r="H11" s="55" t="n">
        <v>20.8191126279864</v>
      </c>
      <c r="I11" s="51" t="s">
        <v>94</v>
      </c>
      <c r="J11" s="52" t="s">
        <v>95</v>
      </c>
      <c r="K11" s="53" t="n">
        <v>79</v>
      </c>
      <c r="L11" s="54" t="n">
        <v>41.3509729255813</v>
      </c>
      <c r="M11" s="54" t="n">
        <v>29.6557455947771</v>
      </c>
      <c r="N11" s="55" t="n">
        <v>22.8985507246377</v>
      </c>
      <c r="O11" s="51" t="s">
        <v>94</v>
      </c>
      <c r="P11" s="52" t="s">
        <v>95</v>
      </c>
      <c r="Q11" s="53" t="n">
        <v>43</v>
      </c>
      <c r="R11" s="54" t="n">
        <v>22.1002425887093</v>
      </c>
      <c r="S11" s="54" t="n">
        <v>16.221668374759</v>
      </c>
      <c r="T11" s="56" t="n">
        <v>17.8423236514523</v>
      </c>
    </row>
    <row r="12" s="28" customFormat="true" ht="32.1" hidden="false" customHeight="true" outlineLevel="0" collapsed="false">
      <c r="A12" s="50" t="n">
        <v>2</v>
      </c>
      <c r="B12" s="51" t="s">
        <v>100</v>
      </c>
      <c r="C12" s="52" t="s">
        <v>101</v>
      </c>
      <c r="D12" s="53" t="n">
        <v>83</v>
      </c>
      <c r="E12" s="54" t="n">
        <v>21.5240310620294</v>
      </c>
      <c r="F12" s="54" t="n">
        <v>15.9978527798327</v>
      </c>
      <c r="G12" s="54"/>
      <c r="H12" s="55" t="n">
        <v>14.1638225255973</v>
      </c>
      <c r="I12" s="51" t="s">
        <v>96</v>
      </c>
      <c r="J12" s="52" t="s">
        <v>97</v>
      </c>
      <c r="K12" s="53" t="n">
        <v>51</v>
      </c>
      <c r="L12" s="54" t="n">
        <v>26.6949318886664</v>
      </c>
      <c r="M12" s="54" t="n">
        <v>22.3401414512372</v>
      </c>
      <c r="N12" s="55" t="n">
        <v>14.7826086956522</v>
      </c>
      <c r="O12" s="51" t="s">
        <v>100</v>
      </c>
      <c r="P12" s="52" t="s">
        <v>101</v>
      </c>
      <c r="Q12" s="53" t="n">
        <v>36</v>
      </c>
      <c r="R12" s="54" t="n">
        <v>18.5025286789195</v>
      </c>
      <c r="S12" s="54" t="n">
        <v>13.9014798446233</v>
      </c>
      <c r="T12" s="56" t="n">
        <v>14.9377593360996</v>
      </c>
    </row>
    <row r="13" s="28" customFormat="true" ht="32.1" hidden="false" customHeight="true" outlineLevel="0" collapsed="false">
      <c r="A13" s="50" t="n">
        <v>3</v>
      </c>
      <c r="B13" s="51" t="s">
        <v>96</v>
      </c>
      <c r="C13" s="52" t="s">
        <v>97</v>
      </c>
      <c r="D13" s="53" t="n">
        <v>83</v>
      </c>
      <c r="E13" s="54" t="n">
        <v>21.5240310620294</v>
      </c>
      <c r="F13" s="54" t="n">
        <v>16.8626346513037</v>
      </c>
      <c r="G13" s="54"/>
      <c r="H13" s="55" t="n">
        <v>14.1638225255973</v>
      </c>
      <c r="I13" s="51" t="s">
        <v>100</v>
      </c>
      <c r="J13" s="52" t="s">
        <v>101</v>
      </c>
      <c r="K13" s="53" t="n">
        <v>47</v>
      </c>
      <c r="L13" s="54" t="n">
        <v>24.6012117405357</v>
      </c>
      <c r="M13" s="54" t="n">
        <v>18.9327180467613</v>
      </c>
      <c r="N13" s="55" t="n">
        <v>13.6231884057971</v>
      </c>
      <c r="O13" s="51" t="s">
        <v>96</v>
      </c>
      <c r="P13" s="52" t="s">
        <v>97</v>
      </c>
      <c r="Q13" s="53" t="n">
        <v>32</v>
      </c>
      <c r="R13" s="54" t="n">
        <v>16.4466921590395</v>
      </c>
      <c r="S13" s="54" t="n">
        <v>12.4701584910265</v>
      </c>
      <c r="T13" s="56" t="n">
        <v>13.2780082987552</v>
      </c>
    </row>
    <row r="14" s="28" customFormat="true" ht="32.1" hidden="false" customHeight="true" outlineLevel="0" collapsed="false">
      <c r="A14" s="50" t="n">
        <v>4</v>
      </c>
      <c r="B14" s="51" t="s">
        <v>98</v>
      </c>
      <c r="C14" s="52" t="s">
        <v>99</v>
      </c>
      <c r="D14" s="53" t="n">
        <v>27</v>
      </c>
      <c r="E14" s="54" t="n">
        <v>13.8768965091896</v>
      </c>
      <c r="F14" s="54" t="n">
        <v>9.99452801144166</v>
      </c>
      <c r="G14" s="54" t="s">
        <v>102</v>
      </c>
      <c r="H14" s="55" t="n">
        <v>4.60750853242321</v>
      </c>
      <c r="I14" s="51" t="s">
        <v>103</v>
      </c>
      <c r="J14" s="52" t="s">
        <v>104</v>
      </c>
      <c r="K14" s="53" t="n">
        <v>27</v>
      </c>
      <c r="L14" s="54" t="n">
        <v>14.1326109998822</v>
      </c>
      <c r="M14" s="54" t="n">
        <v>10.9826952184679</v>
      </c>
      <c r="N14" s="55" t="n">
        <v>7.82608695652174</v>
      </c>
      <c r="O14" s="51" t="s">
        <v>98</v>
      </c>
      <c r="P14" s="52" t="s">
        <v>99</v>
      </c>
      <c r="Q14" s="53" t="n">
        <v>27</v>
      </c>
      <c r="R14" s="54" t="n">
        <v>13.8768965091896</v>
      </c>
      <c r="S14" s="54" t="n">
        <v>9.99452801144166</v>
      </c>
      <c r="T14" s="56" t="n">
        <v>11.2033195020747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34</v>
      </c>
      <c r="E15" s="54" t="n">
        <v>8.81707296516867</v>
      </c>
      <c r="F15" s="54" t="n">
        <v>6.18240487796945</v>
      </c>
      <c r="G15" s="54"/>
      <c r="H15" s="55" t="n">
        <v>5.80204778156997</v>
      </c>
      <c r="I15" s="51" t="s">
        <v>105</v>
      </c>
      <c r="J15" s="52" t="s">
        <v>106</v>
      </c>
      <c r="K15" s="53" t="n">
        <v>24</v>
      </c>
      <c r="L15" s="54" t="n">
        <v>12.5623208887842</v>
      </c>
      <c r="M15" s="54" t="n">
        <v>8.86095623593552</v>
      </c>
      <c r="N15" s="55" t="n">
        <v>6.95652173913044</v>
      </c>
      <c r="O15" s="51" t="s">
        <v>112</v>
      </c>
      <c r="P15" s="52" t="s">
        <v>113</v>
      </c>
      <c r="Q15" s="53" t="n">
        <v>12</v>
      </c>
      <c r="R15" s="54" t="n">
        <v>6.16750955963982</v>
      </c>
      <c r="S15" s="54" t="n">
        <v>4.5068828307132</v>
      </c>
      <c r="T15" s="56" t="n">
        <v>4.9792531120332</v>
      </c>
    </row>
    <row r="16" s="28" customFormat="true" ht="32.1" hidden="false" customHeight="true" outlineLevel="0" collapsed="false">
      <c r="A16" s="50" t="n">
        <v>6</v>
      </c>
      <c r="B16" s="51" t="s">
        <v>109</v>
      </c>
      <c r="C16" s="52" t="s">
        <v>110</v>
      </c>
      <c r="D16" s="53" t="n">
        <v>15</v>
      </c>
      <c r="E16" s="54" t="n">
        <v>7.85145055549013</v>
      </c>
      <c r="F16" s="54" t="n">
        <v>5.10550375280905</v>
      </c>
      <c r="G16" s="54" t="s">
        <v>111</v>
      </c>
      <c r="H16" s="55" t="n">
        <v>2.55972696245734</v>
      </c>
      <c r="I16" s="51" t="s">
        <v>107</v>
      </c>
      <c r="J16" s="52" t="s">
        <v>108</v>
      </c>
      <c r="K16" s="53" t="n">
        <v>17</v>
      </c>
      <c r="L16" s="54" t="n">
        <v>8.89831062955548</v>
      </c>
      <c r="M16" s="54" t="n">
        <v>6.18241641753662</v>
      </c>
      <c r="N16" s="55" t="n">
        <v>4.92753623188406</v>
      </c>
      <c r="O16" s="51" t="s">
        <v>105</v>
      </c>
      <c r="P16" s="52" t="s">
        <v>106</v>
      </c>
      <c r="Q16" s="53" t="n">
        <v>10</v>
      </c>
      <c r="R16" s="54" t="n">
        <v>5.13959129969985</v>
      </c>
      <c r="S16" s="54" t="n">
        <v>3.6781288334708</v>
      </c>
      <c r="T16" s="56" t="n">
        <v>4.149377593361</v>
      </c>
    </row>
    <row r="17" s="28" customFormat="true" ht="32.1" hidden="false" customHeight="true" outlineLevel="0" collapsed="false">
      <c r="A17" s="50" t="n">
        <v>7</v>
      </c>
      <c r="B17" s="51" t="s">
        <v>103</v>
      </c>
      <c r="C17" s="52" t="s">
        <v>104</v>
      </c>
      <c r="D17" s="53" t="n">
        <v>28</v>
      </c>
      <c r="E17" s="54" t="n">
        <v>7.26111891249185</v>
      </c>
      <c r="F17" s="54" t="n">
        <v>5.30123501929564</v>
      </c>
      <c r="G17" s="54"/>
      <c r="H17" s="55" t="n">
        <v>4.77815699658703</v>
      </c>
      <c r="I17" s="51" t="s">
        <v>109</v>
      </c>
      <c r="J17" s="52" t="s">
        <v>110</v>
      </c>
      <c r="K17" s="53" t="n">
        <v>15</v>
      </c>
      <c r="L17" s="54" t="n">
        <v>7.85145055549013</v>
      </c>
      <c r="M17" s="54" t="n">
        <v>5.10550375280905</v>
      </c>
      <c r="N17" s="55" t="n">
        <v>4.34782608695652</v>
      </c>
      <c r="O17" s="51" t="s">
        <v>114</v>
      </c>
      <c r="P17" s="52" t="s">
        <v>115</v>
      </c>
      <c r="Q17" s="53" t="n">
        <v>10</v>
      </c>
      <c r="R17" s="54" t="n">
        <v>5.13959129969985</v>
      </c>
      <c r="S17" s="54" t="n">
        <v>3.74352264960693</v>
      </c>
      <c r="T17" s="56" t="n">
        <v>4.149377593361</v>
      </c>
    </row>
    <row r="18" s="28" customFormat="true" ht="32.1" hidden="false" customHeight="true" outlineLevel="0" collapsed="false">
      <c r="A18" s="50" t="n">
        <v>8</v>
      </c>
      <c r="B18" s="51" t="s">
        <v>112</v>
      </c>
      <c r="C18" s="52" t="s">
        <v>113</v>
      </c>
      <c r="D18" s="53" t="n">
        <v>20</v>
      </c>
      <c r="E18" s="54" t="n">
        <v>5.18651350892275</v>
      </c>
      <c r="F18" s="54" t="n">
        <v>4.02311572486135</v>
      </c>
      <c r="G18" s="54"/>
      <c r="H18" s="55" t="n">
        <v>3.41296928327645</v>
      </c>
      <c r="I18" s="51" t="s">
        <v>118</v>
      </c>
      <c r="J18" s="52" t="s">
        <v>119</v>
      </c>
      <c r="K18" s="53" t="n">
        <v>11</v>
      </c>
      <c r="L18" s="54" t="n">
        <v>5.75773040735943</v>
      </c>
      <c r="M18" s="54" t="n">
        <v>3.85558674921758</v>
      </c>
      <c r="N18" s="55" t="n">
        <v>3.18840579710145</v>
      </c>
      <c r="O18" s="51" t="s">
        <v>116</v>
      </c>
      <c r="P18" s="52" t="s">
        <v>117</v>
      </c>
      <c r="Q18" s="53" t="n">
        <v>10</v>
      </c>
      <c r="R18" s="54" t="n">
        <v>5.13959129969985</v>
      </c>
      <c r="S18" s="54" t="n">
        <v>3.90859455713961</v>
      </c>
      <c r="T18" s="56" t="n">
        <v>4.149377593361</v>
      </c>
    </row>
    <row r="19" s="28" customFormat="true" ht="32.1" hidden="false" customHeight="true" outlineLevel="0" collapsed="false">
      <c r="A19" s="50" t="n">
        <v>9</v>
      </c>
      <c r="B19" s="51" t="s">
        <v>118</v>
      </c>
      <c r="C19" s="52" t="s">
        <v>119</v>
      </c>
      <c r="D19" s="53" t="n">
        <v>20</v>
      </c>
      <c r="E19" s="54" t="n">
        <v>5.18651350892275</v>
      </c>
      <c r="F19" s="54" t="n">
        <v>3.42925600050244</v>
      </c>
      <c r="G19" s="54"/>
      <c r="H19" s="55" t="n">
        <v>3.41296928327645</v>
      </c>
      <c r="I19" s="51" t="s">
        <v>112</v>
      </c>
      <c r="J19" s="52" t="s">
        <v>113</v>
      </c>
      <c r="K19" s="53" t="n">
        <v>8</v>
      </c>
      <c r="L19" s="54" t="n">
        <v>4.1874402962614</v>
      </c>
      <c r="M19" s="54" t="n">
        <v>3.93172373583374</v>
      </c>
      <c r="N19" s="55" t="n">
        <v>2.31884057971015</v>
      </c>
      <c r="O19" s="51" t="s">
        <v>118</v>
      </c>
      <c r="P19" s="52" t="s">
        <v>119</v>
      </c>
      <c r="Q19" s="53" t="n">
        <v>9</v>
      </c>
      <c r="R19" s="54" t="n">
        <v>4.62563216972986</v>
      </c>
      <c r="S19" s="54" t="n">
        <v>3.27291927826141</v>
      </c>
      <c r="T19" s="56" t="n">
        <v>3.7344398340249</v>
      </c>
    </row>
    <row r="20" s="28" customFormat="true" ht="32.1" hidden="false" customHeight="true" outlineLevel="0" collapsed="false">
      <c r="A20" s="50" t="n">
        <v>10</v>
      </c>
      <c r="B20" s="51" t="s">
        <v>114</v>
      </c>
      <c r="C20" s="52" t="s">
        <v>115</v>
      </c>
      <c r="D20" s="53" t="n">
        <v>10</v>
      </c>
      <c r="E20" s="54" t="n">
        <v>5.13959129969985</v>
      </c>
      <c r="F20" s="54" t="n">
        <v>3.74352264960693</v>
      </c>
      <c r="G20" s="54" t="s">
        <v>102</v>
      </c>
      <c r="H20" s="55" t="n">
        <v>1.70648464163823</v>
      </c>
      <c r="I20" s="51" t="s">
        <v>130</v>
      </c>
      <c r="J20" s="52" t="s">
        <v>131</v>
      </c>
      <c r="K20" s="53" t="n">
        <v>8</v>
      </c>
      <c r="L20" s="54" t="n">
        <v>4.1874402962614</v>
      </c>
      <c r="M20" s="54" t="n">
        <v>3.54022840421691</v>
      </c>
      <c r="N20" s="55" t="n">
        <v>2.31884057971015</v>
      </c>
      <c r="O20" s="51" t="s">
        <v>130</v>
      </c>
      <c r="P20" s="52" t="s">
        <v>131</v>
      </c>
      <c r="Q20" s="53" t="n">
        <v>7</v>
      </c>
      <c r="R20" s="54" t="n">
        <v>3.59771390978989</v>
      </c>
      <c r="S20" s="54" t="n">
        <v>2.73431089088128</v>
      </c>
      <c r="T20" s="56" t="n">
        <v>2.904564315352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44</v>
      </c>
      <c r="E21" s="61" t="n">
        <v>37.3428972642438</v>
      </c>
      <c r="F21" s="61" t="n">
        <v>28.0778305583811</v>
      </c>
      <c r="G21" s="61"/>
      <c r="H21" s="62" t="n">
        <v>24.5733788395904</v>
      </c>
      <c r="I21" s="58"/>
      <c r="J21" s="59" t="s">
        <v>49</v>
      </c>
      <c r="K21" s="60" t="n">
        <v>58</v>
      </c>
      <c r="L21" s="61" t="n">
        <v>30.3589421478952</v>
      </c>
      <c r="M21" s="61" t="n">
        <v>23.5223996260796</v>
      </c>
      <c r="N21" s="62" t="n">
        <v>16.8115942028986</v>
      </c>
      <c r="O21" s="58"/>
      <c r="P21" s="59" t="s">
        <v>49</v>
      </c>
      <c r="Q21" s="60" t="n">
        <v>45</v>
      </c>
      <c r="R21" s="61" t="n">
        <v>23.1281608486493</v>
      </c>
      <c r="S21" s="61" t="n">
        <v>17.1075865596232</v>
      </c>
      <c r="T21" s="61" t="n">
        <v>18.6721991701245</v>
      </c>
    </row>
    <row r="22" s="28" customFormat="true" ht="32.1" hidden="false" customHeight="true" outlineLevel="0" collapsed="false">
      <c r="A22" s="50" t="n">
        <v>11</v>
      </c>
      <c r="B22" s="51" t="s">
        <v>116</v>
      </c>
      <c r="C22" s="52" t="s">
        <v>117</v>
      </c>
      <c r="D22" s="53" t="n">
        <v>10</v>
      </c>
      <c r="E22" s="54" t="n">
        <v>5.13959129969985</v>
      </c>
      <c r="F22" s="54" t="n">
        <v>3.90859455713961</v>
      </c>
      <c r="G22" s="54" t="s">
        <v>102</v>
      </c>
      <c r="H22" s="55" t="n">
        <v>1.70648464163823</v>
      </c>
      <c r="I22" s="51" t="s">
        <v>126</v>
      </c>
      <c r="J22" s="52" t="s">
        <v>127</v>
      </c>
      <c r="K22" s="53" t="n">
        <v>7</v>
      </c>
      <c r="L22" s="54" t="n">
        <v>3.66401025922873</v>
      </c>
      <c r="M22" s="54" t="n">
        <v>2.05552202648835</v>
      </c>
      <c r="N22" s="55" t="n">
        <v>2.02898550724638</v>
      </c>
      <c r="O22" s="51" t="s">
        <v>122</v>
      </c>
      <c r="P22" s="52" t="s">
        <v>123</v>
      </c>
      <c r="Q22" s="53" t="n">
        <v>7</v>
      </c>
      <c r="R22" s="54" t="n">
        <v>3.59771390978989</v>
      </c>
      <c r="S22" s="54" t="n">
        <v>2.80925832266846</v>
      </c>
      <c r="T22" s="56" t="n">
        <v>2.9045643153527</v>
      </c>
    </row>
    <row r="23" s="28" customFormat="true" ht="32.1" hidden="false" customHeight="true" outlineLevel="0" collapsed="false">
      <c r="A23" s="50" t="n">
        <v>12</v>
      </c>
      <c r="B23" s="51" t="s">
        <v>107</v>
      </c>
      <c r="C23" s="52" t="s">
        <v>108</v>
      </c>
      <c r="D23" s="53" t="n">
        <v>17</v>
      </c>
      <c r="E23" s="54" t="n">
        <v>4.40853648258434</v>
      </c>
      <c r="F23" s="54" t="n">
        <v>3.00641393273732</v>
      </c>
      <c r="G23" s="54"/>
      <c r="H23" s="55" t="n">
        <v>2.90102389078498</v>
      </c>
      <c r="I23" s="51" t="s">
        <v>128</v>
      </c>
      <c r="J23" s="52" t="s">
        <v>129</v>
      </c>
      <c r="K23" s="53" t="n">
        <v>6</v>
      </c>
      <c r="L23" s="54" t="n">
        <v>3.14058022219605</v>
      </c>
      <c r="M23" s="54" t="n">
        <v>2.70393059354072</v>
      </c>
      <c r="N23" s="55" t="n">
        <v>1.73913043478261</v>
      </c>
      <c r="O23" s="51" t="s">
        <v>126</v>
      </c>
      <c r="P23" s="52" t="s">
        <v>127</v>
      </c>
      <c r="Q23" s="53" t="n">
        <v>5</v>
      </c>
      <c r="R23" s="54" t="n">
        <v>2.56979564984992</v>
      </c>
      <c r="S23" s="54" t="n">
        <v>1.99135225060137</v>
      </c>
      <c r="T23" s="56" t="n">
        <v>2.0746887966805</v>
      </c>
    </row>
    <row r="24" s="28" customFormat="true" ht="32.1" hidden="false" customHeight="true" outlineLevel="0" collapsed="false">
      <c r="A24" s="50" t="n">
        <v>13</v>
      </c>
      <c r="B24" s="51" t="s">
        <v>130</v>
      </c>
      <c r="C24" s="52" t="s">
        <v>131</v>
      </c>
      <c r="D24" s="53" t="n">
        <v>15</v>
      </c>
      <c r="E24" s="54" t="n">
        <v>3.88988513169206</v>
      </c>
      <c r="F24" s="54" t="n">
        <v>3.01438134319798</v>
      </c>
      <c r="G24" s="54"/>
      <c r="H24" s="55" t="n">
        <v>2.55972696245734</v>
      </c>
      <c r="I24" s="51" t="s">
        <v>134</v>
      </c>
      <c r="J24" s="52" t="s">
        <v>135</v>
      </c>
      <c r="K24" s="53" t="n">
        <v>6</v>
      </c>
      <c r="L24" s="54" t="n">
        <v>3.14058022219605</v>
      </c>
      <c r="M24" s="54" t="n">
        <v>2.8740164678903</v>
      </c>
      <c r="N24" s="55" t="n">
        <v>1.73913043478261</v>
      </c>
      <c r="O24" s="51" t="s">
        <v>124</v>
      </c>
      <c r="P24" s="52" t="s">
        <v>125</v>
      </c>
      <c r="Q24" s="53" t="n">
        <v>4</v>
      </c>
      <c r="R24" s="54" t="n">
        <v>2.05583651987994</v>
      </c>
      <c r="S24" s="54" t="n">
        <v>1.58789775256451</v>
      </c>
      <c r="T24" s="56" t="n">
        <v>1.6597510373444</v>
      </c>
    </row>
    <row r="25" s="28" customFormat="true" ht="32.1" hidden="false" customHeight="true" outlineLevel="0" collapsed="false">
      <c r="A25" s="50" t="n">
        <v>14</v>
      </c>
      <c r="B25" s="51" t="s">
        <v>126</v>
      </c>
      <c r="C25" s="52" t="s">
        <v>127</v>
      </c>
      <c r="D25" s="53" t="n">
        <v>12</v>
      </c>
      <c r="E25" s="54" t="n">
        <v>3.11190810535365</v>
      </c>
      <c r="F25" s="54" t="n">
        <v>2.17394774725604</v>
      </c>
      <c r="G25" s="54"/>
      <c r="H25" s="55" t="n">
        <v>2.04778156996587</v>
      </c>
      <c r="I25" s="51" t="s">
        <v>120</v>
      </c>
      <c r="J25" s="52" t="s">
        <v>121</v>
      </c>
      <c r="K25" s="53" t="n">
        <v>5</v>
      </c>
      <c r="L25" s="54" t="n">
        <v>2.61715018516338</v>
      </c>
      <c r="M25" s="54" t="n">
        <v>2.10799604252748</v>
      </c>
      <c r="N25" s="55" t="n">
        <v>1.44927536231884</v>
      </c>
      <c r="O25" s="51" t="s">
        <v>120</v>
      </c>
      <c r="P25" s="52" t="s">
        <v>121</v>
      </c>
      <c r="Q25" s="53" t="n">
        <v>3</v>
      </c>
      <c r="R25" s="54" t="n">
        <v>1.54187738990995</v>
      </c>
      <c r="S25" s="54" t="n">
        <v>1.17944892113035</v>
      </c>
      <c r="T25" s="56" t="n">
        <v>1.2448132780083</v>
      </c>
    </row>
    <row r="26" s="28" customFormat="true" ht="32.1" hidden="false" customHeight="true" outlineLevel="0" collapsed="false">
      <c r="A26" s="57" t="n">
        <v>15</v>
      </c>
      <c r="B26" s="63" t="s">
        <v>122</v>
      </c>
      <c r="C26" s="59" t="s">
        <v>123</v>
      </c>
      <c r="D26" s="64" t="n">
        <v>11</v>
      </c>
      <c r="E26" s="61" t="n">
        <v>2.85258242990751</v>
      </c>
      <c r="F26" s="61" t="n">
        <v>2.33451763167607</v>
      </c>
      <c r="G26" s="61"/>
      <c r="H26" s="62" t="n">
        <v>1.87713310580205</v>
      </c>
      <c r="I26" s="63" t="s">
        <v>122</v>
      </c>
      <c r="J26" s="59" t="s">
        <v>123</v>
      </c>
      <c r="K26" s="65" t="n">
        <v>4</v>
      </c>
      <c r="L26" s="61" t="n">
        <v>2.0937201481307</v>
      </c>
      <c r="M26" s="61" t="n">
        <v>1.86189967289727</v>
      </c>
      <c r="N26" s="62" t="n">
        <v>1.15942028985507</v>
      </c>
      <c r="O26" s="63" t="s">
        <v>128</v>
      </c>
      <c r="P26" s="59" t="s">
        <v>129</v>
      </c>
      <c r="Q26" s="65" t="n">
        <v>3</v>
      </c>
      <c r="R26" s="61" t="n">
        <v>1.54187738990995</v>
      </c>
      <c r="S26" s="61" t="n">
        <v>1.09524417716944</v>
      </c>
      <c r="T26" s="61" t="n">
        <v>1.244813278008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4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4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9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97</v>
      </c>
      <c r="E10" s="54" t="n">
        <v>212.708524537062</v>
      </c>
      <c r="F10" s="54" t="n">
        <v>136.117921731501</v>
      </c>
      <c r="G10" s="54"/>
      <c r="H10" s="55" t="n">
        <v>100</v>
      </c>
      <c r="I10" s="51" t="s">
        <v>25</v>
      </c>
      <c r="J10" s="52" t="s">
        <v>26</v>
      </c>
      <c r="K10" s="53" t="n">
        <v>131</v>
      </c>
      <c r="L10" s="54" t="n">
        <v>275.308408465208</v>
      </c>
      <c r="M10" s="54" t="n">
        <v>180.746065289159</v>
      </c>
      <c r="N10" s="55" t="n">
        <v>100</v>
      </c>
      <c r="O10" s="51" t="s">
        <v>25</v>
      </c>
      <c r="P10" s="52" t="s">
        <v>26</v>
      </c>
      <c r="Q10" s="53" t="n">
        <v>66</v>
      </c>
      <c r="R10" s="54" t="n">
        <v>146.562444483923</v>
      </c>
      <c r="S10" s="54" t="n">
        <v>91.793793488560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36</v>
      </c>
      <c r="E11" s="54" t="n">
        <v>38.8705933164174</v>
      </c>
      <c r="F11" s="54" t="n">
        <v>23.5260513962651</v>
      </c>
      <c r="G11" s="54"/>
      <c r="H11" s="55" t="n">
        <v>18.2741116751269</v>
      </c>
      <c r="I11" s="51" t="s">
        <v>94</v>
      </c>
      <c r="J11" s="52" t="s">
        <v>95</v>
      </c>
      <c r="K11" s="53" t="n">
        <v>25</v>
      </c>
      <c r="L11" s="54" t="n">
        <v>52.5397726078642</v>
      </c>
      <c r="M11" s="54" t="n">
        <v>34.2207250877304</v>
      </c>
      <c r="N11" s="55" t="n">
        <v>19.0839694656489</v>
      </c>
      <c r="O11" s="51" t="s">
        <v>94</v>
      </c>
      <c r="P11" s="52" t="s">
        <v>95</v>
      </c>
      <c r="Q11" s="53" t="n">
        <v>11</v>
      </c>
      <c r="R11" s="54" t="n">
        <v>24.4270740806538</v>
      </c>
      <c r="S11" s="54" t="n">
        <v>14.4465847508678</v>
      </c>
      <c r="T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96</v>
      </c>
      <c r="C12" s="52" t="s">
        <v>97</v>
      </c>
      <c r="D12" s="53" t="n">
        <v>30</v>
      </c>
      <c r="E12" s="54" t="n">
        <v>32.3921610970145</v>
      </c>
      <c r="F12" s="54" t="n">
        <v>23.9193537562202</v>
      </c>
      <c r="G12" s="54"/>
      <c r="H12" s="55" t="n">
        <v>15.2284263959391</v>
      </c>
      <c r="I12" s="51" t="s">
        <v>96</v>
      </c>
      <c r="J12" s="52" t="s">
        <v>97</v>
      </c>
      <c r="K12" s="53" t="n">
        <v>22</v>
      </c>
      <c r="L12" s="54" t="n">
        <v>46.2349998949205</v>
      </c>
      <c r="M12" s="54" t="n">
        <v>36.1199569435694</v>
      </c>
      <c r="N12" s="55" t="n">
        <v>16.793893129771</v>
      </c>
      <c r="O12" s="51" t="s">
        <v>98</v>
      </c>
      <c r="P12" s="52" t="s">
        <v>99</v>
      </c>
      <c r="Q12" s="53" t="n">
        <v>9</v>
      </c>
      <c r="R12" s="54" t="n">
        <v>19.9857878841713</v>
      </c>
      <c r="S12" s="54" t="n">
        <v>13.0633464385224</v>
      </c>
      <c r="T12" s="56" t="n">
        <v>13.6363636363636</v>
      </c>
    </row>
    <row r="13" s="28" customFormat="true" ht="32.1" hidden="false" customHeight="true" outlineLevel="0" collapsed="false">
      <c r="A13" s="50" t="n">
        <v>3</v>
      </c>
      <c r="B13" s="51" t="s">
        <v>100</v>
      </c>
      <c r="C13" s="52" t="s">
        <v>101</v>
      </c>
      <c r="D13" s="53" t="n">
        <v>22</v>
      </c>
      <c r="E13" s="54" t="n">
        <v>23.754251471144</v>
      </c>
      <c r="F13" s="54" t="n">
        <v>13.0906790545544</v>
      </c>
      <c r="G13" s="54"/>
      <c r="H13" s="55" t="n">
        <v>11.1675126903553</v>
      </c>
      <c r="I13" s="51" t="s">
        <v>100</v>
      </c>
      <c r="J13" s="52" t="s">
        <v>101</v>
      </c>
      <c r="K13" s="53" t="n">
        <v>15</v>
      </c>
      <c r="L13" s="54" t="n">
        <v>31.5238635647185</v>
      </c>
      <c r="M13" s="54" t="n">
        <v>17.8216202092652</v>
      </c>
      <c r="N13" s="55" t="n">
        <v>11.4503816793893</v>
      </c>
      <c r="O13" s="51" t="s">
        <v>96</v>
      </c>
      <c r="P13" s="52" t="s">
        <v>97</v>
      </c>
      <c r="Q13" s="53" t="n">
        <v>8</v>
      </c>
      <c r="R13" s="54" t="n">
        <v>17.76514478593</v>
      </c>
      <c r="S13" s="54" t="n">
        <v>11.2526809669623</v>
      </c>
      <c r="T13" s="56" t="n">
        <v>12.1212121212121</v>
      </c>
    </row>
    <row r="14" s="28" customFormat="true" ht="32.1" hidden="false" customHeight="true" outlineLevel="0" collapsed="false">
      <c r="A14" s="50" t="n">
        <v>4</v>
      </c>
      <c r="B14" s="51" t="s">
        <v>98</v>
      </c>
      <c r="C14" s="52" t="s">
        <v>99</v>
      </c>
      <c r="D14" s="53" t="n">
        <v>9</v>
      </c>
      <c r="E14" s="54" t="n">
        <v>19.9857878841713</v>
      </c>
      <c r="F14" s="54" t="n">
        <v>13.0633464385224</v>
      </c>
      <c r="G14" s="54" t="s">
        <v>102</v>
      </c>
      <c r="H14" s="55" t="n">
        <v>4.56852791878173</v>
      </c>
      <c r="I14" s="51" t="s">
        <v>103</v>
      </c>
      <c r="J14" s="52" t="s">
        <v>104</v>
      </c>
      <c r="K14" s="53" t="n">
        <v>12</v>
      </c>
      <c r="L14" s="54" t="n">
        <v>25.2190908517748</v>
      </c>
      <c r="M14" s="54" t="n">
        <v>18.5980207254525</v>
      </c>
      <c r="N14" s="55" t="n">
        <v>9.16030534351145</v>
      </c>
      <c r="O14" s="51" t="s">
        <v>100</v>
      </c>
      <c r="P14" s="52" t="s">
        <v>101</v>
      </c>
      <c r="Q14" s="53" t="n">
        <v>7</v>
      </c>
      <c r="R14" s="54" t="n">
        <v>15.5445016876888</v>
      </c>
      <c r="S14" s="54" t="n">
        <v>8.51948584210024</v>
      </c>
      <c r="T14" s="56" t="n">
        <v>10.6060606060606</v>
      </c>
    </row>
    <row r="15" s="28" customFormat="true" ht="32.1" hidden="false" customHeight="true" outlineLevel="0" collapsed="false">
      <c r="A15" s="50" t="n">
        <v>5</v>
      </c>
      <c r="B15" s="51" t="s">
        <v>109</v>
      </c>
      <c r="C15" s="52" t="s">
        <v>110</v>
      </c>
      <c r="D15" s="53" t="n">
        <v>7</v>
      </c>
      <c r="E15" s="54" t="n">
        <v>14.711136330202</v>
      </c>
      <c r="F15" s="54" t="n">
        <v>5.38085512733457</v>
      </c>
      <c r="G15" s="54" t="s">
        <v>111</v>
      </c>
      <c r="H15" s="55" t="n">
        <v>3.55329949238579</v>
      </c>
      <c r="I15" s="51" t="s">
        <v>107</v>
      </c>
      <c r="J15" s="52" t="s">
        <v>108</v>
      </c>
      <c r="K15" s="53" t="n">
        <v>9</v>
      </c>
      <c r="L15" s="54" t="n">
        <v>18.9143181388311</v>
      </c>
      <c r="M15" s="54" t="n">
        <v>13.5196821633944</v>
      </c>
      <c r="N15" s="55" t="n">
        <v>6.87022900763359</v>
      </c>
      <c r="O15" s="51" t="s">
        <v>112</v>
      </c>
      <c r="P15" s="52" t="s">
        <v>113</v>
      </c>
      <c r="Q15" s="53" t="n">
        <v>6</v>
      </c>
      <c r="R15" s="54" t="n">
        <v>13.3238585894475</v>
      </c>
      <c r="S15" s="54" t="n">
        <v>8.93886058486245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03</v>
      </c>
      <c r="C16" s="52" t="s">
        <v>104</v>
      </c>
      <c r="D16" s="53" t="n">
        <v>13</v>
      </c>
      <c r="E16" s="54" t="n">
        <v>14.0366031420396</v>
      </c>
      <c r="F16" s="54" t="n">
        <v>10.0130614845591</v>
      </c>
      <c r="G16" s="54"/>
      <c r="H16" s="55" t="n">
        <v>6.5989847715736</v>
      </c>
      <c r="I16" s="51" t="s">
        <v>105</v>
      </c>
      <c r="J16" s="52" t="s">
        <v>106</v>
      </c>
      <c r="K16" s="53" t="n">
        <v>8</v>
      </c>
      <c r="L16" s="54" t="n">
        <v>16.8127272345165</v>
      </c>
      <c r="M16" s="54" t="n">
        <v>9.87029471737124</v>
      </c>
      <c r="N16" s="55" t="n">
        <v>6.10687022900763</v>
      </c>
      <c r="O16" s="51" t="s">
        <v>116</v>
      </c>
      <c r="P16" s="52" t="s">
        <v>117</v>
      </c>
      <c r="Q16" s="53" t="n">
        <v>6</v>
      </c>
      <c r="R16" s="54" t="n">
        <v>13.3238585894475</v>
      </c>
      <c r="S16" s="54" t="n">
        <v>9.4229155486205</v>
      </c>
      <c r="T16" s="56" t="n">
        <v>9.09090909090909</v>
      </c>
    </row>
    <row r="17" s="28" customFormat="true" ht="32.1" hidden="false" customHeight="true" outlineLevel="0" collapsed="false">
      <c r="A17" s="50" t="n">
        <v>7</v>
      </c>
      <c r="B17" s="51" t="s">
        <v>116</v>
      </c>
      <c r="C17" s="52" t="s">
        <v>117</v>
      </c>
      <c r="D17" s="53" t="n">
        <v>6</v>
      </c>
      <c r="E17" s="54" t="n">
        <v>13.3238585894475</v>
      </c>
      <c r="F17" s="54" t="n">
        <v>9.4229155486205</v>
      </c>
      <c r="G17" s="54" t="s">
        <v>102</v>
      </c>
      <c r="H17" s="55" t="n">
        <v>3.04568527918782</v>
      </c>
      <c r="I17" s="51" t="s">
        <v>109</v>
      </c>
      <c r="J17" s="52" t="s">
        <v>110</v>
      </c>
      <c r="K17" s="53" t="n">
        <v>7</v>
      </c>
      <c r="L17" s="54" t="n">
        <v>14.711136330202</v>
      </c>
      <c r="M17" s="54" t="n">
        <v>5.38085512733457</v>
      </c>
      <c r="N17" s="55" t="n">
        <v>5.34351145038168</v>
      </c>
      <c r="O17" s="51" t="s">
        <v>105</v>
      </c>
      <c r="P17" s="52" t="s">
        <v>106</v>
      </c>
      <c r="Q17" s="53" t="n">
        <v>3</v>
      </c>
      <c r="R17" s="54" t="n">
        <v>6.66192929472375</v>
      </c>
      <c r="S17" s="54" t="n">
        <v>4.21155116242474</v>
      </c>
      <c r="T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112</v>
      </c>
      <c r="C18" s="52" t="s">
        <v>113</v>
      </c>
      <c r="D18" s="53" t="n">
        <v>12</v>
      </c>
      <c r="E18" s="54" t="n">
        <v>12.9568644388058</v>
      </c>
      <c r="F18" s="54" t="n">
        <v>8.39743134728615</v>
      </c>
      <c r="G18" s="54"/>
      <c r="H18" s="55" t="n">
        <v>6.09137055837563</v>
      </c>
      <c r="I18" s="51" t="s">
        <v>112</v>
      </c>
      <c r="J18" s="52" t="s">
        <v>113</v>
      </c>
      <c r="K18" s="53" t="n">
        <v>6</v>
      </c>
      <c r="L18" s="54" t="n">
        <v>12.6095454258874</v>
      </c>
      <c r="M18" s="54" t="n">
        <v>7.39044247404474</v>
      </c>
      <c r="N18" s="55" t="n">
        <v>4.58015267175573</v>
      </c>
      <c r="O18" s="51" t="s">
        <v>132</v>
      </c>
      <c r="P18" s="52" t="s">
        <v>133</v>
      </c>
      <c r="Q18" s="53" t="n">
        <v>2</v>
      </c>
      <c r="R18" s="54" t="n">
        <v>4.4412861964825</v>
      </c>
      <c r="S18" s="54" t="n">
        <v>3.09145159801901</v>
      </c>
      <c r="T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105</v>
      </c>
      <c r="C19" s="52" t="s">
        <v>106</v>
      </c>
      <c r="D19" s="53" t="n">
        <v>11</v>
      </c>
      <c r="E19" s="54" t="n">
        <v>11.877125735572</v>
      </c>
      <c r="F19" s="54" t="n">
        <v>7.13171632695617</v>
      </c>
      <c r="G19" s="54"/>
      <c r="H19" s="55" t="n">
        <v>5.58375634517767</v>
      </c>
      <c r="I19" s="51" t="s">
        <v>118</v>
      </c>
      <c r="J19" s="52" t="s">
        <v>119</v>
      </c>
      <c r="K19" s="53" t="n">
        <v>6</v>
      </c>
      <c r="L19" s="54" t="n">
        <v>12.6095454258874</v>
      </c>
      <c r="M19" s="54" t="n">
        <v>8.98273853166864</v>
      </c>
      <c r="N19" s="55" t="n">
        <v>4.58015267175573</v>
      </c>
      <c r="O19" s="51" t="s">
        <v>134</v>
      </c>
      <c r="P19" s="52" t="s">
        <v>135</v>
      </c>
      <c r="Q19" s="53" t="n">
        <v>2</v>
      </c>
      <c r="R19" s="54" t="n">
        <v>4.4412861964825</v>
      </c>
      <c r="S19" s="54" t="n">
        <v>2.51983220874527</v>
      </c>
      <c r="T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107</v>
      </c>
      <c r="C20" s="52" t="s">
        <v>108</v>
      </c>
      <c r="D20" s="53" t="n">
        <v>10</v>
      </c>
      <c r="E20" s="54" t="n">
        <v>10.7973870323382</v>
      </c>
      <c r="F20" s="54" t="n">
        <v>7.49341287495163</v>
      </c>
      <c r="G20" s="54"/>
      <c r="H20" s="55" t="n">
        <v>5.0761421319797</v>
      </c>
      <c r="I20" s="51" t="s">
        <v>122</v>
      </c>
      <c r="J20" s="52" t="s">
        <v>123</v>
      </c>
      <c r="K20" s="53" t="n">
        <v>5</v>
      </c>
      <c r="L20" s="54" t="n">
        <v>10.5079545215728</v>
      </c>
      <c r="M20" s="54" t="n">
        <v>5.59103135608965</v>
      </c>
      <c r="N20" s="55" t="n">
        <v>3.81679389312977</v>
      </c>
      <c r="O20" s="51" t="s">
        <v>122</v>
      </c>
      <c r="P20" s="52" t="s">
        <v>123</v>
      </c>
      <c r="Q20" s="53" t="n">
        <v>2</v>
      </c>
      <c r="R20" s="54" t="n">
        <v>4.4412861964825</v>
      </c>
      <c r="S20" s="54" t="n">
        <v>2.45819055459306</v>
      </c>
      <c r="T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1</v>
      </c>
      <c r="E21" s="61" t="n">
        <v>44.2692868325865</v>
      </c>
      <c r="F21" s="61" t="n">
        <v>28.5414064568553</v>
      </c>
      <c r="G21" s="61"/>
      <c r="H21" s="62" t="n">
        <v>20.8121827411168</v>
      </c>
      <c r="I21" s="58"/>
      <c r="J21" s="59" t="s">
        <v>49</v>
      </c>
      <c r="K21" s="60" t="n">
        <v>16</v>
      </c>
      <c r="L21" s="61" t="n">
        <v>33.6254544690331</v>
      </c>
      <c r="M21" s="61" t="n">
        <v>23.2506979532386</v>
      </c>
      <c r="N21" s="62" t="n">
        <v>12.2137404580153</v>
      </c>
      <c r="O21" s="58"/>
      <c r="P21" s="59" t="s">
        <v>49</v>
      </c>
      <c r="Q21" s="60" t="n">
        <v>10</v>
      </c>
      <c r="R21" s="61" t="n">
        <v>22.2064309824125</v>
      </c>
      <c r="S21" s="61" t="n">
        <v>13.868893832843</v>
      </c>
      <c r="T21" s="61" t="n">
        <v>15.1515151515152</v>
      </c>
    </row>
    <row r="22" s="28" customFormat="true" ht="32.1" hidden="false" customHeight="true" outlineLevel="0" collapsed="false">
      <c r="A22" s="50" t="n">
        <v>11</v>
      </c>
      <c r="B22" s="51" t="s">
        <v>118</v>
      </c>
      <c r="C22" s="52" t="s">
        <v>119</v>
      </c>
      <c r="D22" s="53" t="n">
        <v>7</v>
      </c>
      <c r="E22" s="54" t="n">
        <v>7.55817092263672</v>
      </c>
      <c r="F22" s="54" t="n">
        <v>4.74608920532061</v>
      </c>
      <c r="G22" s="54"/>
      <c r="H22" s="55" t="n">
        <v>3.55329949238579</v>
      </c>
      <c r="I22" s="51" t="s">
        <v>126</v>
      </c>
      <c r="J22" s="52" t="s">
        <v>127</v>
      </c>
      <c r="K22" s="53" t="n">
        <v>3</v>
      </c>
      <c r="L22" s="54" t="n">
        <v>6.3047727129437</v>
      </c>
      <c r="M22" s="54" t="n">
        <v>4.65452983337441</v>
      </c>
      <c r="N22" s="55" t="n">
        <v>2.29007633587786</v>
      </c>
      <c r="O22" s="51" t="s">
        <v>103</v>
      </c>
      <c r="P22" s="52" t="s">
        <v>104</v>
      </c>
      <c r="Q22" s="53" t="n">
        <v>1</v>
      </c>
      <c r="R22" s="54" t="n">
        <v>2.22064309824125</v>
      </c>
      <c r="S22" s="54" t="n">
        <v>1.43302180685358</v>
      </c>
      <c r="T22" s="56" t="n">
        <v>1.51515151515152</v>
      </c>
    </row>
    <row r="23" s="28" customFormat="true" ht="32.1" hidden="false" customHeight="true" outlineLevel="0" collapsed="false">
      <c r="A23" s="50" t="n">
        <v>12</v>
      </c>
      <c r="B23" s="51" t="s">
        <v>122</v>
      </c>
      <c r="C23" s="52" t="s">
        <v>123</v>
      </c>
      <c r="D23" s="53" t="n">
        <v>7</v>
      </c>
      <c r="E23" s="54" t="n">
        <v>7.55817092263672</v>
      </c>
      <c r="F23" s="54" t="n">
        <v>4.31933176124197</v>
      </c>
      <c r="G23" s="54"/>
      <c r="H23" s="55" t="n">
        <v>3.55329949238579</v>
      </c>
      <c r="I23" s="51" t="s">
        <v>142</v>
      </c>
      <c r="J23" s="52" t="s">
        <v>143</v>
      </c>
      <c r="K23" s="53" t="n">
        <v>2</v>
      </c>
      <c r="L23" s="54" t="n">
        <v>4.20318180862913</v>
      </c>
      <c r="M23" s="54" t="n">
        <v>2.31261477932768</v>
      </c>
      <c r="N23" s="55" t="n">
        <v>1.52671755725191</v>
      </c>
      <c r="O23" s="51" t="s">
        <v>120</v>
      </c>
      <c r="P23" s="52" t="s">
        <v>121</v>
      </c>
      <c r="Q23" s="53" t="n">
        <v>1</v>
      </c>
      <c r="R23" s="54" t="n">
        <v>2.22064309824125</v>
      </c>
      <c r="S23" s="54" t="n">
        <v>1.33809099018733</v>
      </c>
      <c r="T23" s="56" t="n">
        <v>1.51515151515152</v>
      </c>
    </row>
    <row r="24" s="28" customFormat="true" ht="32.1" hidden="false" customHeight="true" outlineLevel="0" collapsed="false">
      <c r="A24" s="50" t="n">
        <v>13</v>
      </c>
      <c r="B24" s="51" t="s">
        <v>132</v>
      </c>
      <c r="C24" s="52" t="s">
        <v>133</v>
      </c>
      <c r="D24" s="53" t="n">
        <v>3</v>
      </c>
      <c r="E24" s="54" t="n">
        <v>3.23921610970145</v>
      </c>
      <c r="F24" s="54" t="n">
        <v>2.28237549824568</v>
      </c>
      <c r="G24" s="54"/>
      <c r="H24" s="55" t="n">
        <v>1.52284263959391</v>
      </c>
      <c r="I24" s="51" t="s">
        <v>120</v>
      </c>
      <c r="J24" s="52" t="s">
        <v>121</v>
      </c>
      <c r="K24" s="53" t="n">
        <v>1</v>
      </c>
      <c r="L24" s="54" t="n">
        <v>2.10159090431457</v>
      </c>
      <c r="M24" s="54" t="n">
        <v>2.06669798027243</v>
      </c>
      <c r="N24" s="55" t="n">
        <v>0.763358778625954</v>
      </c>
      <c r="O24" s="51" t="s">
        <v>107</v>
      </c>
      <c r="P24" s="52" t="s">
        <v>108</v>
      </c>
      <c r="Q24" s="53" t="n">
        <v>1</v>
      </c>
      <c r="R24" s="54" t="n">
        <v>2.22064309824125</v>
      </c>
      <c r="S24" s="54" t="n">
        <v>1.43302180685358</v>
      </c>
      <c r="T24" s="56" t="n">
        <v>1.51515151515152</v>
      </c>
    </row>
    <row r="25" s="28" customFormat="true" ht="32.1" hidden="false" customHeight="true" outlineLevel="0" collapsed="false">
      <c r="A25" s="50" t="n">
        <v>14</v>
      </c>
      <c r="B25" s="51" t="s">
        <v>126</v>
      </c>
      <c r="C25" s="52" t="s">
        <v>127</v>
      </c>
      <c r="D25" s="53" t="n">
        <v>3</v>
      </c>
      <c r="E25" s="54" t="n">
        <v>3.23921610970145</v>
      </c>
      <c r="F25" s="54" t="n">
        <v>2.19290802430371</v>
      </c>
      <c r="G25" s="54"/>
      <c r="H25" s="55" t="n">
        <v>1.52284263959391</v>
      </c>
      <c r="I25" s="51" t="s">
        <v>144</v>
      </c>
      <c r="J25" s="52" t="s">
        <v>145</v>
      </c>
      <c r="K25" s="53" t="n">
        <v>1</v>
      </c>
      <c r="L25" s="54" t="n">
        <v>2.10159090431457</v>
      </c>
      <c r="M25" s="54" t="n">
        <v>0.625325690463783</v>
      </c>
      <c r="N25" s="55" t="n">
        <v>0.763358778625954</v>
      </c>
      <c r="O25" s="51" t="s">
        <v>128</v>
      </c>
      <c r="P25" s="52" t="s">
        <v>129</v>
      </c>
      <c r="Q25" s="53" t="n">
        <v>1</v>
      </c>
      <c r="R25" s="54" t="n">
        <v>2.22064309824125</v>
      </c>
      <c r="S25" s="54" t="n">
        <v>1.76211453744493</v>
      </c>
      <c r="T25" s="56" t="n">
        <v>1.51515151515152</v>
      </c>
    </row>
    <row r="26" s="28" customFormat="true" ht="32.1" hidden="false" customHeight="true" outlineLevel="0" collapsed="false">
      <c r="A26" s="57" t="n">
        <v>15</v>
      </c>
      <c r="B26" s="63" t="s">
        <v>120</v>
      </c>
      <c r="C26" s="59" t="s">
        <v>121</v>
      </c>
      <c r="D26" s="64" t="n">
        <v>2</v>
      </c>
      <c r="E26" s="61" t="n">
        <v>2.15947740646764</v>
      </c>
      <c r="F26" s="61" t="n">
        <v>1.67787992074352</v>
      </c>
      <c r="G26" s="61"/>
      <c r="H26" s="62" t="n">
        <v>1.01522842639594</v>
      </c>
      <c r="I26" s="63" t="s">
        <v>146</v>
      </c>
      <c r="J26" s="59" t="s">
        <v>147</v>
      </c>
      <c r="K26" s="65" t="n">
        <v>1</v>
      </c>
      <c r="L26" s="61" t="n">
        <v>2.10159090431457</v>
      </c>
      <c r="M26" s="61" t="n">
        <v>1.46071851559416</v>
      </c>
      <c r="N26" s="62" t="n">
        <v>0.763358778625954</v>
      </c>
      <c r="O26" s="63" t="s">
        <v>118</v>
      </c>
      <c r="P26" s="59" t="s">
        <v>119</v>
      </c>
      <c r="Q26" s="65" t="n">
        <v>1</v>
      </c>
      <c r="R26" s="61" t="n">
        <v>2.22064309824125</v>
      </c>
      <c r="S26" s="61" t="n">
        <v>0.823610157858614</v>
      </c>
      <c r="T26" s="61" t="n">
        <v>1.5151515151515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4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1577</v>
      </c>
      <c r="E10" s="54" t="n">
        <v>556.037451478204</v>
      </c>
      <c r="F10" s="54" t="n">
        <v>410.60178258289</v>
      </c>
      <c r="G10" s="55" t="n">
        <v>100</v>
      </c>
      <c r="H10" s="51" t="s">
        <v>23</v>
      </c>
      <c r="I10" s="52" t="s">
        <v>24</v>
      </c>
      <c r="J10" s="53" t="n">
        <v>7360</v>
      </c>
      <c r="K10" s="54" t="n">
        <v>705.783299594462</v>
      </c>
      <c r="L10" s="54" t="n">
        <v>524.633899967493</v>
      </c>
      <c r="M10" s="55" t="n">
        <v>100</v>
      </c>
      <c r="N10" s="51" t="s">
        <v>23</v>
      </c>
      <c r="O10" s="52" t="s">
        <v>24</v>
      </c>
      <c r="P10" s="53" t="n">
        <v>4217</v>
      </c>
      <c r="Q10" s="54" t="n">
        <v>405.776908339837</v>
      </c>
      <c r="R10" s="54" t="n">
        <v>303.44351682677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166</v>
      </c>
      <c r="E11" s="54" t="n">
        <v>152.061377850911</v>
      </c>
      <c r="F11" s="54" t="n">
        <v>115.669611636561</v>
      </c>
      <c r="G11" s="55" t="n">
        <v>27.3473265958366</v>
      </c>
      <c r="H11" s="51" t="s">
        <v>25</v>
      </c>
      <c r="I11" s="52" t="s">
        <v>26</v>
      </c>
      <c r="J11" s="53" t="n">
        <v>1971</v>
      </c>
      <c r="K11" s="54" t="n">
        <v>189.008000475637</v>
      </c>
      <c r="L11" s="54" t="n">
        <v>147.855871396865</v>
      </c>
      <c r="M11" s="55" t="n">
        <v>26.7798913043478</v>
      </c>
      <c r="N11" s="51" t="s">
        <v>25</v>
      </c>
      <c r="O11" s="52" t="s">
        <v>26</v>
      </c>
      <c r="P11" s="53" t="n">
        <v>1195</v>
      </c>
      <c r="Q11" s="54" t="n">
        <v>114.987765109344</v>
      </c>
      <c r="R11" s="54" t="n">
        <v>85.7454215916903</v>
      </c>
      <c r="S11" s="56" t="n">
        <v>28.337680815745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395</v>
      </c>
      <c r="E12" s="54" t="n">
        <v>67.0011440625459</v>
      </c>
      <c r="F12" s="54" t="n">
        <v>48.1227176205063</v>
      </c>
      <c r="G12" s="55" t="n">
        <v>12.0497538222337</v>
      </c>
      <c r="H12" s="51" t="s">
        <v>27</v>
      </c>
      <c r="I12" s="52" t="s">
        <v>28</v>
      </c>
      <c r="J12" s="53" t="n">
        <v>931</v>
      </c>
      <c r="K12" s="54" t="n">
        <v>89.2777516198973</v>
      </c>
      <c r="L12" s="54" t="n">
        <v>64.9104537287828</v>
      </c>
      <c r="M12" s="55" t="n">
        <v>12.6494565217391</v>
      </c>
      <c r="N12" s="51" t="s">
        <v>27</v>
      </c>
      <c r="O12" s="52" t="s">
        <v>28</v>
      </c>
      <c r="P12" s="53" t="n">
        <v>464</v>
      </c>
      <c r="Q12" s="54" t="n">
        <v>44.6479690466408</v>
      </c>
      <c r="R12" s="54" t="n">
        <v>32.4365211099571</v>
      </c>
      <c r="S12" s="56" t="n">
        <v>11.003082760256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884</v>
      </c>
      <c r="E13" s="54" t="n">
        <v>42.4580726532549</v>
      </c>
      <c r="F13" s="54" t="n">
        <v>30.6326940632746</v>
      </c>
      <c r="G13" s="55" t="n">
        <v>7.63582966226138</v>
      </c>
      <c r="H13" s="51" t="s">
        <v>29</v>
      </c>
      <c r="I13" s="52" t="s">
        <v>30</v>
      </c>
      <c r="J13" s="53" t="n">
        <v>575</v>
      </c>
      <c r="K13" s="54" t="n">
        <v>55.1393202808174</v>
      </c>
      <c r="L13" s="54" t="n">
        <v>40.3053336491688</v>
      </c>
      <c r="M13" s="55" t="n">
        <v>7.8125</v>
      </c>
      <c r="N13" s="51" t="s">
        <v>29</v>
      </c>
      <c r="O13" s="52" t="s">
        <v>30</v>
      </c>
      <c r="P13" s="53" t="n">
        <v>309</v>
      </c>
      <c r="Q13" s="54" t="n">
        <v>29.7332380073534</v>
      </c>
      <c r="R13" s="54" t="n">
        <v>21.7280580421845</v>
      </c>
      <c r="S13" s="56" t="n">
        <v>7.32748399336021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635</v>
      </c>
      <c r="E14" s="54" t="n">
        <v>30.4987286592951</v>
      </c>
      <c r="F14" s="54" t="n">
        <v>20.3676561959612</v>
      </c>
      <c r="G14" s="55" t="n">
        <v>5.48501338861536</v>
      </c>
      <c r="H14" s="51" t="s">
        <v>31</v>
      </c>
      <c r="I14" s="52" t="s">
        <v>32</v>
      </c>
      <c r="J14" s="53" t="n">
        <v>445</v>
      </c>
      <c r="K14" s="54" t="n">
        <v>42.67303917385</v>
      </c>
      <c r="L14" s="54" t="n">
        <v>28.0741973306201</v>
      </c>
      <c r="M14" s="55" t="n">
        <v>6.04619565217391</v>
      </c>
      <c r="N14" s="51" t="s">
        <v>33</v>
      </c>
      <c r="O14" s="52" t="s">
        <v>34</v>
      </c>
      <c r="P14" s="53" t="n">
        <v>268</v>
      </c>
      <c r="Q14" s="54" t="n">
        <v>25.7880510872839</v>
      </c>
      <c r="R14" s="54" t="n">
        <v>18.8352309098869</v>
      </c>
      <c r="S14" s="56" t="n">
        <v>6.35522883566517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623</v>
      </c>
      <c r="E15" s="54" t="n">
        <v>29.9223747318753</v>
      </c>
      <c r="F15" s="54" t="n">
        <v>21.9793107264411</v>
      </c>
      <c r="G15" s="55" t="n">
        <v>5.38135959229507</v>
      </c>
      <c r="H15" s="51" t="s">
        <v>35</v>
      </c>
      <c r="I15" s="52" t="s">
        <v>36</v>
      </c>
      <c r="J15" s="53" t="n">
        <v>389</v>
      </c>
      <c r="K15" s="54" t="n">
        <v>37.3029488508486</v>
      </c>
      <c r="L15" s="54" t="n">
        <v>31.5893769295996</v>
      </c>
      <c r="M15" s="55" t="n">
        <v>5.28532608695652</v>
      </c>
      <c r="N15" s="51" t="s">
        <v>37</v>
      </c>
      <c r="O15" s="52" t="s">
        <v>38</v>
      </c>
      <c r="P15" s="53" t="n">
        <v>237</v>
      </c>
      <c r="Q15" s="54" t="n">
        <v>22.8051048794264</v>
      </c>
      <c r="R15" s="54" t="n">
        <v>16.0945285393466</v>
      </c>
      <c r="S15" s="56" t="n">
        <v>5.62010908228599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535</v>
      </c>
      <c r="E16" s="54" t="n">
        <v>25.6957792641305</v>
      </c>
      <c r="F16" s="54" t="n">
        <v>21.5749049578822</v>
      </c>
      <c r="G16" s="55" t="n">
        <v>4.62123175261294</v>
      </c>
      <c r="H16" s="51" t="s">
        <v>33</v>
      </c>
      <c r="I16" s="52" t="s">
        <v>34</v>
      </c>
      <c r="J16" s="53" t="n">
        <v>355</v>
      </c>
      <c r="K16" s="54" t="n">
        <v>34.0425368690264</v>
      </c>
      <c r="L16" s="54" t="n">
        <v>26.1477763525454</v>
      </c>
      <c r="M16" s="55" t="n">
        <v>4.82336956521739</v>
      </c>
      <c r="N16" s="51" t="s">
        <v>31</v>
      </c>
      <c r="O16" s="52" t="s">
        <v>32</v>
      </c>
      <c r="P16" s="53" t="n">
        <v>190</v>
      </c>
      <c r="Q16" s="54" t="n">
        <v>18.2825735320296</v>
      </c>
      <c r="R16" s="54" t="n">
        <v>12.7809278523033</v>
      </c>
      <c r="S16" s="56" t="n">
        <v>4.50557268200142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520</v>
      </c>
      <c r="E17" s="54" t="n">
        <v>24.9753368548558</v>
      </c>
      <c r="F17" s="54" t="n">
        <v>16.7923903075259</v>
      </c>
      <c r="G17" s="55" t="n">
        <v>4.49166450721258</v>
      </c>
      <c r="H17" s="51" t="s">
        <v>39</v>
      </c>
      <c r="I17" s="52" t="s">
        <v>40</v>
      </c>
      <c r="J17" s="53" t="n">
        <v>294</v>
      </c>
      <c r="K17" s="54" t="n">
        <v>28.1929741957571</v>
      </c>
      <c r="L17" s="54" t="n">
        <v>17.8970591325759</v>
      </c>
      <c r="M17" s="55" t="n">
        <v>3.9945652173913</v>
      </c>
      <c r="N17" s="51" t="s">
        <v>41</v>
      </c>
      <c r="O17" s="52" t="s">
        <v>42</v>
      </c>
      <c r="P17" s="53" t="n">
        <v>152</v>
      </c>
      <c r="Q17" s="54" t="n">
        <v>14.6260588256237</v>
      </c>
      <c r="R17" s="54" t="n">
        <v>10.8478518960289</v>
      </c>
      <c r="S17" s="56" t="n">
        <v>3.60445814560114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382</v>
      </c>
      <c r="E18" s="54" t="n">
        <v>18.3472666895287</v>
      </c>
      <c r="F18" s="54" t="n">
        <v>12.0103195800635</v>
      </c>
      <c r="G18" s="55" t="n">
        <v>3.29964584952924</v>
      </c>
      <c r="H18" s="51" t="s">
        <v>37</v>
      </c>
      <c r="I18" s="52" t="s">
        <v>38</v>
      </c>
      <c r="J18" s="53" t="n">
        <v>283</v>
      </c>
      <c r="K18" s="54" t="n">
        <v>27.1381350251675</v>
      </c>
      <c r="L18" s="54" t="n">
        <v>17.9277017762468</v>
      </c>
      <c r="M18" s="55" t="n">
        <v>3.84510869565217</v>
      </c>
      <c r="N18" s="51" t="s">
        <v>35</v>
      </c>
      <c r="O18" s="52" t="s">
        <v>36</v>
      </c>
      <c r="P18" s="53" t="n">
        <v>146</v>
      </c>
      <c r="Q18" s="54" t="n">
        <v>14.0487143982965</v>
      </c>
      <c r="R18" s="54" t="n">
        <v>11.8422625349428</v>
      </c>
      <c r="S18" s="56" t="n">
        <v>3.46217690301162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339</v>
      </c>
      <c r="E19" s="54" t="n">
        <v>16.2819984496079</v>
      </c>
      <c r="F19" s="54" t="n">
        <v>12.5809401361131</v>
      </c>
      <c r="G19" s="55" t="n">
        <v>2.9282197460482</v>
      </c>
      <c r="H19" s="51" t="s">
        <v>43</v>
      </c>
      <c r="I19" s="52" t="s">
        <v>44</v>
      </c>
      <c r="J19" s="53" t="n">
        <v>257</v>
      </c>
      <c r="K19" s="54" t="n">
        <v>24.644878803774</v>
      </c>
      <c r="L19" s="54" t="n">
        <v>19.4349445986043</v>
      </c>
      <c r="M19" s="55" t="n">
        <v>3.49184782608696</v>
      </c>
      <c r="N19" s="51" t="s">
        <v>45</v>
      </c>
      <c r="O19" s="52" t="s">
        <v>46</v>
      </c>
      <c r="P19" s="53" t="n">
        <v>98</v>
      </c>
      <c r="Q19" s="54" t="n">
        <v>9.42995897967844</v>
      </c>
      <c r="R19" s="54" t="n">
        <v>7.71688407068688</v>
      </c>
      <c r="S19" s="56" t="n">
        <v>2.32392696229547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323</v>
      </c>
      <c r="E20" s="54" t="n">
        <v>15.5135265463816</v>
      </c>
      <c r="F20" s="54" t="n">
        <v>11.1158716852332</v>
      </c>
      <c r="G20" s="55" t="n">
        <v>2.79001468428781</v>
      </c>
      <c r="H20" s="51" t="s">
        <v>45</v>
      </c>
      <c r="I20" s="52" t="s">
        <v>46</v>
      </c>
      <c r="J20" s="53" t="n">
        <v>211</v>
      </c>
      <c r="K20" s="54" t="n">
        <v>20.2337331813086</v>
      </c>
      <c r="L20" s="54" t="n">
        <v>16.981923563109</v>
      </c>
      <c r="M20" s="55" t="n">
        <v>2.86684782608696</v>
      </c>
      <c r="N20" s="51" t="s">
        <v>47</v>
      </c>
      <c r="O20" s="52" t="s">
        <v>48</v>
      </c>
      <c r="P20" s="53" t="n">
        <v>97</v>
      </c>
      <c r="Q20" s="54" t="n">
        <v>9.33373490845723</v>
      </c>
      <c r="R20" s="54" t="n">
        <v>6.90825485994609</v>
      </c>
      <c r="S20" s="56" t="n">
        <v>2.3002134218638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775</v>
      </c>
      <c r="E21" s="61" t="n">
        <v>133.281845715817</v>
      </c>
      <c r="F21" s="61" t="n">
        <v>99.7553656733282</v>
      </c>
      <c r="G21" s="62" t="n">
        <v>23.9699403990671</v>
      </c>
      <c r="H21" s="58"/>
      <c r="I21" s="59" t="s">
        <v>49</v>
      </c>
      <c r="J21" s="60" t="n">
        <v>1649</v>
      </c>
      <c r="K21" s="61" t="n">
        <v>158.129981118379</v>
      </c>
      <c r="L21" s="61" t="n">
        <v>113.509261509374</v>
      </c>
      <c r="M21" s="62" t="n">
        <v>22.4048913043478</v>
      </c>
      <c r="N21" s="58"/>
      <c r="O21" s="59" t="s">
        <v>49</v>
      </c>
      <c r="P21" s="60" t="n">
        <v>1061</v>
      </c>
      <c r="Q21" s="61" t="n">
        <v>102.093739565702</v>
      </c>
      <c r="R21" s="61" t="n">
        <v>78.507575419798</v>
      </c>
      <c r="S21" s="61" t="n">
        <v>25.1600663979132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309</v>
      </c>
      <c r="E22" s="54" t="n">
        <v>14.8411136310586</v>
      </c>
      <c r="F22" s="54" t="n">
        <v>12.3293066624827</v>
      </c>
      <c r="G22" s="55" t="n">
        <v>2.66908525524747</v>
      </c>
      <c r="H22" s="51" t="s">
        <v>41</v>
      </c>
      <c r="I22" s="52" t="s">
        <v>42</v>
      </c>
      <c r="J22" s="53" t="n">
        <v>171</v>
      </c>
      <c r="K22" s="54" t="n">
        <v>16.3979543791648</v>
      </c>
      <c r="L22" s="54" t="n">
        <v>11.3292098376772</v>
      </c>
      <c r="M22" s="55" t="n">
        <v>2.32336956521739</v>
      </c>
      <c r="N22" s="51" t="s">
        <v>39</v>
      </c>
      <c r="O22" s="52" t="s">
        <v>40</v>
      </c>
      <c r="P22" s="53" t="n">
        <v>88</v>
      </c>
      <c r="Q22" s="54" t="n">
        <v>8.46771826746635</v>
      </c>
      <c r="R22" s="54" t="n">
        <v>5.98215619034631</v>
      </c>
      <c r="S22" s="56" t="n">
        <v>2.08679155797961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247</v>
      </c>
      <c r="E23" s="54" t="n">
        <v>11.8632850060565</v>
      </c>
      <c r="F23" s="54" t="n">
        <v>8.34248517236046</v>
      </c>
      <c r="G23" s="55" t="n">
        <v>2.13354064092597</v>
      </c>
      <c r="H23" s="51" t="s">
        <v>47</v>
      </c>
      <c r="I23" s="52" t="s">
        <v>48</v>
      </c>
      <c r="J23" s="53" t="n">
        <v>150</v>
      </c>
      <c r="K23" s="54" t="n">
        <v>14.3841705080393</v>
      </c>
      <c r="L23" s="54" t="n">
        <v>9.77297662342175</v>
      </c>
      <c r="M23" s="55" t="n">
        <v>2.03804347826087</v>
      </c>
      <c r="N23" s="51" t="s">
        <v>43</v>
      </c>
      <c r="O23" s="52" t="s">
        <v>44</v>
      </c>
      <c r="P23" s="53" t="n">
        <v>82</v>
      </c>
      <c r="Q23" s="54" t="n">
        <v>7.8903738401391</v>
      </c>
      <c r="R23" s="54" t="n">
        <v>6.02437257346138</v>
      </c>
      <c r="S23" s="56" t="n">
        <v>1.94451031539009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40</v>
      </c>
      <c r="E24" s="54" t="n">
        <v>6.72412915323042</v>
      </c>
      <c r="F24" s="54" t="n">
        <v>3.95960040502979</v>
      </c>
      <c r="G24" s="55" t="n">
        <v>1.20929429040339</v>
      </c>
      <c r="H24" s="51" t="s">
        <v>50</v>
      </c>
      <c r="I24" s="52" t="s">
        <v>51</v>
      </c>
      <c r="J24" s="53" t="n">
        <v>76</v>
      </c>
      <c r="K24" s="54" t="n">
        <v>7.28797972407325</v>
      </c>
      <c r="L24" s="54" t="n">
        <v>4.02531464571277</v>
      </c>
      <c r="M24" s="55" t="n">
        <v>1.03260869565217</v>
      </c>
      <c r="N24" s="51" t="s">
        <v>50</v>
      </c>
      <c r="O24" s="52" t="s">
        <v>51</v>
      </c>
      <c r="P24" s="53" t="n">
        <v>64</v>
      </c>
      <c r="Q24" s="54" t="n">
        <v>6.15834055815735</v>
      </c>
      <c r="R24" s="54" t="n">
        <v>4.02352651428626</v>
      </c>
      <c r="S24" s="56" t="n">
        <v>1.51766658762153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97</v>
      </c>
      <c r="E25" s="54" t="n">
        <v>4.65886091330965</v>
      </c>
      <c r="F25" s="54" t="n">
        <v>2.83439936397847</v>
      </c>
      <c r="G25" s="55" t="n">
        <v>0.837868186922346</v>
      </c>
      <c r="H25" s="51" t="s">
        <v>54</v>
      </c>
      <c r="I25" s="52" t="s">
        <v>55</v>
      </c>
      <c r="J25" s="53" t="n">
        <v>59</v>
      </c>
      <c r="K25" s="54" t="n">
        <v>5.65777373316213</v>
      </c>
      <c r="L25" s="54" t="n">
        <v>4.35389683668972</v>
      </c>
      <c r="M25" s="55" t="n">
        <v>0.801630434782609</v>
      </c>
      <c r="N25" s="51" t="s">
        <v>52</v>
      </c>
      <c r="O25" s="52" t="s">
        <v>53</v>
      </c>
      <c r="P25" s="53" t="n">
        <v>47</v>
      </c>
      <c r="Q25" s="54" t="n">
        <v>4.5225313473968</v>
      </c>
      <c r="R25" s="54" t="n">
        <v>3.07159141621167</v>
      </c>
      <c r="S25" s="56" t="n">
        <v>1.11453640028456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91</v>
      </c>
      <c r="E26" s="61" t="n">
        <v>4.37068394959977</v>
      </c>
      <c r="F26" s="61" t="n">
        <v>3.36509964734299</v>
      </c>
      <c r="G26" s="62" t="n">
        <v>0.786041288762201</v>
      </c>
      <c r="H26" s="63" t="s">
        <v>52</v>
      </c>
      <c r="I26" s="59" t="s">
        <v>53</v>
      </c>
      <c r="J26" s="65" t="n">
        <v>50</v>
      </c>
      <c r="K26" s="61" t="n">
        <v>4.79472350267977</v>
      </c>
      <c r="L26" s="61" t="n">
        <v>2.7117978071318</v>
      </c>
      <c r="M26" s="62" t="n">
        <v>0.679347826086957</v>
      </c>
      <c r="N26" s="63" t="s">
        <v>56</v>
      </c>
      <c r="O26" s="59" t="s">
        <v>57</v>
      </c>
      <c r="P26" s="65" t="n">
        <v>41</v>
      </c>
      <c r="Q26" s="61" t="n">
        <v>3.94518692006955</v>
      </c>
      <c r="R26" s="61" t="n">
        <v>3.01287488794792</v>
      </c>
      <c r="S26" s="61" t="n">
        <v>0.97225515769504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4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9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22</v>
      </c>
      <c r="E10" s="54" t="n">
        <v>139.491922663667</v>
      </c>
      <c r="F10" s="54" t="n">
        <v>107.202486209353</v>
      </c>
      <c r="G10" s="54"/>
      <c r="H10" s="55" t="n">
        <v>100</v>
      </c>
      <c r="I10" s="51" t="s">
        <v>25</v>
      </c>
      <c r="J10" s="52" t="s">
        <v>26</v>
      </c>
      <c r="K10" s="53" t="n">
        <v>143</v>
      </c>
      <c r="L10" s="54" t="n">
        <v>177.350043097301</v>
      </c>
      <c r="M10" s="54" t="n">
        <v>138.271416575788</v>
      </c>
      <c r="N10" s="55" t="n">
        <v>100</v>
      </c>
      <c r="O10" s="51" t="s">
        <v>25</v>
      </c>
      <c r="P10" s="52" t="s">
        <v>26</v>
      </c>
      <c r="Q10" s="53" t="n">
        <v>79</v>
      </c>
      <c r="R10" s="54" t="n">
        <v>100.614512688254</v>
      </c>
      <c r="S10" s="54" t="n">
        <v>77.602987995613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39</v>
      </c>
      <c r="E11" s="54" t="n">
        <v>24.5053377652389</v>
      </c>
      <c r="F11" s="54" t="n">
        <v>18.7342029099721</v>
      </c>
      <c r="G11" s="54"/>
      <c r="H11" s="55" t="n">
        <v>17.5675675675676</v>
      </c>
      <c r="I11" s="51" t="s">
        <v>96</v>
      </c>
      <c r="J11" s="52" t="s">
        <v>97</v>
      </c>
      <c r="K11" s="53" t="n">
        <v>23</v>
      </c>
      <c r="L11" s="54" t="n">
        <v>28.5248321065589</v>
      </c>
      <c r="M11" s="54" t="n">
        <v>21.7924323870152</v>
      </c>
      <c r="N11" s="55" t="n">
        <v>16.0839160839161</v>
      </c>
      <c r="O11" s="51" t="s">
        <v>94</v>
      </c>
      <c r="P11" s="52" t="s">
        <v>95</v>
      </c>
      <c r="Q11" s="53" t="n">
        <v>16</v>
      </c>
      <c r="R11" s="54" t="n">
        <v>20.3776228229376</v>
      </c>
      <c r="S11" s="54" t="n">
        <v>14.9933662230811</v>
      </c>
      <c r="T11" s="56" t="n">
        <v>20.253164556962</v>
      </c>
    </row>
    <row r="12" s="28" customFormat="true" ht="32.1" hidden="false" customHeight="true" outlineLevel="0" collapsed="false">
      <c r="A12" s="50" t="n">
        <v>2</v>
      </c>
      <c r="B12" s="51" t="s">
        <v>96</v>
      </c>
      <c r="C12" s="52" t="s">
        <v>97</v>
      </c>
      <c r="D12" s="53" t="n">
        <v>32</v>
      </c>
      <c r="E12" s="54" t="n">
        <v>20.1069438073755</v>
      </c>
      <c r="F12" s="54" t="n">
        <v>15.7602604032251</v>
      </c>
      <c r="G12" s="54"/>
      <c r="H12" s="55" t="n">
        <v>14.4144144144144</v>
      </c>
      <c r="I12" s="51" t="s">
        <v>94</v>
      </c>
      <c r="J12" s="52" t="s">
        <v>95</v>
      </c>
      <c r="K12" s="53" t="n">
        <v>23</v>
      </c>
      <c r="L12" s="54" t="n">
        <v>28.5248321065589</v>
      </c>
      <c r="M12" s="54" t="n">
        <v>22.6966980038395</v>
      </c>
      <c r="N12" s="55" t="n">
        <v>16.0839160839161</v>
      </c>
      <c r="O12" s="51" t="s">
        <v>98</v>
      </c>
      <c r="P12" s="52" t="s">
        <v>99</v>
      </c>
      <c r="Q12" s="53" t="n">
        <v>11</v>
      </c>
      <c r="R12" s="54" t="n">
        <v>14.0096156907696</v>
      </c>
      <c r="S12" s="54" t="n">
        <v>11.1695531820981</v>
      </c>
      <c r="T12" s="56" t="n">
        <v>13.9240506329114</v>
      </c>
    </row>
    <row r="13" s="28" customFormat="true" ht="32.1" hidden="false" customHeight="true" outlineLevel="0" collapsed="false">
      <c r="A13" s="50" t="n">
        <v>3</v>
      </c>
      <c r="B13" s="51" t="s">
        <v>100</v>
      </c>
      <c r="C13" s="52" t="s">
        <v>101</v>
      </c>
      <c r="D13" s="53" t="n">
        <v>29</v>
      </c>
      <c r="E13" s="54" t="n">
        <v>18.221917825434</v>
      </c>
      <c r="F13" s="54" t="n">
        <v>13.1843174736399</v>
      </c>
      <c r="G13" s="54"/>
      <c r="H13" s="55" t="n">
        <v>13.0630630630631</v>
      </c>
      <c r="I13" s="51" t="s">
        <v>100</v>
      </c>
      <c r="J13" s="52" t="s">
        <v>101</v>
      </c>
      <c r="K13" s="53" t="n">
        <v>20</v>
      </c>
      <c r="L13" s="54" t="n">
        <v>24.8042018317903</v>
      </c>
      <c r="M13" s="54" t="n">
        <v>17.6194349045142</v>
      </c>
      <c r="N13" s="55" t="n">
        <v>13.986013986014</v>
      </c>
      <c r="O13" s="51" t="s">
        <v>100</v>
      </c>
      <c r="P13" s="52" t="s">
        <v>101</v>
      </c>
      <c r="Q13" s="53" t="n">
        <v>9</v>
      </c>
      <c r="R13" s="54" t="n">
        <v>11.4624128379024</v>
      </c>
      <c r="S13" s="54" t="n">
        <v>8.68446376455957</v>
      </c>
      <c r="T13" s="56" t="n">
        <v>11.3924050632911</v>
      </c>
    </row>
    <row r="14" s="28" customFormat="true" ht="32.1" hidden="false" customHeight="true" outlineLevel="0" collapsed="false">
      <c r="A14" s="50" t="n">
        <v>4</v>
      </c>
      <c r="B14" s="51" t="s">
        <v>109</v>
      </c>
      <c r="C14" s="52" t="s">
        <v>110</v>
      </c>
      <c r="D14" s="53" t="n">
        <v>12</v>
      </c>
      <c r="E14" s="54" t="n">
        <v>14.8825210990742</v>
      </c>
      <c r="F14" s="54" t="n">
        <v>11.7919405435281</v>
      </c>
      <c r="G14" s="54" t="s">
        <v>111</v>
      </c>
      <c r="H14" s="55" t="n">
        <v>5.40540540540541</v>
      </c>
      <c r="I14" s="51" t="s">
        <v>109</v>
      </c>
      <c r="J14" s="52" t="s">
        <v>110</v>
      </c>
      <c r="K14" s="53" t="n">
        <v>12</v>
      </c>
      <c r="L14" s="54" t="n">
        <v>14.8825210990742</v>
      </c>
      <c r="M14" s="54" t="n">
        <v>11.7919405435281</v>
      </c>
      <c r="N14" s="55" t="n">
        <v>8.39160839160839</v>
      </c>
      <c r="O14" s="51" t="s">
        <v>96</v>
      </c>
      <c r="P14" s="52" t="s">
        <v>97</v>
      </c>
      <c r="Q14" s="53" t="n">
        <v>9</v>
      </c>
      <c r="R14" s="54" t="n">
        <v>11.4624128379024</v>
      </c>
      <c r="S14" s="54" t="n">
        <v>9.75728239840538</v>
      </c>
      <c r="T14" s="56" t="n">
        <v>11.3924050632911</v>
      </c>
    </row>
    <row r="15" s="28" customFormat="true" ht="32.1" hidden="false" customHeight="true" outlineLevel="0" collapsed="false">
      <c r="A15" s="50" t="n">
        <v>5</v>
      </c>
      <c r="B15" s="51" t="s">
        <v>98</v>
      </c>
      <c r="C15" s="52" t="s">
        <v>99</v>
      </c>
      <c r="D15" s="53" t="n">
        <v>11</v>
      </c>
      <c r="E15" s="54" t="n">
        <v>14.0096156907696</v>
      </c>
      <c r="F15" s="54" t="n">
        <v>11.1695531820981</v>
      </c>
      <c r="G15" s="54" t="s">
        <v>102</v>
      </c>
      <c r="H15" s="55" t="n">
        <v>4.95495495495496</v>
      </c>
      <c r="I15" s="51" t="s">
        <v>107</v>
      </c>
      <c r="J15" s="52" t="s">
        <v>108</v>
      </c>
      <c r="K15" s="53" t="n">
        <v>10</v>
      </c>
      <c r="L15" s="54" t="n">
        <v>12.4021009158952</v>
      </c>
      <c r="M15" s="54" t="n">
        <v>9.93125875915665</v>
      </c>
      <c r="N15" s="55" t="n">
        <v>6.99300699300699</v>
      </c>
      <c r="O15" s="51" t="s">
        <v>114</v>
      </c>
      <c r="P15" s="52" t="s">
        <v>115</v>
      </c>
      <c r="Q15" s="53" t="n">
        <v>5</v>
      </c>
      <c r="R15" s="54" t="n">
        <v>6.36800713216799</v>
      </c>
      <c r="S15" s="54" t="n">
        <v>4.23846891190031</v>
      </c>
      <c r="T15" s="56" t="n">
        <v>6.32911392405063</v>
      </c>
    </row>
    <row r="16" s="28" customFormat="true" ht="32.1" hidden="false" customHeight="true" outlineLevel="0" collapsed="false">
      <c r="A16" s="50" t="n">
        <v>6</v>
      </c>
      <c r="B16" s="51" t="s">
        <v>107</v>
      </c>
      <c r="C16" s="52" t="s">
        <v>108</v>
      </c>
      <c r="D16" s="53" t="n">
        <v>13</v>
      </c>
      <c r="E16" s="54" t="n">
        <v>8.16844592174629</v>
      </c>
      <c r="F16" s="54" t="n">
        <v>6.4189264490607</v>
      </c>
      <c r="G16" s="54"/>
      <c r="H16" s="55" t="n">
        <v>5.85585585585586</v>
      </c>
      <c r="I16" s="51" t="s">
        <v>105</v>
      </c>
      <c r="J16" s="52" t="s">
        <v>106</v>
      </c>
      <c r="K16" s="53" t="n">
        <v>10</v>
      </c>
      <c r="L16" s="54" t="n">
        <v>12.4021009158952</v>
      </c>
      <c r="M16" s="54" t="n">
        <v>9.08250186712501</v>
      </c>
      <c r="N16" s="55" t="n">
        <v>6.99300699300699</v>
      </c>
      <c r="O16" s="51" t="s">
        <v>112</v>
      </c>
      <c r="P16" s="52" t="s">
        <v>113</v>
      </c>
      <c r="Q16" s="53" t="n">
        <v>4</v>
      </c>
      <c r="R16" s="54" t="n">
        <v>5.09440570573439</v>
      </c>
      <c r="S16" s="54" t="n">
        <v>4.008440044409</v>
      </c>
      <c r="T16" s="56" t="n">
        <v>5.06329113924051</v>
      </c>
    </row>
    <row r="17" s="28" customFormat="true" ht="32.1" hidden="false" customHeight="true" outlineLevel="0" collapsed="false">
      <c r="A17" s="50" t="n">
        <v>7</v>
      </c>
      <c r="B17" s="51" t="s">
        <v>105</v>
      </c>
      <c r="C17" s="52" t="s">
        <v>106</v>
      </c>
      <c r="D17" s="53" t="n">
        <v>13</v>
      </c>
      <c r="E17" s="54" t="n">
        <v>8.16844592174629</v>
      </c>
      <c r="F17" s="54" t="n">
        <v>5.76881281249061</v>
      </c>
      <c r="G17" s="54"/>
      <c r="H17" s="55" t="n">
        <v>5.85585585585586</v>
      </c>
      <c r="I17" s="51" t="s">
        <v>103</v>
      </c>
      <c r="J17" s="52" t="s">
        <v>104</v>
      </c>
      <c r="K17" s="53" t="n">
        <v>9</v>
      </c>
      <c r="L17" s="54" t="n">
        <v>11.1618908243056</v>
      </c>
      <c r="M17" s="54" t="n">
        <v>8.95333841247277</v>
      </c>
      <c r="N17" s="55" t="n">
        <v>6.29370629370629</v>
      </c>
      <c r="O17" s="51" t="s">
        <v>118</v>
      </c>
      <c r="P17" s="52" t="s">
        <v>119</v>
      </c>
      <c r="Q17" s="53" t="n">
        <v>4</v>
      </c>
      <c r="R17" s="54" t="n">
        <v>5.09440570573439</v>
      </c>
      <c r="S17" s="54" t="n">
        <v>3.19860756008055</v>
      </c>
      <c r="T17" s="56" t="n">
        <v>5.06329113924051</v>
      </c>
    </row>
    <row r="18" s="28" customFormat="true" ht="32.1" hidden="false" customHeight="true" outlineLevel="0" collapsed="false">
      <c r="A18" s="50" t="n">
        <v>8</v>
      </c>
      <c r="B18" s="51" t="s">
        <v>118</v>
      </c>
      <c r="C18" s="52" t="s">
        <v>119</v>
      </c>
      <c r="D18" s="53" t="n">
        <v>13</v>
      </c>
      <c r="E18" s="54" t="n">
        <v>8.16844592174629</v>
      </c>
      <c r="F18" s="54" t="n">
        <v>6.16945359587454</v>
      </c>
      <c r="G18" s="54"/>
      <c r="H18" s="55" t="n">
        <v>5.85585585585586</v>
      </c>
      <c r="I18" s="51" t="s">
        <v>118</v>
      </c>
      <c r="J18" s="52" t="s">
        <v>119</v>
      </c>
      <c r="K18" s="53" t="n">
        <v>9</v>
      </c>
      <c r="L18" s="54" t="n">
        <v>11.1618908243056</v>
      </c>
      <c r="M18" s="54" t="n">
        <v>9.28806636684987</v>
      </c>
      <c r="N18" s="55" t="n">
        <v>6.29370629370629</v>
      </c>
      <c r="O18" s="51" t="s">
        <v>107</v>
      </c>
      <c r="P18" s="52" t="s">
        <v>108</v>
      </c>
      <c r="Q18" s="53" t="n">
        <v>3</v>
      </c>
      <c r="R18" s="54" t="n">
        <v>3.82080427930079</v>
      </c>
      <c r="S18" s="54" t="n">
        <v>3.02599014778697</v>
      </c>
      <c r="T18" s="56" t="n">
        <v>3.79746835443038</v>
      </c>
    </row>
    <row r="19" s="28" customFormat="true" ht="32.1" hidden="false" customHeight="true" outlineLevel="0" collapsed="false">
      <c r="A19" s="50" t="n">
        <v>9</v>
      </c>
      <c r="B19" s="51" t="s">
        <v>103</v>
      </c>
      <c r="C19" s="52" t="s">
        <v>104</v>
      </c>
      <c r="D19" s="53" t="n">
        <v>11</v>
      </c>
      <c r="E19" s="54" t="n">
        <v>6.91176193378532</v>
      </c>
      <c r="F19" s="54" t="n">
        <v>5.53008942631442</v>
      </c>
      <c r="G19" s="54"/>
      <c r="H19" s="55" t="n">
        <v>4.95495495495496</v>
      </c>
      <c r="I19" s="51" t="s">
        <v>120</v>
      </c>
      <c r="J19" s="52" t="s">
        <v>121</v>
      </c>
      <c r="K19" s="53" t="n">
        <v>7</v>
      </c>
      <c r="L19" s="54" t="n">
        <v>8.68147064112661</v>
      </c>
      <c r="M19" s="54" t="n">
        <v>7.08382029675201</v>
      </c>
      <c r="N19" s="55" t="n">
        <v>4.8951048951049</v>
      </c>
      <c r="O19" s="51" t="s">
        <v>105</v>
      </c>
      <c r="P19" s="52" t="s">
        <v>106</v>
      </c>
      <c r="Q19" s="53" t="n">
        <v>3</v>
      </c>
      <c r="R19" s="54" t="n">
        <v>3.82080427930079</v>
      </c>
      <c r="S19" s="54" t="n">
        <v>2.57693291332553</v>
      </c>
      <c r="T19" s="56" t="n">
        <v>3.79746835443038</v>
      </c>
    </row>
    <row r="20" s="28" customFormat="true" ht="32.1" hidden="false" customHeight="true" outlineLevel="0" collapsed="false">
      <c r="A20" s="50" t="n">
        <v>10</v>
      </c>
      <c r="B20" s="51" t="s">
        <v>114</v>
      </c>
      <c r="C20" s="52" t="s">
        <v>115</v>
      </c>
      <c r="D20" s="53" t="n">
        <v>5</v>
      </c>
      <c r="E20" s="54" t="n">
        <v>6.36800713216799</v>
      </c>
      <c r="F20" s="54" t="n">
        <v>4.23846891190031</v>
      </c>
      <c r="G20" s="54" t="s">
        <v>102</v>
      </c>
      <c r="H20" s="55" t="n">
        <v>2.25225225225225</v>
      </c>
      <c r="I20" s="51" t="s">
        <v>126</v>
      </c>
      <c r="J20" s="52" t="s">
        <v>127</v>
      </c>
      <c r="K20" s="53" t="n">
        <v>3</v>
      </c>
      <c r="L20" s="54" t="n">
        <v>3.72063027476855</v>
      </c>
      <c r="M20" s="54" t="n">
        <v>2.49789936974599</v>
      </c>
      <c r="N20" s="55" t="n">
        <v>2.0979020979021</v>
      </c>
      <c r="O20" s="51" t="s">
        <v>122</v>
      </c>
      <c r="P20" s="52" t="s">
        <v>123</v>
      </c>
      <c r="Q20" s="53" t="n">
        <v>3</v>
      </c>
      <c r="R20" s="54" t="n">
        <v>3.82080427930079</v>
      </c>
      <c r="S20" s="54" t="n">
        <v>3.72607570310868</v>
      </c>
      <c r="T20" s="56" t="n">
        <v>3.7974683544303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4</v>
      </c>
      <c r="E21" s="61" t="n">
        <v>27.6470477351413</v>
      </c>
      <c r="F21" s="61" t="n">
        <v>22.0912013407661</v>
      </c>
      <c r="G21" s="61"/>
      <c r="H21" s="62" t="n">
        <v>19.8198198198198</v>
      </c>
      <c r="I21" s="58"/>
      <c r="J21" s="59" t="s">
        <v>49</v>
      </c>
      <c r="K21" s="60" t="n">
        <v>17</v>
      </c>
      <c r="L21" s="61" t="n">
        <v>21.0835715570218</v>
      </c>
      <c r="M21" s="61" t="n">
        <v>17.534025664789</v>
      </c>
      <c r="N21" s="62" t="n">
        <v>11.8881118881119</v>
      </c>
      <c r="O21" s="58"/>
      <c r="P21" s="59" t="s">
        <v>49</v>
      </c>
      <c r="Q21" s="60" t="n">
        <v>12</v>
      </c>
      <c r="R21" s="61" t="n">
        <v>15.2832171172032</v>
      </c>
      <c r="S21" s="61" t="n">
        <v>12.2238071468587</v>
      </c>
      <c r="T21" s="61" t="n">
        <v>15.1898734177215</v>
      </c>
    </row>
    <row r="22" s="28" customFormat="true" ht="32.1" hidden="false" customHeight="true" outlineLevel="0" collapsed="false">
      <c r="A22" s="50" t="n">
        <v>11</v>
      </c>
      <c r="B22" s="51" t="s">
        <v>120</v>
      </c>
      <c r="C22" s="52" t="s">
        <v>121</v>
      </c>
      <c r="D22" s="53" t="n">
        <v>7</v>
      </c>
      <c r="E22" s="54" t="n">
        <v>4.39839395786339</v>
      </c>
      <c r="F22" s="54" t="n">
        <v>3.50886767623583</v>
      </c>
      <c r="G22" s="54"/>
      <c r="H22" s="55" t="n">
        <v>3.15315315315315</v>
      </c>
      <c r="I22" s="51" t="s">
        <v>122</v>
      </c>
      <c r="J22" s="52" t="s">
        <v>123</v>
      </c>
      <c r="K22" s="53" t="n">
        <v>3</v>
      </c>
      <c r="L22" s="54" t="n">
        <v>3.72063027476855</v>
      </c>
      <c r="M22" s="54" t="n">
        <v>2.70541498787052</v>
      </c>
      <c r="N22" s="55" t="n">
        <v>2.0979020979021</v>
      </c>
      <c r="O22" s="51" t="s">
        <v>103</v>
      </c>
      <c r="P22" s="52" t="s">
        <v>104</v>
      </c>
      <c r="Q22" s="53" t="n">
        <v>2</v>
      </c>
      <c r="R22" s="54" t="n">
        <v>2.5472028528672</v>
      </c>
      <c r="S22" s="54" t="n">
        <v>2.1616890666549</v>
      </c>
      <c r="T22" s="56" t="n">
        <v>2.53164556962025</v>
      </c>
    </row>
    <row r="23" s="28" customFormat="true" ht="32.1" hidden="false" customHeight="true" outlineLevel="0" collapsed="false">
      <c r="A23" s="50" t="n">
        <v>12</v>
      </c>
      <c r="B23" s="51" t="s">
        <v>122</v>
      </c>
      <c r="C23" s="52" t="s">
        <v>123</v>
      </c>
      <c r="D23" s="53" t="n">
        <v>6</v>
      </c>
      <c r="E23" s="54" t="n">
        <v>3.7700519638829</v>
      </c>
      <c r="F23" s="54" t="n">
        <v>3.19208359757149</v>
      </c>
      <c r="G23" s="54"/>
      <c r="H23" s="55" t="n">
        <v>2.7027027027027</v>
      </c>
      <c r="I23" s="51" t="s">
        <v>134</v>
      </c>
      <c r="J23" s="52" t="s">
        <v>135</v>
      </c>
      <c r="K23" s="53" t="n">
        <v>2</v>
      </c>
      <c r="L23" s="54" t="n">
        <v>2.48042018317903</v>
      </c>
      <c r="M23" s="54" t="n">
        <v>2.42779984599258</v>
      </c>
      <c r="N23" s="55" t="n">
        <v>1.3986013986014</v>
      </c>
      <c r="O23" s="51" t="s">
        <v>124</v>
      </c>
      <c r="P23" s="52" t="s">
        <v>125</v>
      </c>
      <c r="Q23" s="53" t="n">
        <v>2</v>
      </c>
      <c r="R23" s="54" t="n">
        <v>2.5472028528672</v>
      </c>
      <c r="S23" s="54" t="n">
        <v>1.53058163197808</v>
      </c>
      <c r="T23" s="56" t="n">
        <v>2.53164556962025</v>
      </c>
    </row>
    <row r="24" s="28" customFormat="true" ht="32.1" hidden="false" customHeight="true" outlineLevel="0" collapsed="false">
      <c r="A24" s="50" t="n">
        <v>13</v>
      </c>
      <c r="B24" s="51" t="s">
        <v>112</v>
      </c>
      <c r="C24" s="52" t="s">
        <v>113</v>
      </c>
      <c r="D24" s="53" t="n">
        <v>5</v>
      </c>
      <c r="E24" s="54" t="n">
        <v>3.14170996990242</v>
      </c>
      <c r="F24" s="54" t="n">
        <v>2.54557660091013</v>
      </c>
      <c r="G24" s="54"/>
      <c r="H24" s="55" t="n">
        <v>2.25225225225225</v>
      </c>
      <c r="I24" s="51" t="s">
        <v>130</v>
      </c>
      <c r="J24" s="52" t="s">
        <v>131</v>
      </c>
      <c r="K24" s="53" t="n">
        <v>2</v>
      </c>
      <c r="L24" s="54" t="n">
        <v>2.48042018317903</v>
      </c>
      <c r="M24" s="54" t="n">
        <v>1.9836267156949</v>
      </c>
      <c r="N24" s="55" t="n">
        <v>1.3986013986014</v>
      </c>
      <c r="O24" s="51" t="s">
        <v>146</v>
      </c>
      <c r="P24" s="52" t="s">
        <v>147</v>
      </c>
      <c r="Q24" s="53" t="n">
        <v>1</v>
      </c>
      <c r="R24" s="54" t="n">
        <v>1.2736014264336</v>
      </c>
      <c r="S24" s="54" t="n">
        <v>0.673778775968557</v>
      </c>
      <c r="T24" s="56" t="n">
        <v>1.26582278481013</v>
      </c>
    </row>
    <row r="25" s="28" customFormat="true" ht="32.1" hidden="false" customHeight="true" outlineLevel="0" collapsed="false">
      <c r="A25" s="50" t="n">
        <v>14</v>
      </c>
      <c r="B25" s="51" t="s">
        <v>124</v>
      </c>
      <c r="C25" s="52" t="s">
        <v>125</v>
      </c>
      <c r="D25" s="53" t="n">
        <v>2</v>
      </c>
      <c r="E25" s="54" t="n">
        <v>2.5472028528672</v>
      </c>
      <c r="F25" s="54" t="n">
        <v>1.53058163197808</v>
      </c>
      <c r="G25" s="54" t="s">
        <v>102</v>
      </c>
      <c r="H25" s="55" t="n">
        <v>0.900900900900901</v>
      </c>
      <c r="I25" s="51" t="s">
        <v>144</v>
      </c>
      <c r="J25" s="52" t="s">
        <v>145</v>
      </c>
      <c r="K25" s="53" t="n">
        <v>1</v>
      </c>
      <c r="L25" s="54" t="n">
        <v>1.24021009158952</v>
      </c>
      <c r="M25" s="54" t="n">
        <v>0.842828156703605</v>
      </c>
      <c r="N25" s="55" t="n">
        <v>0.699300699300699</v>
      </c>
      <c r="O25" s="51" t="s">
        <v>134</v>
      </c>
      <c r="P25" s="52" t="s">
        <v>135</v>
      </c>
      <c r="Q25" s="53" t="n">
        <v>1</v>
      </c>
      <c r="R25" s="54" t="n">
        <v>1.2736014264336</v>
      </c>
      <c r="S25" s="54" t="n">
        <v>1.19144327105334</v>
      </c>
      <c r="T25" s="56" t="n">
        <v>1.26582278481013</v>
      </c>
    </row>
    <row r="26" s="28" customFormat="true" ht="32.1" hidden="false" customHeight="true" outlineLevel="0" collapsed="false">
      <c r="A26" s="57" t="n">
        <v>15</v>
      </c>
      <c r="B26" s="63" t="s">
        <v>134</v>
      </c>
      <c r="C26" s="59" t="s">
        <v>135</v>
      </c>
      <c r="D26" s="64" t="n">
        <v>3</v>
      </c>
      <c r="E26" s="61" t="n">
        <v>1.88502598194145</v>
      </c>
      <c r="F26" s="61" t="n">
        <v>1.83049526345924</v>
      </c>
      <c r="G26" s="61"/>
      <c r="H26" s="62" t="n">
        <v>1.35135135135135</v>
      </c>
      <c r="I26" s="63" t="s">
        <v>112</v>
      </c>
      <c r="J26" s="59" t="s">
        <v>113</v>
      </c>
      <c r="K26" s="65" t="n">
        <v>1</v>
      </c>
      <c r="L26" s="61" t="n">
        <v>1.24021009158952</v>
      </c>
      <c r="M26" s="61" t="n">
        <v>1.21457489878543</v>
      </c>
      <c r="N26" s="62" t="n">
        <v>0.699300699300699</v>
      </c>
      <c r="O26" s="63" t="s">
        <v>130</v>
      </c>
      <c r="P26" s="59" t="s">
        <v>131</v>
      </c>
      <c r="Q26" s="65" t="n">
        <v>1</v>
      </c>
      <c r="R26" s="61" t="n">
        <v>1.2736014264336</v>
      </c>
      <c r="S26" s="61" t="n">
        <v>1.40881367580105</v>
      </c>
      <c r="T26" s="61" t="n">
        <v>1.265822784810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9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89</v>
      </c>
      <c r="E10" s="54" t="n">
        <v>123.22457189241</v>
      </c>
      <c r="F10" s="54" t="n">
        <v>110.641653844776</v>
      </c>
      <c r="G10" s="54"/>
      <c r="H10" s="55" t="n">
        <v>100</v>
      </c>
      <c r="I10" s="51" t="s">
        <v>25</v>
      </c>
      <c r="J10" s="52" t="s">
        <v>26</v>
      </c>
      <c r="K10" s="53" t="n">
        <v>123</v>
      </c>
      <c r="L10" s="54" t="n">
        <v>160.684542277671</v>
      </c>
      <c r="M10" s="54" t="n">
        <v>150.53739746609</v>
      </c>
      <c r="N10" s="55" t="n">
        <v>100</v>
      </c>
      <c r="O10" s="51" t="s">
        <v>25</v>
      </c>
      <c r="P10" s="52" t="s">
        <v>26</v>
      </c>
      <c r="Q10" s="53" t="n">
        <v>66</v>
      </c>
      <c r="R10" s="54" t="n">
        <v>85.9028256823418</v>
      </c>
      <c r="S10" s="54" t="n">
        <v>72.795478183278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35</v>
      </c>
      <c r="E11" s="54" t="n">
        <v>22.8193651652611</v>
      </c>
      <c r="F11" s="54" t="n">
        <v>22.8560184678299</v>
      </c>
      <c r="G11" s="54"/>
      <c r="H11" s="55" t="n">
        <v>18.5185185185185</v>
      </c>
      <c r="I11" s="51" t="s">
        <v>94</v>
      </c>
      <c r="J11" s="52" t="s">
        <v>95</v>
      </c>
      <c r="K11" s="53" t="n">
        <v>22</v>
      </c>
      <c r="L11" s="54" t="n">
        <v>28.7403246350305</v>
      </c>
      <c r="M11" s="54" t="n">
        <v>31.573845962918</v>
      </c>
      <c r="N11" s="55" t="n">
        <v>17.8861788617886</v>
      </c>
      <c r="O11" s="51" t="s">
        <v>94</v>
      </c>
      <c r="P11" s="52" t="s">
        <v>95</v>
      </c>
      <c r="Q11" s="53" t="n">
        <v>13</v>
      </c>
      <c r="R11" s="54" t="n">
        <v>16.9202535434916</v>
      </c>
      <c r="S11" s="54" t="n">
        <v>14.8578945546134</v>
      </c>
      <c r="T11" s="56" t="n">
        <v>19.6969696969697</v>
      </c>
    </row>
    <row r="12" s="28" customFormat="true" ht="32.1" hidden="false" customHeight="true" outlineLevel="0" collapsed="false">
      <c r="A12" s="50" t="n">
        <v>2</v>
      </c>
      <c r="B12" s="51" t="s">
        <v>96</v>
      </c>
      <c r="C12" s="52" t="s">
        <v>97</v>
      </c>
      <c r="D12" s="53" t="n">
        <v>25</v>
      </c>
      <c r="E12" s="54" t="n">
        <v>16.2995465466151</v>
      </c>
      <c r="F12" s="54" t="n">
        <v>14.7083643309339</v>
      </c>
      <c r="G12" s="54"/>
      <c r="H12" s="55" t="n">
        <v>13.2275132275132</v>
      </c>
      <c r="I12" s="51" t="s">
        <v>96</v>
      </c>
      <c r="J12" s="52" t="s">
        <v>97</v>
      </c>
      <c r="K12" s="53" t="n">
        <v>20</v>
      </c>
      <c r="L12" s="54" t="n">
        <v>26.1275678500278</v>
      </c>
      <c r="M12" s="54" t="n">
        <v>22.9969450968405</v>
      </c>
      <c r="N12" s="55" t="n">
        <v>16.260162601626</v>
      </c>
      <c r="O12" s="51" t="s">
        <v>100</v>
      </c>
      <c r="P12" s="52" t="s">
        <v>101</v>
      </c>
      <c r="Q12" s="53" t="n">
        <v>7</v>
      </c>
      <c r="R12" s="54" t="n">
        <v>9.11090575418776</v>
      </c>
      <c r="S12" s="54" t="n">
        <v>8.35589417303602</v>
      </c>
      <c r="T12" s="56" t="n">
        <v>10.6060606060606</v>
      </c>
    </row>
    <row r="13" s="28" customFormat="true" ht="32.1" hidden="false" customHeight="true" outlineLevel="0" collapsed="false">
      <c r="A13" s="50" t="n">
        <v>3</v>
      </c>
      <c r="B13" s="51" t="s">
        <v>100</v>
      </c>
      <c r="C13" s="52" t="s">
        <v>101</v>
      </c>
      <c r="D13" s="53" t="n">
        <v>19</v>
      </c>
      <c r="E13" s="54" t="n">
        <v>12.3876553754275</v>
      </c>
      <c r="F13" s="54" t="n">
        <v>11.2582864144158</v>
      </c>
      <c r="G13" s="54"/>
      <c r="H13" s="55" t="n">
        <v>10.0529100529101</v>
      </c>
      <c r="I13" s="51" t="s">
        <v>103</v>
      </c>
      <c r="J13" s="52" t="s">
        <v>104</v>
      </c>
      <c r="K13" s="53" t="n">
        <v>14</v>
      </c>
      <c r="L13" s="54" t="n">
        <v>18.2892974950194</v>
      </c>
      <c r="M13" s="54" t="n">
        <v>13.6587139411242</v>
      </c>
      <c r="N13" s="55" t="n">
        <v>11.3821138211382</v>
      </c>
      <c r="O13" s="51" t="s">
        <v>105</v>
      </c>
      <c r="P13" s="52" t="s">
        <v>106</v>
      </c>
      <c r="Q13" s="53" t="n">
        <v>6</v>
      </c>
      <c r="R13" s="54" t="n">
        <v>7.8093477893038</v>
      </c>
      <c r="S13" s="54" t="n">
        <v>5.9322548999767</v>
      </c>
      <c r="T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103</v>
      </c>
      <c r="C14" s="52" t="s">
        <v>104</v>
      </c>
      <c r="D14" s="53" t="n">
        <v>16</v>
      </c>
      <c r="E14" s="54" t="n">
        <v>10.4317097898336</v>
      </c>
      <c r="F14" s="54" t="n">
        <v>7.77431819972794</v>
      </c>
      <c r="G14" s="54"/>
      <c r="H14" s="55" t="n">
        <v>8.46560846560847</v>
      </c>
      <c r="I14" s="51" t="s">
        <v>100</v>
      </c>
      <c r="J14" s="52" t="s">
        <v>101</v>
      </c>
      <c r="K14" s="53" t="n">
        <v>12</v>
      </c>
      <c r="L14" s="54" t="n">
        <v>15.6765407100167</v>
      </c>
      <c r="M14" s="54" t="n">
        <v>14.0415287079362</v>
      </c>
      <c r="N14" s="55" t="n">
        <v>9.75609756097561</v>
      </c>
      <c r="O14" s="51" t="s">
        <v>96</v>
      </c>
      <c r="P14" s="52" t="s">
        <v>97</v>
      </c>
      <c r="Q14" s="53" t="n">
        <v>5</v>
      </c>
      <c r="R14" s="54" t="n">
        <v>6.50778982441983</v>
      </c>
      <c r="S14" s="54" t="n">
        <v>6.583420638429</v>
      </c>
      <c r="T14" s="56" t="n">
        <v>7.57575757575758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11</v>
      </c>
      <c r="E15" s="54" t="n">
        <v>7.17180048051063</v>
      </c>
      <c r="F15" s="54" t="n">
        <v>6.00708802691415</v>
      </c>
      <c r="G15" s="54"/>
      <c r="H15" s="55" t="n">
        <v>5.82010582010582</v>
      </c>
      <c r="I15" s="51" t="s">
        <v>107</v>
      </c>
      <c r="J15" s="52" t="s">
        <v>108</v>
      </c>
      <c r="K15" s="53" t="n">
        <v>9</v>
      </c>
      <c r="L15" s="54" t="n">
        <v>11.7574055325125</v>
      </c>
      <c r="M15" s="54" t="n">
        <v>10.5081960702358</v>
      </c>
      <c r="N15" s="55" t="n">
        <v>7.31707317073171</v>
      </c>
      <c r="O15" s="51" t="s">
        <v>132</v>
      </c>
      <c r="P15" s="52" t="s">
        <v>133</v>
      </c>
      <c r="Q15" s="53" t="n">
        <v>5</v>
      </c>
      <c r="R15" s="54" t="n">
        <v>6.50778982441983</v>
      </c>
      <c r="S15" s="54" t="n">
        <v>5.64058454782145</v>
      </c>
      <c r="T15" s="56" t="n">
        <v>7.57575757575758</v>
      </c>
    </row>
    <row r="16" s="28" customFormat="true" ht="32.1" hidden="false" customHeight="true" outlineLevel="0" collapsed="false">
      <c r="A16" s="50" t="n">
        <v>6</v>
      </c>
      <c r="B16" s="51" t="s">
        <v>107</v>
      </c>
      <c r="C16" s="52" t="s">
        <v>108</v>
      </c>
      <c r="D16" s="53" t="n">
        <v>10</v>
      </c>
      <c r="E16" s="54" t="n">
        <v>6.51981861864603</v>
      </c>
      <c r="F16" s="54" t="n">
        <v>5.62069957859946</v>
      </c>
      <c r="G16" s="54"/>
      <c r="H16" s="55" t="n">
        <v>5.29100529100529</v>
      </c>
      <c r="I16" s="51" t="s">
        <v>120</v>
      </c>
      <c r="J16" s="52" t="s">
        <v>121</v>
      </c>
      <c r="K16" s="53" t="n">
        <v>6</v>
      </c>
      <c r="L16" s="54" t="n">
        <v>7.83827035500833</v>
      </c>
      <c r="M16" s="54" t="n">
        <v>6.58644729522848</v>
      </c>
      <c r="N16" s="55" t="n">
        <v>4.87804878048781</v>
      </c>
      <c r="O16" s="51" t="s">
        <v>98</v>
      </c>
      <c r="P16" s="52" t="s">
        <v>99</v>
      </c>
      <c r="Q16" s="53" t="n">
        <v>5</v>
      </c>
      <c r="R16" s="54" t="n">
        <v>6.50778982441983</v>
      </c>
      <c r="S16" s="54" t="n">
        <v>4.80843065775284</v>
      </c>
      <c r="T16" s="56" t="n">
        <v>7.57575757575758</v>
      </c>
    </row>
    <row r="17" s="28" customFormat="true" ht="32.1" hidden="false" customHeight="true" outlineLevel="0" collapsed="false">
      <c r="A17" s="50" t="n">
        <v>7</v>
      </c>
      <c r="B17" s="51" t="s">
        <v>98</v>
      </c>
      <c r="C17" s="52" t="s">
        <v>99</v>
      </c>
      <c r="D17" s="53" t="n">
        <v>5</v>
      </c>
      <c r="E17" s="54" t="n">
        <v>6.50778982441983</v>
      </c>
      <c r="F17" s="54" t="n">
        <v>4.80843065775284</v>
      </c>
      <c r="G17" s="54" t="s">
        <v>102</v>
      </c>
      <c r="H17" s="55" t="n">
        <v>2.64550264550265</v>
      </c>
      <c r="I17" s="51" t="s">
        <v>105</v>
      </c>
      <c r="J17" s="52" t="s">
        <v>106</v>
      </c>
      <c r="K17" s="53" t="n">
        <v>5</v>
      </c>
      <c r="L17" s="54" t="n">
        <v>6.53189196250694</v>
      </c>
      <c r="M17" s="54" t="n">
        <v>6.19389160895308</v>
      </c>
      <c r="N17" s="55" t="n">
        <v>4.0650406504065</v>
      </c>
      <c r="O17" s="51" t="s">
        <v>112</v>
      </c>
      <c r="P17" s="52" t="s">
        <v>113</v>
      </c>
      <c r="Q17" s="53" t="n">
        <v>4</v>
      </c>
      <c r="R17" s="54" t="n">
        <v>5.20623185953586</v>
      </c>
      <c r="S17" s="54" t="n">
        <v>5.25627848251832</v>
      </c>
      <c r="T17" s="56" t="n">
        <v>6.06060606060606</v>
      </c>
    </row>
    <row r="18" s="28" customFormat="true" ht="32.1" hidden="false" customHeight="true" outlineLevel="0" collapsed="false">
      <c r="A18" s="50" t="n">
        <v>8</v>
      </c>
      <c r="B18" s="51" t="s">
        <v>112</v>
      </c>
      <c r="C18" s="52" t="s">
        <v>113</v>
      </c>
      <c r="D18" s="53" t="n">
        <v>8</v>
      </c>
      <c r="E18" s="54" t="n">
        <v>5.21585489491682</v>
      </c>
      <c r="F18" s="54" t="n">
        <v>5.31538834639727</v>
      </c>
      <c r="G18" s="54"/>
      <c r="H18" s="55" t="n">
        <v>4.23280423280423</v>
      </c>
      <c r="I18" s="51" t="s">
        <v>112</v>
      </c>
      <c r="J18" s="52" t="s">
        <v>113</v>
      </c>
      <c r="K18" s="53" t="n">
        <v>4</v>
      </c>
      <c r="L18" s="54" t="n">
        <v>5.22551357000555</v>
      </c>
      <c r="M18" s="54" t="n">
        <v>5.45745048868572</v>
      </c>
      <c r="N18" s="55" t="n">
        <v>3.2520325203252</v>
      </c>
      <c r="O18" s="51" t="s">
        <v>103</v>
      </c>
      <c r="P18" s="52" t="s">
        <v>104</v>
      </c>
      <c r="Q18" s="53" t="n">
        <v>2</v>
      </c>
      <c r="R18" s="54" t="n">
        <v>2.60311592976793</v>
      </c>
      <c r="S18" s="54" t="n">
        <v>1.82949288040764</v>
      </c>
      <c r="T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120</v>
      </c>
      <c r="C19" s="52" t="s">
        <v>121</v>
      </c>
      <c r="D19" s="53" t="n">
        <v>7</v>
      </c>
      <c r="E19" s="54" t="n">
        <v>4.56387303305222</v>
      </c>
      <c r="F19" s="54" t="n">
        <v>3.72034769846368</v>
      </c>
      <c r="G19" s="54"/>
      <c r="H19" s="55" t="n">
        <v>3.7037037037037</v>
      </c>
      <c r="I19" s="51" t="s">
        <v>118</v>
      </c>
      <c r="J19" s="52" t="s">
        <v>119</v>
      </c>
      <c r="K19" s="53" t="n">
        <v>3</v>
      </c>
      <c r="L19" s="54" t="n">
        <v>3.91913517750416</v>
      </c>
      <c r="M19" s="54" t="n">
        <v>3.63002469515861</v>
      </c>
      <c r="N19" s="55" t="n">
        <v>2.4390243902439</v>
      </c>
      <c r="O19" s="51" t="s">
        <v>114</v>
      </c>
      <c r="P19" s="52" t="s">
        <v>115</v>
      </c>
      <c r="Q19" s="53" t="n">
        <v>2</v>
      </c>
      <c r="R19" s="54" t="n">
        <v>2.60311592976793</v>
      </c>
      <c r="S19" s="54" t="n">
        <v>1.85693769146539</v>
      </c>
      <c r="T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132</v>
      </c>
      <c r="C20" s="52" t="s">
        <v>133</v>
      </c>
      <c r="D20" s="53" t="n">
        <v>6</v>
      </c>
      <c r="E20" s="54" t="n">
        <v>3.91189117118762</v>
      </c>
      <c r="F20" s="54" t="n">
        <v>3.34475586944238</v>
      </c>
      <c r="G20" s="54"/>
      <c r="H20" s="55" t="n">
        <v>3.17460317460317</v>
      </c>
      <c r="I20" s="51" t="s">
        <v>122</v>
      </c>
      <c r="J20" s="52" t="s">
        <v>123</v>
      </c>
      <c r="K20" s="53" t="n">
        <v>3</v>
      </c>
      <c r="L20" s="54" t="n">
        <v>3.91913517750416</v>
      </c>
      <c r="M20" s="54" t="n">
        <v>3.77105720624125</v>
      </c>
      <c r="N20" s="55" t="n">
        <v>2.4390243902439</v>
      </c>
      <c r="O20" s="51" t="s">
        <v>116</v>
      </c>
      <c r="P20" s="52" t="s">
        <v>117</v>
      </c>
      <c r="Q20" s="53" t="n">
        <v>2</v>
      </c>
      <c r="R20" s="54" t="n">
        <v>2.60311592976793</v>
      </c>
      <c r="S20" s="54" t="n">
        <v>1.9456380068042</v>
      </c>
      <c r="T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7</v>
      </c>
      <c r="E21" s="61" t="n">
        <v>30.6431475076363</v>
      </c>
      <c r="F21" s="61" t="n">
        <v>27.5832915739244</v>
      </c>
      <c r="G21" s="61"/>
      <c r="H21" s="62" t="n">
        <v>24.8677248677249</v>
      </c>
      <c r="I21" s="58"/>
      <c r="J21" s="59" t="s">
        <v>49</v>
      </c>
      <c r="K21" s="60" t="n">
        <v>25</v>
      </c>
      <c r="L21" s="61" t="n">
        <v>32.6594598125347</v>
      </c>
      <c r="M21" s="61" t="n">
        <v>32.1192963927676</v>
      </c>
      <c r="N21" s="62" t="n">
        <v>20.3252032520325</v>
      </c>
      <c r="O21" s="58"/>
      <c r="P21" s="59" t="s">
        <v>49</v>
      </c>
      <c r="Q21" s="60" t="n">
        <v>15</v>
      </c>
      <c r="R21" s="61" t="n">
        <v>19.5233694732595</v>
      </c>
      <c r="S21" s="61" t="n">
        <v>15.7286516504536</v>
      </c>
      <c r="T21" s="61" t="n">
        <v>22.7272727272727</v>
      </c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5</v>
      </c>
      <c r="E22" s="54" t="n">
        <v>3.25990930932301</v>
      </c>
      <c r="F22" s="54" t="n">
        <v>2.8054745021166</v>
      </c>
      <c r="G22" s="54"/>
      <c r="H22" s="55" t="n">
        <v>2.64550264550265</v>
      </c>
      <c r="I22" s="51" t="s">
        <v>109</v>
      </c>
      <c r="J22" s="52" t="s">
        <v>110</v>
      </c>
      <c r="K22" s="53" t="n">
        <v>2</v>
      </c>
      <c r="L22" s="54" t="n">
        <v>2.61275678500278</v>
      </c>
      <c r="M22" s="54" t="n">
        <v>2.76117795267374</v>
      </c>
      <c r="N22" s="55" t="n">
        <v>1.6260162601626</v>
      </c>
      <c r="O22" s="51" t="s">
        <v>122</v>
      </c>
      <c r="P22" s="52" t="s">
        <v>123</v>
      </c>
      <c r="Q22" s="53" t="n">
        <v>2</v>
      </c>
      <c r="R22" s="54" t="n">
        <v>2.60311592976793</v>
      </c>
      <c r="S22" s="54" t="n">
        <v>1.88290750988272</v>
      </c>
      <c r="T22" s="56" t="n">
        <v>3.03030303030303</v>
      </c>
    </row>
    <row r="23" s="28" customFormat="true" ht="32.1" hidden="false" customHeight="true" outlineLevel="0" collapsed="false">
      <c r="A23" s="50" t="n">
        <v>12</v>
      </c>
      <c r="B23" s="51" t="s">
        <v>109</v>
      </c>
      <c r="C23" s="52" t="s">
        <v>110</v>
      </c>
      <c r="D23" s="53" t="n">
        <v>2</v>
      </c>
      <c r="E23" s="54" t="n">
        <v>2.61275678500278</v>
      </c>
      <c r="F23" s="54" t="n">
        <v>2.76117795267374</v>
      </c>
      <c r="G23" s="54" t="s">
        <v>111</v>
      </c>
      <c r="H23" s="55" t="n">
        <v>1.05820105820106</v>
      </c>
      <c r="I23" s="51" t="s">
        <v>126</v>
      </c>
      <c r="J23" s="52" t="s">
        <v>127</v>
      </c>
      <c r="K23" s="53" t="n">
        <v>2</v>
      </c>
      <c r="L23" s="54" t="n">
        <v>2.61275678500278</v>
      </c>
      <c r="M23" s="54" t="n">
        <v>2.53891898683093</v>
      </c>
      <c r="N23" s="55" t="n">
        <v>1.6260162601626</v>
      </c>
      <c r="O23" s="51" t="s">
        <v>120</v>
      </c>
      <c r="P23" s="52" t="s">
        <v>121</v>
      </c>
      <c r="Q23" s="53" t="n">
        <v>1</v>
      </c>
      <c r="R23" s="54" t="n">
        <v>1.30155796488397</v>
      </c>
      <c r="S23" s="54" t="n">
        <v>0.94687006838506</v>
      </c>
      <c r="T23" s="56" t="n">
        <v>1.51515151515152</v>
      </c>
    </row>
    <row r="24" s="28" customFormat="true" ht="32.1" hidden="false" customHeight="true" outlineLevel="0" collapsed="false">
      <c r="A24" s="50" t="n">
        <v>13</v>
      </c>
      <c r="B24" s="51" t="s">
        <v>118</v>
      </c>
      <c r="C24" s="52" t="s">
        <v>119</v>
      </c>
      <c r="D24" s="53" t="n">
        <v>4</v>
      </c>
      <c r="E24" s="54" t="n">
        <v>2.60792744745841</v>
      </c>
      <c r="F24" s="54" t="n">
        <v>2.29666873084288</v>
      </c>
      <c r="G24" s="54"/>
      <c r="H24" s="55" t="n">
        <v>2.11640211640212</v>
      </c>
      <c r="I24" s="51" t="s">
        <v>130</v>
      </c>
      <c r="J24" s="52" t="s">
        <v>131</v>
      </c>
      <c r="K24" s="53" t="n">
        <v>2</v>
      </c>
      <c r="L24" s="54" t="n">
        <v>2.61275678500278</v>
      </c>
      <c r="M24" s="54" t="n">
        <v>1.99524802036357</v>
      </c>
      <c r="N24" s="55" t="n">
        <v>1.6260162601626</v>
      </c>
      <c r="O24" s="51" t="s">
        <v>107</v>
      </c>
      <c r="P24" s="52" t="s">
        <v>108</v>
      </c>
      <c r="Q24" s="53" t="n">
        <v>1</v>
      </c>
      <c r="R24" s="54" t="n">
        <v>1.30155796488397</v>
      </c>
      <c r="S24" s="54" t="n">
        <v>0.94687006838506</v>
      </c>
      <c r="T24" s="56" t="n">
        <v>1.51515151515152</v>
      </c>
    </row>
    <row r="25" s="28" customFormat="true" ht="32.1" hidden="false" customHeight="true" outlineLevel="0" collapsed="false">
      <c r="A25" s="50" t="n">
        <v>14</v>
      </c>
      <c r="B25" s="51" t="s">
        <v>114</v>
      </c>
      <c r="C25" s="52" t="s">
        <v>115</v>
      </c>
      <c r="D25" s="53" t="n">
        <v>2</v>
      </c>
      <c r="E25" s="54" t="n">
        <v>2.60311592976793</v>
      </c>
      <c r="F25" s="54" t="n">
        <v>1.85693769146539</v>
      </c>
      <c r="G25" s="54" t="s">
        <v>102</v>
      </c>
      <c r="H25" s="55" t="n">
        <v>1.05820105820106</v>
      </c>
      <c r="I25" s="51" t="s">
        <v>128</v>
      </c>
      <c r="J25" s="52" t="s">
        <v>129</v>
      </c>
      <c r="K25" s="53" t="n">
        <v>1</v>
      </c>
      <c r="L25" s="54" t="n">
        <v>1.30637839250139</v>
      </c>
      <c r="M25" s="54" t="n">
        <v>1.00987925356751</v>
      </c>
      <c r="N25" s="55" t="n">
        <v>0.813008130081301</v>
      </c>
      <c r="O25" s="51" t="s">
        <v>128</v>
      </c>
      <c r="P25" s="52" t="s">
        <v>129</v>
      </c>
      <c r="Q25" s="53" t="n">
        <v>1</v>
      </c>
      <c r="R25" s="54" t="n">
        <v>1.30155796488397</v>
      </c>
      <c r="S25" s="54" t="n">
        <v>1.05218256789421</v>
      </c>
      <c r="T25" s="56" t="n">
        <v>1.51515151515152</v>
      </c>
    </row>
    <row r="26" s="28" customFormat="true" ht="32.1" hidden="false" customHeight="true" outlineLevel="0" collapsed="false">
      <c r="A26" s="57" t="n">
        <v>15</v>
      </c>
      <c r="B26" s="63" t="s">
        <v>116</v>
      </c>
      <c r="C26" s="59" t="s">
        <v>117</v>
      </c>
      <c r="D26" s="64" t="n">
        <v>2</v>
      </c>
      <c r="E26" s="61" t="n">
        <v>2.60311592976793</v>
      </c>
      <c r="F26" s="61" t="n">
        <v>1.9456380068042</v>
      </c>
      <c r="G26" s="61" t="s">
        <v>102</v>
      </c>
      <c r="H26" s="62" t="n">
        <v>1.05820105820106</v>
      </c>
      <c r="I26" s="63" t="s">
        <v>142</v>
      </c>
      <c r="J26" s="59" t="s">
        <v>143</v>
      </c>
      <c r="K26" s="65" t="n">
        <v>1</v>
      </c>
      <c r="L26" s="61" t="n">
        <v>1.30637839250139</v>
      </c>
      <c r="M26" s="61" t="n">
        <v>1.10579796772265</v>
      </c>
      <c r="N26" s="62" t="n">
        <v>0.813008130081301</v>
      </c>
      <c r="O26" s="63" t="s">
        <v>152</v>
      </c>
      <c r="P26" s="59" t="s">
        <v>153</v>
      </c>
      <c r="Q26" s="65" t="n">
        <v>1</v>
      </c>
      <c r="R26" s="61" t="n">
        <v>1.30155796488397</v>
      </c>
      <c r="S26" s="61" t="n">
        <v>1.27298444130127</v>
      </c>
      <c r="T26" s="61" t="n">
        <v>1.5151515151515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9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45</v>
      </c>
      <c r="E10" s="54" t="n">
        <v>170.491957482833</v>
      </c>
      <c r="F10" s="54" t="n">
        <v>127.698519379396</v>
      </c>
      <c r="G10" s="54"/>
      <c r="H10" s="55" t="n">
        <v>100</v>
      </c>
      <c r="I10" s="51" t="s">
        <v>25</v>
      </c>
      <c r="J10" s="52" t="s">
        <v>26</v>
      </c>
      <c r="K10" s="53" t="n">
        <v>96</v>
      </c>
      <c r="L10" s="54" t="n">
        <v>219.611790407998</v>
      </c>
      <c r="M10" s="54" t="n">
        <v>169.59995364499</v>
      </c>
      <c r="N10" s="55" t="n">
        <v>100</v>
      </c>
      <c r="O10" s="51" t="s">
        <v>25</v>
      </c>
      <c r="P10" s="52" t="s">
        <v>26</v>
      </c>
      <c r="Q10" s="53" t="n">
        <v>49</v>
      </c>
      <c r="R10" s="54" t="n">
        <v>118.545041067389</v>
      </c>
      <c r="S10" s="54" t="n">
        <v>84.231503905997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22</v>
      </c>
      <c r="E11" s="54" t="n">
        <v>25.8677452732575</v>
      </c>
      <c r="F11" s="54" t="n">
        <v>19.8770617779389</v>
      </c>
      <c r="G11" s="54"/>
      <c r="H11" s="55" t="n">
        <v>15.1724137931034</v>
      </c>
      <c r="I11" s="51" t="s">
        <v>96</v>
      </c>
      <c r="J11" s="52" t="s">
        <v>97</v>
      </c>
      <c r="K11" s="53" t="n">
        <v>19</v>
      </c>
      <c r="L11" s="54" t="n">
        <v>43.4648335182495</v>
      </c>
      <c r="M11" s="54" t="n">
        <v>31.7558480224509</v>
      </c>
      <c r="N11" s="55" t="n">
        <v>19.7916666666667</v>
      </c>
      <c r="O11" s="51" t="s">
        <v>100</v>
      </c>
      <c r="P11" s="52" t="s">
        <v>101</v>
      </c>
      <c r="Q11" s="53" t="n">
        <v>10</v>
      </c>
      <c r="R11" s="54" t="n">
        <v>24.192865523957</v>
      </c>
      <c r="S11" s="54" t="n">
        <v>14.7764574186906</v>
      </c>
      <c r="T11" s="56" t="n">
        <v>20.4081632653061</v>
      </c>
    </row>
    <row r="12" s="28" customFormat="true" ht="32.1" hidden="false" customHeight="true" outlineLevel="0" collapsed="false">
      <c r="A12" s="50" t="n">
        <v>2</v>
      </c>
      <c r="B12" s="51" t="s">
        <v>96</v>
      </c>
      <c r="C12" s="52" t="s">
        <v>97</v>
      </c>
      <c r="D12" s="53" t="n">
        <v>20</v>
      </c>
      <c r="E12" s="54" t="n">
        <v>23.5161320665977</v>
      </c>
      <c r="F12" s="54" t="n">
        <v>17.5764957841404</v>
      </c>
      <c r="G12" s="54"/>
      <c r="H12" s="55" t="n">
        <v>13.7931034482759</v>
      </c>
      <c r="I12" s="51" t="s">
        <v>94</v>
      </c>
      <c r="J12" s="52" t="s">
        <v>95</v>
      </c>
      <c r="K12" s="53" t="n">
        <v>15</v>
      </c>
      <c r="L12" s="54" t="n">
        <v>34.3143422512496</v>
      </c>
      <c r="M12" s="54" t="n">
        <v>28.1656647705484</v>
      </c>
      <c r="N12" s="55" t="n">
        <v>15.625</v>
      </c>
      <c r="O12" s="51" t="s">
        <v>94</v>
      </c>
      <c r="P12" s="52" t="s">
        <v>95</v>
      </c>
      <c r="Q12" s="53" t="n">
        <v>7</v>
      </c>
      <c r="R12" s="54" t="n">
        <v>16.9350058667699</v>
      </c>
      <c r="S12" s="54" t="n">
        <v>11.3870717796034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00</v>
      </c>
      <c r="C13" s="52" t="s">
        <v>101</v>
      </c>
      <c r="D13" s="53" t="n">
        <v>16</v>
      </c>
      <c r="E13" s="54" t="n">
        <v>18.8129056532782</v>
      </c>
      <c r="F13" s="54" t="n">
        <v>12.9193165620807</v>
      </c>
      <c r="G13" s="54"/>
      <c r="H13" s="55" t="n">
        <v>11.0344827586207</v>
      </c>
      <c r="I13" s="51" t="s">
        <v>107</v>
      </c>
      <c r="J13" s="52" t="s">
        <v>108</v>
      </c>
      <c r="K13" s="53" t="n">
        <v>10</v>
      </c>
      <c r="L13" s="54" t="n">
        <v>22.8762281674997</v>
      </c>
      <c r="M13" s="54" t="n">
        <v>16.6487877805072</v>
      </c>
      <c r="N13" s="55" t="n">
        <v>10.4166666666667</v>
      </c>
      <c r="O13" s="51" t="s">
        <v>98</v>
      </c>
      <c r="P13" s="52" t="s">
        <v>99</v>
      </c>
      <c r="Q13" s="53" t="n">
        <v>7</v>
      </c>
      <c r="R13" s="54" t="n">
        <v>16.9350058667699</v>
      </c>
      <c r="S13" s="54" t="n">
        <v>12.8700095336989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98</v>
      </c>
      <c r="C14" s="52" t="s">
        <v>99</v>
      </c>
      <c r="D14" s="53" t="n">
        <v>7</v>
      </c>
      <c r="E14" s="54" t="n">
        <v>16.9350058667699</v>
      </c>
      <c r="F14" s="54" t="n">
        <v>12.8700095336989</v>
      </c>
      <c r="G14" s="54" t="s">
        <v>102</v>
      </c>
      <c r="H14" s="55" t="n">
        <v>4.82758620689655</v>
      </c>
      <c r="I14" s="51" t="s">
        <v>103</v>
      </c>
      <c r="J14" s="52" t="s">
        <v>104</v>
      </c>
      <c r="K14" s="53" t="n">
        <v>9</v>
      </c>
      <c r="L14" s="54" t="n">
        <v>20.5886053507498</v>
      </c>
      <c r="M14" s="54" t="n">
        <v>15.4768471793273</v>
      </c>
      <c r="N14" s="55" t="n">
        <v>9.375</v>
      </c>
      <c r="O14" s="51" t="s">
        <v>105</v>
      </c>
      <c r="P14" s="52" t="s">
        <v>106</v>
      </c>
      <c r="Q14" s="53" t="n">
        <v>4</v>
      </c>
      <c r="R14" s="54" t="n">
        <v>9.67714620958279</v>
      </c>
      <c r="S14" s="54" t="n">
        <v>7.26676355902508</v>
      </c>
      <c r="T14" s="56" t="n">
        <v>8.16326530612245</v>
      </c>
    </row>
    <row r="15" s="28" customFormat="true" ht="32.1" hidden="false" customHeight="true" outlineLevel="0" collapsed="false">
      <c r="A15" s="50" t="n">
        <v>5</v>
      </c>
      <c r="B15" s="51" t="s">
        <v>103</v>
      </c>
      <c r="C15" s="52" t="s">
        <v>104</v>
      </c>
      <c r="D15" s="53" t="n">
        <v>10</v>
      </c>
      <c r="E15" s="54" t="n">
        <v>11.7580660332988</v>
      </c>
      <c r="F15" s="54" t="n">
        <v>9.24535830886631</v>
      </c>
      <c r="G15" s="54"/>
      <c r="H15" s="55" t="n">
        <v>6.89655172413793</v>
      </c>
      <c r="I15" s="51" t="s">
        <v>100</v>
      </c>
      <c r="J15" s="52" t="s">
        <v>101</v>
      </c>
      <c r="K15" s="53" t="n">
        <v>6</v>
      </c>
      <c r="L15" s="54" t="n">
        <v>13.7257369004998</v>
      </c>
      <c r="M15" s="54" t="n">
        <v>10.588635219848</v>
      </c>
      <c r="N15" s="55" t="n">
        <v>6.25</v>
      </c>
      <c r="O15" s="51" t="s">
        <v>112</v>
      </c>
      <c r="P15" s="52" t="s">
        <v>113</v>
      </c>
      <c r="Q15" s="53" t="n">
        <v>4</v>
      </c>
      <c r="R15" s="54" t="n">
        <v>9.67714620958279</v>
      </c>
      <c r="S15" s="54" t="n">
        <v>6.96079770835733</v>
      </c>
      <c r="T15" s="56" t="n">
        <v>8.16326530612245</v>
      </c>
    </row>
    <row r="16" s="28" customFormat="true" ht="32.1" hidden="false" customHeight="true" outlineLevel="0" collapsed="false">
      <c r="A16" s="50" t="n">
        <v>6</v>
      </c>
      <c r="B16" s="51" t="s">
        <v>107</v>
      </c>
      <c r="C16" s="52" t="s">
        <v>108</v>
      </c>
      <c r="D16" s="53" t="n">
        <v>10</v>
      </c>
      <c r="E16" s="54" t="n">
        <v>11.7580660332988</v>
      </c>
      <c r="F16" s="54" t="n">
        <v>8.56409226256971</v>
      </c>
      <c r="G16" s="54"/>
      <c r="H16" s="55" t="n">
        <v>6.89655172413793</v>
      </c>
      <c r="I16" s="51" t="s">
        <v>109</v>
      </c>
      <c r="J16" s="52" t="s">
        <v>110</v>
      </c>
      <c r="K16" s="53" t="n">
        <v>5</v>
      </c>
      <c r="L16" s="54" t="n">
        <v>11.4381140837499</v>
      </c>
      <c r="M16" s="54" t="n">
        <v>10.7994441704035</v>
      </c>
      <c r="N16" s="55" t="n">
        <v>5.20833333333333</v>
      </c>
      <c r="O16" s="51" t="s">
        <v>128</v>
      </c>
      <c r="P16" s="52" t="s">
        <v>129</v>
      </c>
      <c r="Q16" s="53" t="n">
        <v>2</v>
      </c>
      <c r="R16" s="54" t="n">
        <v>4.8385731047914</v>
      </c>
      <c r="S16" s="54" t="n">
        <v>3.5285530290009</v>
      </c>
      <c r="T16" s="56" t="n">
        <v>4.08163265306123</v>
      </c>
    </row>
    <row r="17" s="28" customFormat="true" ht="32.1" hidden="false" customHeight="true" outlineLevel="0" collapsed="false">
      <c r="A17" s="50" t="n">
        <v>7</v>
      </c>
      <c r="B17" s="51" t="s">
        <v>109</v>
      </c>
      <c r="C17" s="52" t="s">
        <v>110</v>
      </c>
      <c r="D17" s="53" t="n">
        <v>5</v>
      </c>
      <c r="E17" s="54" t="n">
        <v>11.4381140837499</v>
      </c>
      <c r="F17" s="54" t="n">
        <v>10.7994441704035</v>
      </c>
      <c r="G17" s="54" t="s">
        <v>111</v>
      </c>
      <c r="H17" s="55" t="n">
        <v>3.44827586206897</v>
      </c>
      <c r="I17" s="51" t="s">
        <v>118</v>
      </c>
      <c r="J17" s="52" t="s">
        <v>119</v>
      </c>
      <c r="K17" s="53" t="n">
        <v>5</v>
      </c>
      <c r="L17" s="54" t="n">
        <v>11.4381140837499</v>
      </c>
      <c r="M17" s="54" t="n">
        <v>8.53948865248584</v>
      </c>
      <c r="N17" s="55" t="n">
        <v>5.20833333333333</v>
      </c>
      <c r="O17" s="51" t="s">
        <v>114</v>
      </c>
      <c r="P17" s="52" t="s">
        <v>115</v>
      </c>
      <c r="Q17" s="53" t="n">
        <v>2</v>
      </c>
      <c r="R17" s="54" t="n">
        <v>4.8385731047914</v>
      </c>
      <c r="S17" s="54" t="n">
        <v>3.41898620651363</v>
      </c>
      <c r="T17" s="56" t="n">
        <v>4.08163265306123</v>
      </c>
    </row>
    <row r="18" s="28" customFormat="true" ht="32.1" hidden="false" customHeight="true" outlineLevel="0" collapsed="false">
      <c r="A18" s="50" t="n">
        <v>8</v>
      </c>
      <c r="B18" s="51" t="s">
        <v>105</v>
      </c>
      <c r="C18" s="52" t="s">
        <v>106</v>
      </c>
      <c r="D18" s="53" t="n">
        <v>8</v>
      </c>
      <c r="E18" s="54" t="n">
        <v>9.40645282663908</v>
      </c>
      <c r="F18" s="54" t="n">
        <v>7.37568161912125</v>
      </c>
      <c r="G18" s="54"/>
      <c r="H18" s="55" t="n">
        <v>5.51724137931035</v>
      </c>
      <c r="I18" s="51" t="s">
        <v>105</v>
      </c>
      <c r="J18" s="52" t="s">
        <v>106</v>
      </c>
      <c r="K18" s="53" t="n">
        <v>4</v>
      </c>
      <c r="L18" s="54" t="n">
        <v>9.1504912669999</v>
      </c>
      <c r="M18" s="54" t="n">
        <v>7.87897765590008</v>
      </c>
      <c r="N18" s="55" t="n">
        <v>4.16666666666667</v>
      </c>
      <c r="O18" s="51" t="s">
        <v>118</v>
      </c>
      <c r="P18" s="52" t="s">
        <v>119</v>
      </c>
      <c r="Q18" s="53" t="n">
        <v>2</v>
      </c>
      <c r="R18" s="54" t="n">
        <v>4.8385731047914</v>
      </c>
      <c r="S18" s="54" t="n">
        <v>4.23140463425156</v>
      </c>
      <c r="T18" s="56" t="n">
        <v>4.08163265306123</v>
      </c>
    </row>
    <row r="19" s="28" customFormat="true" ht="32.1" hidden="false" customHeight="true" outlineLevel="0" collapsed="false">
      <c r="A19" s="50" t="n">
        <v>9</v>
      </c>
      <c r="B19" s="51" t="s">
        <v>112</v>
      </c>
      <c r="C19" s="52" t="s">
        <v>113</v>
      </c>
      <c r="D19" s="53" t="n">
        <v>8</v>
      </c>
      <c r="E19" s="54" t="n">
        <v>9.40645282663908</v>
      </c>
      <c r="F19" s="54" t="n">
        <v>7.0354132725841</v>
      </c>
      <c r="G19" s="54"/>
      <c r="H19" s="55" t="n">
        <v>5.51724137931035</v>
      </c>
      <c r="I19" s="51" t="s">
        <v>112</v>
      </c>
      <c r="J19" s="52" t="s">
        <v>113</v>
      </c>
      <c r="K19" s="53" t="n">
        <v>4</v>
      </c>
      <c r="L19" s="54" t="n">
        <v>9.1504912669999</v>
      </c>
      <c r="M19" s="54" t="n">
        <v>6.66154810688357</v>
      </c>
      <c r="N19" s="55" t="n">
        <v>4.16666666666667</v>
      </c>
      <c r="O19" s="51" t="s">
        <v>122</v>
      </c>
      <c r="P19" s="52" t="s">
        <v>123</v>
      </c>
      <c r="Q19" s="53" t="n">
        <v>2</v>
      </c>
      <c r="R19" s="54" t="n">
        <v>4.8385731047914</v>
      </c>
      <c r="S19" s="54" t="n">
        <v>4.4080129320694</v>
      </c>
      <c r="T19" s="56" t="n">
        <v>4.08163265306123</v>
      </c>
    </row>
    <row r="20" s="28" customFormat="true" ht="32.1" hidden="false" customHeight="true" outlineLevel="0" collapsed="false">
      <c r="A20" s="50" t="n">
        <v>10</v>
      </c>
      <c r="B20" s="51" t="s">
        <v>118</v>
      </c>
      <c r="C20" s="52" t="s">
        <v>119</v>
      </c>
      <c r="D20" s="53" t="n">
        <v>7</v>
      </c>
      <c r="E20" s="54" t="n">
        <v>8.23064622330919</v>
      </c>
      <c r="F20" s="54" t="n">
        <v>6.39268472527019</v>
      </c>
      <c r="G20" s="54"/>
      <c r="H20" s="55" t="n">
        <v>4.82758620689655</v>
      </c>
      <c r="I20" s="51" t="s">
        <v>142</v>
      </c>
      <c r="J20" s="52" t="s">
        <v>143</v>
      </c>
      <c r="K20" s="53" t="n">
        <v>3</v>
      </c>
      <c r="L20" s="54" t="n">
        <v>6.86286845024992</v>
      </c>
      <c r="M20" s="54" t="n">
        <v>4.52566750810647</v>
      </c>
      <c r="N20" s="55" t="n">
        <v>3.125</v>
      </c>
      <c r="O20" s="51" t="s">
        <v>103</v>
      </c>
      <c r="P20" s="52" t="s">
        <v>104</v>
      </c>
      <c r="Q20" s="53" t="n">
        <v>1</v>
      </c>
      <c r="R20" s="54" t="n">
        <v>2.4192865523957</v>
      </c>
      <c r="S20" s="54" t="n">
        <v>2.53914515446466</v>
      </c>
      <c r="T20" s="56" t="n">
        <v>2.0408163265306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2</v>
      </c>
      <c r="E21" s="61" t="n">
        <v>37.6258113065563</v>
      </c>
      <c r="F21" s="61" t="n">
        <v>27.1992041461913</v>
      </c>
      <c r="G21" s="61"/>
      <c r="H21" s="62" t="n">
        <v>22.0689655172414</v>
      </c>
      <c r="I21" s="58"/>
      <c r="J21" s="59" t="s">
        <v>49</v>
      </c>
      <c r="K21" s="60" t="n">
        <v>16</v>
      </c>
      <c r="L21" s="61" t="n">
        <v>36.6019650679996</v>
      </c>
      <c r="M21" s="61" t="n">
        <v>28.5590445785287</v>
      </c>
      <c r="N21" s="62" t="n">
        <v>16.6666666666667</v>
      </c>
      <c r="O21" s="58"/>
      <c r="P21" s="59" t="s">
        <v>49</v>
      </c>
      <c r="Q21" s="60" t="n">
        <v>8</v>
      </c>
      <c r="R21" s="61" t="n">
        <v>19.3542924191656</v>
      </c>
      <c r="S21" s="61" t="n">
        <v>12.8443019503217</v>
      </c>
      <c r="T21" s="61" t="n">
        <v>16.3265306122449</v>
      </c>
    </row>
    <row r="22" s="28" customFormat="true" ht="32.1" hidden="false" customHeight="true" outlineLevel="0" collapsed="false">
      <c r="A22" s="50" t="n">
        <v>11</v>
      </c>
      <c r="B22" s="51" t="s">
        <v>114</v>
      </c>
      <c r="C22" s="52" t="s">
        <v>115</v>
      </c>
      <c r="D22" s="53" t="n">
        <v>2</v>
      </c>
      <c r="E22" s="54" t="n">
        <v>4.8385731047914</v>
      </c>
      <c r="F22" s="54" t="n">
        <v>3.41898620651363</v>
      </c>
      <c r="G22" s="54" t="s">
        <v>102</v>
      </c>
      <c r="H22" s="55" t="n">
        <v>1.37931034482759</v>
      </c>
      <c r="I22" s="51" t="s">
        <v>120</v>
      </c>
      <c r="J22" s="52" t="s">
        <v>121</v>
      </c>
      <c r="K22" s="53" t="n">
        <v>2</v>
      </c>
      <c r="L22" s="54" t="n">
        <v>4.57524563349995</v>
      </c>
      <c r="M22" s="54" t="n">
        <v>4.0658148744196</v>
      </c>
      <c r="N22" s="55" t="n">
        <v>2.08333333333333</v>
      </c>
      <c r="O22" s="51" t="s">
        <v>96</v>
      </c>
      <c r="P22" s="52" t="s">
        <v>97</v>
      </c>
      <c r="Q22" s="53" t="n">
        <v>1</v>
      </c>
      <c r="R22" s="54" t="n">
        <v>2.4192865523957</v>
      </c>
      <c r="S22" s="54" t="n">
        <v>2.53914515446466</v>
      </c>
      <c r="T22" s="56" t="n">
        <v>2.04081632653061</v>
      </c>
    </row>
    <row r="23" s="28" customFormat="true" ht="32.1" hidden="false" customHeight="true" outlineLevel="0" collapsed="false">
      <c r="A23" s="50" t="n">
        <v>12</v>
      </c>
      <c r="B23" s="51" t="s">
        <v>122</v>
      </c>
      <c r="C23" s="52" t="s">
        <v>123</v>
      </c>
      <c r="D23" s="53" t="n">
        <v>4</v>
      </c>
      <c r="E23" s="54" t="n">
        <v>4.70322641331954</v>
      </c>
      <c r="F23" s="54" t="n">
        <v>4.0498629674326</v>
      </c>
      <c r="G23" s="54"/>
      <c r="H23" s="55" t="n">
        <v>2.75862068965517</v>
      </c>
      <c r="I23" s="51" t="s">
        <v>156</v>
      </c>
      <c r="J23" s="52" t="s">
        <v>157</v>
      </c>
      <c r="K23" s="53" t="n">
        <v>2</v>
      </c>
      <c r="L23" s="54" t="n">
        <v>4.57524563349995</v>
      </c>
      <c r="M23" s="54" t="n">
        <v>3.82425437383976</v>
      </c>
      <c r="N23" s="55" t="n">
        <v>2.08333333333333</v>
      </c>
      <c r="O23" s="51" t="s">
        <v>146</v>
      </c>
      <c r="P23" s="52" t="s">
        <v>147</v>
      </c>
      <c r="Q23" s="53" t="n">
        <v>1</v>
      </c>
      <c r="R23" s="54" t="n">
        <v>2.4192865523957</v>
      </c>
      <c r="S23" s="54" t="n">
        <v>1.72672672672673</v>
      </c>
      <c r="T23" s="56" t="n">
        <v>2.04081632653061</v>
      </c>
    </row>
    <row r="24" s="28" customFormat="true" ht="32.1" hidden="false" customHeight="true" outlineLevel="0" collapsed="false">
      <c r="A24" s="50" t="n">
        <v>13</v>
      </c>
      <c r="B24" s="51" t="s">
        <v>142</v>
      </c>
      <c r="C24" s="52" t="s">
        <v>143</v>
      </c>
      <c r="D24" s="53" t="n">
        <v>3</v>
      </c>
      <c r="E24" s="54" t="n">
        <v>3.52741980998965</v>
      </c>
      <c r="F24" s="54" t="n">
        <v>2.1694259030376</v>
      </c>
      <c r="G24" s="54"/>
      <c r="H24" s="55" t="n">
        <v>2.06896551724138</v>
      </c>
      <c r="I24" s="51" t="s">
        <v>126</v>
      </c>
      <c r="J24" s="52" t="s">
        <v>127</v>
      </c>
      <c r="K24" s="53" t="n">
        <v>2</v>
      </c>
      <c r="L24" s="54" t="n">
        <v>4.57524563349995</v>
      </c>
      <c r="M24" s="54" t="n">
        <v>3.04438921980582</v>
      </c>
      <c r="N24" s="55" t="n">
        <v>2.08333333333333</v>
      </c>
      <c r="O24" s="51" t="s">
        <v>132</v>
      </c>
      <c r="P24" s="52" t="s">
        <v>133</v>
      </c>
      <c r="Q24" s="53" t="n">
        <v>1</v>
      </c>
      <c r="R24" s="54" t="n">
        <v>2.4192865523957</v>
      </c>
      <c r="S24" s="54" t="n">
        <v>2.0264565156206</v>
      </c>
      <c r="T24" s="56" t="n">
        <v>2.04081632653061</v>
      </c>
    </row>
    <row r="25" s="28" customFormat="true" ht="32.1" hidden="false" customHeight="true" outlineLevel="0" collapsed="false">
      <c r="A25" s="50" t="n">
        <v>14</v>
      </c>
      <c r="B25" s="51" t="s">
        <v>126</v>
      </c>
      <c r="C25" s="52" t="s">
        <v>127</v>
      </c>
      <c r="D25" s="53" t="n">
        <v>3</v>
      </c>
      <c r="E25" s="54" t="n">
        <v>3.52741980998965</v>
      </c>
      <c r="F25" s="54" t="n">
        <v>1.9727264894085</v>
      </c>
      <c r="G25" s="54"/>
      <c r="H25" s="55" t="n">
        <v>2.06896551724138</v>
      </c>
      <c r="I25" s="51" t="s">
        <v>122</v>
      </c>
      <c r="J25" s="52" t="s">
        <v>123</v>
      </c>
      <c r="K25" s="53" t="n">
        <v>2</v>
      </c>
      <c r="L25" s="54" t="n">
        <v>4.57524563349995</v>
      </c>
      <c r="M25" s="54" t="n">
        <v>3.85122239439303</v>
      </c>
      <c r="N25" s="55" t="n">
        <v>2.08333333333333</v>
      </c>
      <c r="O25" s="51" t="s">
        <v>116</v>
      </c>
      <c r="P25" s="52" t="s">
        <v>117</v>
      </c>
      <c r="Q25" s="53" t="n">
        <v>1</v>
      </c>
      <c r="R25" s="54" t="n">
        <v>2.4192865523957</v>
      </c>
      <c r="S25" s="54" t="n">
        <v>1.6922594797869</v>
      </c>
      <c r="T25" s="56" t="n">
        <v>2.04081632653061</v>
      </c>
    </row>
    <row r="26" s="28" customFormat="true" ht="32.1" hidden="false" customHeight="true" outlineLevel="0" collapsed="false">
      <c r="A26" s="57" t="n">
        <v>15</v>
      </c>
      <c r="B26" s="63" t="s">
        <v>116</v>
      </c>
      <c r="C26" s="59" t="s">
        <v>117</v>
      </c>
      <c r="D26" s="64" t="n">
        <v>1</v>
      </c>
      <c r="E26" s="61" t="n">
        <v>2.4192865523957</v>
      </c>
      <c r="F26" s="61" t="n">
        <v>1.6922594797869</v>
      </c>
      <c r="G26" s="61" t="s">
        <v>102</v>
      </c>
      <c r="H26" s="62" t="n">
        <v>0.689655172413793</v>
      </c>
      <c r="I26" s="63" t="s">
        <v>152</v>
      </c>
      <c r="J26" s="59" t="s">
        <v>153</v>
      </c>
      <c r="K26" s="65" t="n">
        <v>1</v>
      </c>
      <c r="L26" s="61" t="n">
        <v>2.28762281674997</v>
      </c>
      <c r="M26" s="61" t="n">
        <v>1.57614483493078</v>
      </c>
      <c r="N26" s="62" t="n">
        <v>1.04166666666667</v>
      </c>
      <c r="O26" s="63" t="s">
        <v>126</v>
      </c>
      <c r="P26" s="59" t="s">
        <v>127</v>
      </c>
      <c r="Q26" s="65" t="n">
        <v>1</v>
      </c>
      <c r="R26" s="61" t="n">
        <v>2.4192865523957</v>
      </c>
      <c r="S26" s="61" t="n">
        <v>1.09689213893967</v>
      </c>
      <c r="T26" s="61" t="n">
        <v>2.0408163265306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9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10</v>
      </c>
      <c r="E10" s="54" t="n">
        <v>146.047333245241</v>
      </c>
      <c r="F10" s="54" t="n">
        <v>115.713519573517</v>
      </c>
      <c r="G10" s="54"/>
      <c r="H10" s="55" t="n">
        <v>100</v>
      </c>
      <c r="I10" s="51" t="s">
        <v>25</v>
      </c>
      <c r="J10" s="52" t="s">
        <v>26</v>
      </c>
      <c r="K10" s="53" t="n">
        <v>126</v>
      </c>
      <c r="L10" s="54" t="n">
        <v>174.419811875774</v>
      </c>
      <c r="M10" s="54" t="n">
        <v>142.023234934202</v>
      </c>
      <c r="N10" s="55" t="n">
        <v>100</v>
      </c>
      <c r="O10" s="51" t="s">
        <v>25</v>
      </c>
      <c r="P10" s="52" t="s">
        <v>26</v>
      </c>
      <c r="Q10" s="53" t="n">
        <v>84</v>
      </c>
      <c r="R10" s="54" t="n">
        <v>117.401239701186</v>
      </c>
      <c r="S10" s="54" t="n">
        <v>90.534577004988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47</v>
      </c>
      <c r="E11" s="54" t="n">
        <v>32.6867841072683</v>
      </c>
      <c r="F11" s="54" t="n">
        <v>25.2965823335811</v>
      </c>
      <c r="G11" s="54"/>
      <c r="H11" s="55" t="n">
        <v>22.3809523809524</v>
      </c>
      <c r="I11" s="51" t="s">
        <v>94</v>
      </c>
      <c r="J11" s="52" t="s">
        <v>95</v>
      </c>
      <c r="K11" s="53" t="n">
        <v>30</v>
      </c>
      <c r="L11" s="54" t="n">
        <v>41.5285266370891</v>
      </c>
      <c r="M11" s="54" t="n">
        <v>33.3077173142362</v>
      </c>
      <c r="N11" s="55" t="n">
        <v>23.8095238095238</v>
      </c>
      <c r="O11" s="51" t="s">
        <v>94</v>
      </c>
      <c r="P11" s="52" t="s">
        <v>95</v>
      </c>
      <c r="Q11" s="53" t="n">
        <v>17</v>
      </c>
      <c r="R11" s="54" t="n">
        <v>23.7597747014305</v>
      </c>
      <c r="S11" s="54" t="n">
        <v>17.6709101505357</v>
      </c>
      <c r="T11" s="56" t="n">
        <v>20.2380952380952</v>
      </c>
    </row>
    <row r="12" s="28" customFormat="true" ht="32.1" hidden="false" customHeight="true" outlineLevel="0" collapsed="false">
      <c r="A12" s="50" t="n">
        <v>2</v>
      </c>
      <c r="B12" s="51" t="s">
        <v>96</v>
      </c>
      <c r="C12" s="52" t="s">
        <v>97</v>
      </c>
      <c r="D12" s="53" t="n">
        <v>29</v>
      </c>
      <c r="E12" s="54" t="n">
        <v>20.1684412576762</v>
      </c>
      <c r="F12" s="54" t="n">
        <v>17.2754890409221</v>
      </c>
      <c r="G12" s="54"/>
      <c r="H12" s="55" t="n">
        <v>13.8095238095238</v>
      </c>
      <c r="I12" s="51" t="s">
        <v>96</v>
      </c>
      <c r="J12" s="52" t="s">
        <v>97</v>
      </c>
      <c r="K12" s="53" t="n">
        <v>19</v>
      </c>
      <c r="L12" s="54" t="n">
        <v>26.3014002034898</v>
      </c>
      <c r="M12" s="54" t="n">
        <v>24.0062978846297</v>
      </c>
      <c r="N12" s="55" t="n">
        <v>15.0793650793651</v>
      </c>
      <c r="O12" s="51" t="s">
        <v>100</v>
      </c>
      <c r="P12" s="52" t="s">
        <v>101</v>
      </c>
      <c r="Q12" s="53" t="n">
        <v>11</v>
      </c>
      <c r="R12" s="54" t="n">
        <v>15.3739718656315</v>
      </c>
      <c r="S12" s="54" t="n">
        <v>11.8536203966866</v>
      </c>
      <c r="T12" s="56" t="n">
        <v>13.0952380952381</v>
      </c>
    </row>
    <row r="13" s="28" customFormat="true" ht="32.1" hidden="false" customHeight="true" outlineLevel="0" collapsed="false">
      <c r="A13" s="50" t="n">
        <v>3</v>
      </c>
      <c r="B13" s="51" t="s">
        <v>98</v>
      </c>
      <c r="C13" s="52" t="s">
        <v>99</v>
      </c>
      <c r="D13" s="53" t="n">
        <v>10</v>
      </c>
      <c r="E13" s="54" t="n">
        <v>13.976338059665</v>
      </c>
      <c r="F13" s="54" t="n">
        <v>9.63841545199082</v>
      </c>
      <c r="G13" s="54" t="s">
        <v>102</v>
      </c>
      <c r="H13" s="55" t="n">
        <v>4.76190476190476</v>
      </c>
      <c r="I13" s="51" t="s">
        <v>107</v>
      </c>
      <c r="J13" s="52" t="s">
        <v>108</v>
      </c>
      <c r="K13" s="53" t="n">
        <v>15</v>
      </c>
      <c r="L13" s="54" t="n">
        <v>20.7642633185446</v>
      </c>
      <c r="M13" s="54" t="n">
        <v>16.2071177531588</v>
      </c>
      <c r="N13" s="55" t="n">
        <v>11.9047619047619</v>
      </c>
      <c r="O13" s="51" t="s">
        <v>96</v>
      </c>
      <c r="P13" s="52" t="s">
        <v>97</v>
      </c>
      <c r="Q13" s="53" t="n">
        <v>10</v>
      </c>
      <c r="R13" s="54" t="n">
        <v>13.976338059665</v>
      </c>
      <c r="S13" s="54" t="n">
        <v>11.3100931862358</v>
      </c>
      <c r="T13" s="56" t="n">
        <v>11.9047619047619</v>
      </c>
    </row>
    <row r="14" s="28" customFormat="true" ht="32.1" hidden="false" customHeight="true" outlineLevel="0" collapsed="false">
      <c r="A14" s="50" t="n">
        <v>4</v>
      </c>
      <c r="B14" s="51" t="s">
        <v>100</v>
      </c>
      <c r="C14" s="52" t="s">
        <v>101</v>
      </c>
      <c r="D14" s="53" t="n">
        <v>19</v>
      </c>
      <c r="E14" s="54" t="n">
        <v>13.2138063412361</v>
      </c>
      <c r="F14" s="54" t="n">
        <v>10.1660862872931</v>
      </c>
      <c r="G14" s="54"/>
      <c r="H14" s="55" t="n">
        <v>9.04761904761905</v>
      </c>
      <c r="I14" s="51" t="s">
        <v>103</v>
      </c>
      <c r="J14" s="52" t="s">
        <v>104</v>
      </c>
      <c r="K14" s="53" t="n">
        <v>13</v>
      </c>
      <c r="L14" s="54" t="n">
        <v>17.995694876072</v>
      </c>
      <c r="M14" s="54" t="n">
        <v>14.2952990624836</v>
      </c>
      <c r="N14" s="55" t="n">
        <v>10.3174603174603</v>
      </c>
      <c r="O14" s="51" t="s">
        <v>98</v>
      </c>
      <c r="P14" s="52" t="s">
        <v>99</v>
      </c>
      <c r="Q14" s="53" t="n">
        <v>10</v>
      </c>
      <c r="R14" s="54" t="n">
        <v>13.976338059665</v>
      </c>
      <c r="S14" s="54" t="n">
        <v>9.63841545199082</v>
      </c>
      <c r="T14" s="56" t="n">
        <v>11.9047619047619</v>
      </c>
    </row>
    <row r="15" s="28" customFormat="true" ht="32.1" hidden="false" customHeight="true" outlineLevel="0" collapsed="false">
      <c r="A15" s="50" t="n">
        <v>5</v>
      </c>
      <c r="B15" s="51" t="s">
        <v>107</v>
      </c>
      <c r="C15" s="52" t="s">
        <v>108</v>
      </c>
      <c r="D15" s="53" t="n">
        <v>16</v>
      </c>
      <c r="E15" s="54" t="n">
        <v>11.1274158663041</v>
      </c>
      <c r="F15" s="54" t="n">
        <v>8.13019567250823</v>
      </c>
      <c r="G15" s="54"/>
      <c r="H15" s="55" t="n">
        <v>7.61904761904762</v>
      </c>
      <c r="I15" s="51" t="s">
        <v>105</v>
      </c>
      <c r="J15" s="52" t="s">
        <v>106</v>
      </c>
      <c r="K15" s="53" t="n">
        <v>8</v>
      </c>
      <c r="L15" s="54" t="n">
        <v>11.0742737698904</v>
      </c>
      <c r="M15" s="54" t="n">
        <v>8.75737951727665</v>
      </c>
      <c r="N15" s="55" t="n">
        <v>6.34920634920635</v>
      </c>
      <c r="O15" s="51" t="s">
        <v>112</v>
      </c>
      <c r="P15" s="52" t="s">
        <v>113</v>
      </c>
      <c r="Q15" s="53" t="n">
        <v>4</v>
      </c>
      <c r="R15" s="54" t="n">
        <v>5.590535223866</v>
      </c>
      <c r="S15" s="54" t="n">
        <v>4.77276281337258</v>
      </c>
      <c r="T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103</v>
      </c>
      <c r="C16" s="52" t="s">
        <v>104</v>
      </c>
      <c r="D16" s="53" t="n">
        <v>14</v>
      </c>
      <c r="E16" s="54" t="n">
        <v>9.73648888301609</v>
      </c>
      <c r="F16" s="54" t="n">
        <v>7.31630200337228</v>
      </c>
      <c r="G16" s="54"/>
      <c r="H16" s="55" t="n">
        <v>6.66666666666667</v>
      </c>
      <c r="I16" s="51" t="s">
        <v>100</v>
      </c>
      <c r="J16" s="52" t="s">
        <v>101</v>
      </c>
      <c r="K16" s="53" t="n">
        <v>8</v>
      </c>
      <c r="L16" s="54" t="n">
        <v>11.0742737698904</v>
      </c>
      <c r="M16" s="54" t="n">
        <v>8.16057704800325</v>
      </c>
      <c r="N16" s="55" t="n">
        <v>6.34920634920635</v>
      </c>
      <c r="O16" s="51" t="s">
        <v>114</v>
      </c>
      <c r="P16" s="52" t="s">
        <v>115</v>
      </c>
      <c r="Q16" s="53" t="n">
        <v>4</v>
      </c>
      <c r="R16" s="54" t="n">
        <v>5.590535223866</v>
      </c>
      <c r="S16" s="54" t="n">
        <v>3.90919656964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05</v>
      </c>
      <c r="C17" s="52" t="s">
        <v>106</v>
      </c>
      <c r="D17" s="53" t="n">
        <v>11</v>
      </c>
      <c r="E17" s="54" t="n">
        <v>7.65009840808407</v>
      </c>
      <c r="F17" s="54" t="n">
        <v>6.23952650619732</v>
      </c>
      <c r="G17" s="54"/>
      <c r="H17" s="55" t="n">
        <v>5.23809523809524</v>
      </c>
      <c r="I17" s="51" t="s">
        <v>109</v>
      </c>
      <c r="J17" s="52" t="s">
        <v>110</v>
      </c>
      <c r="K17" s="53" t="n">
        <v>5</v>
      </c>
      <c r="L17" s="54" t="n">
        <v>6.92142110618152</v>
      </c>
      <c r="M17" s="54" t="n">
        <v>6.39421617260144</v>
      </c>
      <c r="N17" s="55" t="n">
        <v>3.96825396825397</v>
      </c>
      <c r="O17" s="51" t="s">
        <v>105</v>
      </c>
      <c r="P17" s="52" t="s">
        <v>106</v>
      </c>
      <c r="Q17" s="53" t="n">
        <v>3</v>
      </c>
      <c r="R17" s="54" t="n">
        <v>4.1929014178995</v>
      </c>
      <c r="S17" s="54" t="n">
        <v>3.49626436607274</v>
      </c>
      <c r="T17" s="56" t="n">
        <v>3.57142857142857</v>
      </c>
    </row>
    <row r="18" s="28" customFormat="true" ht="32.1" hidden="false" customHeight="true" outlineLevel="0" collapsed="false">
      <c r="A18" s="50" t="n">
        <v>8</v>
      </c>
      <c r="B18" s="51" t="s">
        <v>109</v>
      </c>
      <c r="C18" s="52" t="s">
        <v>110</v>
      </c>
      <c r="D18" s="53" t="n">
        <v>5</v>
      </c>
      <c r="E18" s="54" t="n">
        <v>6.92142110618152</v>
      </c>
      <c r="F18" s="54" t="n">
        <v>6.39421617260144</v>
      </c>
      <c r="G18" s="54" t="s">
        <v>111</v>
      </c>
      <c r="H18" s="55" t="n">
        <v>2.38095238095238</v>
      </c>
      <c r="I18" s="51" t="s">
        <v>128</v>
      </c>
      <c r="J18" s="52" t="s">
        <v>129</v>
      </c>
      <c r="K18" s="53" t="n">
        <v>3</v>
      </c>
      <c r="L18" s="54" t="n">
        <v>4.15285266370891</v>
      </c>
      <c r="M18" s="54" t="n">
        <v>3.15301781177864</v>
      </c>
      <c r="N18" s="55" t="n">
        <v>2.38095238095238</v>
      </c>
      <c r="O18" s="51" t="s">
        <v>134</v>
      </c>
      <c r="P18" s="52" t="s">
        <v>135</v>
      </c>
      <c r="Q18" s="53" t="n">
        <v>3</v>
      </c>
      <c r="R18" s="54" t="n">
        <v>4.1929014178995</v>
      </c>
      <c r="S18" s="54" t="n">
        <v>3.21539927350215</v>
      </c>
      <c r="T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114</v>
      </c>
      <c r="C19" s="52" t="s">
        <v>115</v>
      </c>
      <c r="D19" s="53" t="n">
        <v>4</v>
      </c>
      <c r="E19" s="54" t="n">
        <v>5.590535223866</v>
      </c>
      <c r="F19" s="54" t="n">
        <v>3.90919656964</v>
      </c>
      <c r="G19" s="54" t="s">
        <v>102</v>
      </c>
      <c r="H19" s="55" t="n">
        <v>1.9047619047619</v>
      </c>
      <c r="I19" s="51" t="s">
        <v>134</v>
      </c>
      <c r="J19" s="52" t="s">
        <v>135</v>
      </c>
      <c r="K19" s="53" t="n">
        <v>3</v>
      </c>
      <c r="L19" s="54" t="n">
        <v>4.15285266370891</v>
      </c>
      <c r="M19" s="54" t="n">
        <v>3.54071843512067</v>
      </c>
      <c r="N19" s="55" t="n">
        <v>2.38095238095238</v>
      </c>
      <c r="O19" s="51" t="s">
        <v>118</v>
      </c>
      <c r="P19" s="52" t="s">
        <v>119</v>
      </c>
      <c r="Q19" s="53" t="n">
        <v>3</v>
      </c>
      <c r="R19" s="54" t="n">
        <v>4.1929014178995</v>
      </c>
      <c r="S19" s="54" t="n">
        <v>3.10782412089089</v>
      </c>
      <c r="T19" s="56" t="n">
        <v>3.57142857142857</v>
      </c>
    </row>
    <row r="20" s="28" customFormat="true" ht="32.1" hidden="false" customHeight="true" outlineLevel="0" collapsed="false">
      <c r="A20" s="50" t="n">
        <v>10</v>
      </c>
      <c r="B20" s="51" t="s">
        <v>112</v>
      </c>
      <c r="C20" s="52" t="s">
        <v>113</v>
      </c>
      <c r="D20" s="53" t="n">
        <v>6</v>
      </c>
      <c r="E20" s="54" t="n">
        <v>4.17278094986404</v>
      </c>
      <c r="F20" s="54" t="n">
        <v>3.65512769690925</v>
      </c>
      <c r="G20" s="54"/>
      <c r="H20" s="55" t="n">
        <v>2.85714285714286</v>
      </c>
      <c r="I20" s="51" t="s">
        <v>112</v>
      </c>
      <c r="J20" s="52" t="s">
        <v>113</v>
      </c>
      <c r="K20" s="53" t="n">
        <v>2</v>
      </c>
      <c r="L20" s="54" t="n">
        <v>2.76856844247261</v>
      </c>
      <c r="M20" s="54" t="n">
        <v>2.75802923104697</v>
      </c>
      <c r="N20" s="55" t="n">
        <v>1.58730158730159</v>
      </c>
      <c r="O20" s="51" t="s">
        <v>122</v>
      </c>
      <c r="P20" s="52" t="s">
        <v>123</v>
      </c>
      <c r="Q20" s="53" t="n">
        <v>3</v>
      </c>
      <c r="R20" s="54" t="n">
        <v>4.1929014178995</v>
      </c>
      <c r="S20" s="54" t="n">
        <v>3.56822808995023</v>
      </c>
      <c r="T20" s="56" t="n">
        <v>3.5714285714285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9</v>
      </c>
      <c r="E21" s="61" t="n">
        <v>34.0777110905563</v>
      </c>
      <c r="F21" s="61" t="n">
        <v>27.6193884531551</v>
      </c>
      <c r="G21" s="61"/>
      <c r="H21" s="62" t="n">
        <v>23.3333333333333</v>
      </c>
      <c r="I21" s="58"/>
      <c r="J21" s="59" t="s">
        <v>49</v>
      </c>
      <c r="K21" s="60" t="n">
        <v>20</v>
      </c>
      <c r="L21" s="61" t="n">
        <v>27.6856844247261</v>
      </c>
      <c r="M21" s="61" t="n">
        <v>21.4428647038658</v>
      </c>
      <c r="N21" s="62" t="n">
        <v>15.8730158730159</v>
      </c>
      <c r="O21" s="58"/>
      <c r="P21" s="59" t="s">
        <v>49</v>
      </c>
      <c r="Q21" s="60" t="n">
        <v>16</v>
      </c>
      <c r="R21" s="61" t="n">
        <v>22.362140895464</v>
      </c>
      <c r="S21" s="61" t="n">
        <v>17.9918625861109</v>
      </c>
      <c r="T21" s="61" t="n">
        <v>19.047619047619</v>
      </c>
    </row>
    <row r="22" s="28" customFormat="true" ht="32.1" hidden="false" customHeight="true" outlineLevel="0" collapsed="false">
      <c r="A22" s="50" t="n">
        <v>11</v>
      </c>
      <c r="B22" s="51" t="s">
        <v>134</v>
      </c>
      <c r="C22" s="52" t="s">
        <v>135</v>
      </c>
      <c r="D22" s="53" t="n">
        <v>6</v>
      </c>
      <c r="E22" s="54" t="n">
        <v>4.17278094986404</v>
      </c>
      <c r="F22" s="54" t="n">
        <v>3.47283904500957</v>
      </c>
      <c r="G22" s="54"/>
      <c r="H22" s="55" t="n">
        <v>2.85714285714286</v>
      </c>
      <c r="I22" s="51" t="s">
        <v>142</v>
      </c>
      <c r="J22" s="52" t="s">
        <v>143</v>
      </c>
      <c r="K22" s="53" t="n">
        <v>2</v>
      </c>
      <c r="L22" s="54" t="n">
        <v>2.76856844247261</v>
      </c>
      <c r="M22" s="54" t="n">
        <v>2.41789184755174</v>
      </c>
      <c r="N22" s="55" t="n">
        <v>1.58730158730159</v>
      </c>
      <c r="O22" s="51" t="s">
        <v>120</v>
      </c>
      <c r="P22" s="52" t="s">
        <v>121</v>
      </c>
      <c r="Q22" s="53" t="n">
        <v>2</v>
      </c>
      <c r="R22" s="54" t="n">
        <v>2.795267611933</v>
      </c>
      <c r="S22" s="54" t="n">
        <v>2.57283994043288</v>
      </c>
      <c r="T22" s="56" t="n">
        <v>2.38095238095238</v>
      </c>
    </row>
    <row r="23" s="28" customFormat="true" ht="32.1" hidden="false" customHeight="true" outlineLevel="0" collapsed="false">
      <c r="A23" s="50" t="n">
        <v>12</v>
      </c>
      <c r="B23" s="51" t="s">
        <v>118</v>
      </c>
      <c r="C23" s="52" t="s">
        <v>119</v>
      </c>
      <c r="D23" s="53" t="n">
        <v>5</v>
      </c>
      <c r="E23" s="54" t="n">
        <v>3.47731745822003</v>
      </c>
      <c r="F23" s="54" t="n">
        <v>2.44219895872989</v>
      </c>
      <c r="G23" s="54"/>
      <c r="H23" s="55" t="n">
        <v>2.38095238095238</v>
      </c>
      <c r="I23" s="51" t="s">
        <v>156</v>
      </c>
      <c r="J23" s="52" t="s">
        <v>157</v>
      </c>
      <c r="K23" s="53" t="n">
        <v>2</v>
      </c>
      <c r="L23" s="54" t="n">
        <v>2.76856844247261</v>
      </c>
      <c r="M23" s="54" t="n">
        <v>2.17776045219764</v>
      </c>
      <c r="N23" s="55" t="n">
        <v>1.58730158730159</v>
      </c>
      <c r="O23" s="51" t="s">
        <v>103</v>
      </c>
      <c r="P23" s="52" t="s">
        <v>104</v>
      </c>
      <c r="Q23" s="53" t="n">
        <v>1</v>
      </c>
      <c r="R23" s="54" t="n">
        <v>1.3976338059665</v>
      </c>
      <c r="S23" s="54" t="n">
        <v>1.2186865267434</v>
      </c>
      <c r="T23" s="56" t="n">
        <v>1.19047619047619</v>
      </c>
    </row>
    <row r="24" s="28" customFormat="true" ht="32.1" hidden="false" customHeight="true" outlineLevel="0" collapsed="false">
      <c r="A24" s="50" t="n">
        <v>13</v>
      </c>
      <c r="B24" s="51" t="s">
        <v>122</v>
      </c>
      <c r="C24" s="52" t="s">
        <v>123</v>
      </c>
      <c r="D24" s="53" t="n">
        <v>5</v>
      </c>
      <c r="E24" s="54" t="n">
        <v>3.47731745822003</v>
      </c>
      <c r="F24" s="54" t="n">
        <v>2.93127528837424</v>
      </c>
      <c r="G24" s="54"/>
      <c r="H24" s="55" t="n">
        <v>2.38095238095238</v>
      </c>
      <c r="I24" s="51" t="s">
        <v>118</v>
      </c>
      <c r="J24" s="52" t="s">
        <v>119</v>
      </c>
      <c r="K24" s="53" t="n">
        <v>2</v>
      </c>
      <c r="L24" s="54" t="n">
        <v>2.76856844247261</v>
      </c>
      <c r="M24" s="54" t="n">
        <v>1.89676220229359</v>
      </c>
      <c r="N24" s="55" t="n">
        <v>1.58730158730159</v>
      </c>
      <c r="O24" s="51" t="s">
        <v>107</v>
      </c>
      <c r="P24" s="52" t="s">
        <v>108</v>
      </c>
      <c r="Q24" s="53" t="n">
        <v>1</v>
      </c>
      <c r="R24" s="54" t="n">
        <v>1.3976338059665</v>
      </c>
      <c r="S24" s="54" t="n">
        <v>0.880009513616363</v>
      </c>
      <c r="T24" s="56" t="n">
        <v>1.19047619047619</v>
      </c>
    </row>
    <row r="25" s="28" customFormat="true" ht="32.1" hidden="false" customHeight="true" outlineLevel="0" collapsed="false">
      <c r="A25" s="50" t="n">
        <v>14</v>
      </c>
      <c r="B25" s="51" t="s">
        <v>128</v>
      </c>
      <c r="C25" s="52" t="s">
        <v>129</v>
      </c>
      <c r="D25" s="53" t="n">
        <v>4</v>
      </c>
      <c r="E25" s="54" t="n">
        <v>2.78185396657602</v>
      </c>
      <c r="F25" s="54" t="n">
        <v>2.18071130811553</v>
      </c>
      <c r="G25" s="54"/>
      <c r="H25" s="55" t="n">
        <v>1.9047619047619</v>
      </c>
      <c r="I25" s="51" t="s">
        <v>122</v>
      </c>
      <c r="J25" s="52" t="s">
        <v>123</v>
      </c>
      <c r="K25" s="53" t="n">
        <v>2</v>
      </c>
      <c r="L25" s="54" t="n">
        <v>2.76856844247261</v>
      </c>
      <c r="M25" s="54" t="n">
        <v>1.88223324430879</v>
      </c>
      <c r="N25" s="55" t="n">
        <v>1.58730158730159</v>
      </c>
      <c r="O25" s="51" t="s">
        <v>128</v>
      </c>
      <c r="P25" s="52" t="s">
        <v>129</v>
      </c>
      <c r="Q25" s="53" t="n">
        <v>1</v>
      </c>
      <c r="R25" s="54" t="n">
        <v>1.3976338059665</v>
      </c>
      <c r="S25" s="54" t="n">
        <v>1.13250283125708</v>
      </c>
      <c r="T25" s="56" t="n">
        <v>1.19047619047619</v>
      </c>
    </row>
    <row r="26" s="28" customFormat="true" ht="32.1" hidden="false" customHeight="true" outlineLevel="0" collapsed="false">
      <c r="A26" s="57" t="n">
        <v>15</v>
      </c>
      <c r="B26" s="63" t="s">
        <v>120</v>
      </c>
      <c r="C26" s="59" t="s">
        <v>121</v>
      </c>
      <c r="D26" s="64" t="n">
        <v>3</v>
      </c>
      <c r="E26" s="61" t="n">
        <v>2.08639047493202</v>
      </c>
      <c r="F26" s="61" t="n">
        <v>1.83546017318828</v>
      </c>
      <c r="G26" s="61"/>
      <c r="H26" s="62" t="n">
        <v>1.42857142857143</v>
      </c>
      <c r="I26" s="63" t="s">
        <v>120</v>
      </c>
      <c r="J26" s="59" t="s">
        <v>121</v>
      </c>
      <c r="K26" s="65" t="n">
        <v>1</v>
      </c>
      <c r="L26" s="61" t="n">
        <v>1.3842842212363</v>
      </c>
      <c r="M26" s="61" t="n">
        <v>1.15203351370222</v>
      </c>
      <c r="N26" s="62" t="n">
        <v>0.793650793650794</v>
      </c>
      <c r="O26" s="63" t="s">
        <v>156</v>
      </c>
      <c r="P26" s="59" t="s">
        <v>157</v>
      </c>
      <c r="Q26" s="65" t="n">
        <v>1</v>
      </c>
      <c r="R26" s="61" t="n">
        <v>1.3976338059665</v>
      </c>
      <c r="S26" s="61" t="n">
        <v>1.20288692862871</v>
      </c>
      <c r="T26" s="61" t="n">
        <v>1.1904761904761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9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07</v>
      </c>
      <c r="E10" s="54" t="n">
        <v>166.462880675395</v>
      </c>
      <c r="F10" s="54" t="n">
        <v>128.81850598505</v>
      </c>
      <c r="G10" s="54"/>
      <c r="H10" s="55" t="n">
        <v>100</v>
      </c>
      <c r="I10" s="51" t="s">
        <v>25</v>
      </c>
      <c r="J10" s="52" t="s">
        <v>26</v>
      </c>
      <c r="K10" s="53" t="n">
        <v>209</v>
      </c>
      <c r="L10" s="54" t="n">
        <v>224.720309232349</v>
      </c>
      <c r="M10" s="54" t="n">
        <v>175.640050343748</v>
      </c>
      <c r="N10" s="55" t="n">
        <v>100</v>
      </c>
      <c r="O10" s="51" t="s">
        <v>25</v>
      </c>
      <c r="P10" s="52" t="s">
        <v>26</v>
      </c>
      <c r="Q10" s="53" t="n">
        <v>98</v>
      </c>
      <c r="R10" s="54" t="n">
        <v>107.196377199987</v>
      </c>
      <c r="S10" s="54" t="n">
        <v>82.756243934303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60</v>
      </c>
      <c r="E11" s="54" t="n">
        <v>32.5334620212498</v>
      </c>
      <c r="F11" s="54" t="n">
        <v>22.548774004135</v>
      </c>
      <c r="G11" s="54"/>
      <c r="H11" s="55" t="n">
        <v>19.5439739413681</v>
      </c>
      <c r="I11" s="51" t="s">
        <v>94</v>
      </c>
      <c r="J11" s="52" t="s">
        <v>95</v>
      </c>
      <c r="K11" s="53" t="n">
        <v>44</v>
      </c>
      <c r="L11" s="54" t="n">
        <v>47.3095387857577</v>
      </c>
      <c r="M11" s="54" t="n">
        <v>29.7255190846962</v>
      </c>
      <c r="N11" s="55" t="n">
        <v>21.0526315789474</v>
      </c>
      <c r="O11" s="51" t="s">
        <v>94</v>
      </c>
      <c r="P11" s="52" t="s">
        <v>95</v>
      </c>
      <c r="Q11" s="53" t="n">
        <v>16</v>
      </c>
      <c r="R11" s="54" t="n">
        <v>17.5014493387734</v>
      </c>
      <c r="S11" s="54" t="n">
        <v>13.581815671365</v>
      </c>
      <c r="T11" s="56" t="n">
        <v>16.3265306122449</v>
      </c>
    </row>
    <row r="12" s="28" customFormat="true" ht="32.1" hidden="false" customHeight="true" outlineLevel="0" collapsed="false">
      <c r="A12" s="50" t="n">
        <v>2</v>
      </c>
      <c r="B12" s="51" t="s">
        <v>96</v>
      </c>
      <c r="C12" s="52" t="s">
        <v>97</v>
      </c>
      <c r="D12" s="53" t="n">
        <v>49</v>
      </c>
      <c r="E12" s="54" t="n">
        <v>26.5689939840206</v>
      </c>
      <c r="F12" s="54" t="n">
        <v>20.6231495520266</v>
      </c>
      <c r="G12" s="54"/>
      <c r="H12" s="55" t="n">
        <v>15.9609120521173</v>
      </c>
      <c r="I12" s="51" t="s">
        <v>96</v>
      </c>
      <c r="J12" s="52" t="s">
        <v>97</v>
      </c>
      <c r="K12" s="53" t="n">
        <v>38</v>
      </c>
      <c r="L12" s="54" t="n">
        <v>40.8582380422453</v>
      </c>
      <c r="M12" s="54" t="n">
        <v>34.3723707418949</v>
      </c>
      <c r="N12" s="55" t="n">
        <v>18.1818181818182</v>
      </c>
      <c r="O12" s="51" t="s">
        <v>96</v>
      </c>
      <c r="P12" s="52" t="s">
        <v>97</v>
      </c>
      <c r="Q12" s="53" t="n">
        <v>11</v>
      </c>
      <c r="R12" s="54" t="n">
        <v>12.0322464204067</v>
      </c>
      <c r="S12" s="54" t="n">
        <v>8.61689331961386</v>
      </c>
      <c r="T12" s="56" t="n">
        <v>11.2244897959184</v>
      </c>
    </row>
    <row r="13" s="28" customFormat="true" ht="32.1" hidden="false" customHeight="true" outlineLevel="0" collapsed="false">
      <c r="A13" s="50" t="n">
        <v>3</v>
      </c>
      <c r="B13" s="51" t="s">
        <v>100</v>
      </c>
      <c r="C13" s="52" t="s">
        <v>101</v>
      </c>
      <c r="D13" s="53" t="n">
        <v>31</v>
      </c>
      <c r="E13" s="54" t="n">
        <v>16.8089553776457</v>
      </c>
      <c r="F13" s="54" t="n">
        <v>13.8127400705464</v>
      </c>
      <c r="G13" s="54"/>
      <c r="H13" s="55" t="n">
        <v>10.0977198697068</v>
      </c>
      <c r="I13" s="51" t="s">
        <v>100</v>
      </c>
      <c r="J13" s="52" t="s">
        <v>101</v>
      </c>
      <c r="K13" s="53" t="n">
        <v>25</v>
      </c>
      <c r="L13" s="54" t="n">
        <v>26.880419764635</v>
      </c>
      <c r="M13" s="54" t="n">
        <v>23.8963393247885</v>
      </c>
      <c r="N13" s="55" t="n">
        <v>11.9617224880383</v>
      </c>
      <c r="O13" s="51" t="s">
        <v>98</v>
      </c>
      <c r="P13" s="52" t="s">
        <v>99</v>
      </c>
      <c r="Q13" s="53" t="n">
        <v>11</v>
      </c>
      <c r="R13" s="54" t="n">
        <v>12.0322464204067</v>
      </c>
      <c r="S13" s="54" t="n">
        <v>9.33024715078377</v>
      </c>
      <c r="T13" s="56" t="n">
        <v>11.2244897959184</v>
      </c>
    </row>
    <row r="14" s="28" customFormat="true" ht="32.1" hidden="false" customHeight="true" outlineLevel="0" collapsed="false">
      <c r="A14" s="50" t="n">
        <v>4</v>
      </c>
      <c r="B14" s="51" t="s">
        <v>98</v>
      </c>
      <c r="C14" s="52" t="s">
        <v>99</v>
      </c>
      <c r="D14" s="53" t="n">
        <v>11</v>
      </c>
      <c r="E14" s="54" t="n">
        <v>12.0322464204067</v>
      </c>
      <c r="F14" s="54" t="n">
        <v>9.33024715078377</v>
      </c>
      <c r="G14" s="54" t="s">
        <v>102</v>
      </c>
      <c r="H14" s="55" t="n">
        <v>3.58306188925081</v>
      </c>
      <c r="I14" s="51" t="s">
        <v>107</v>
      </c>
      <c r="J14" s="52" t="s">
        <v>108</v>
      </c>
      <c r="K14" s="53" t="n">
        <v>16</v>
      </c>
      <c r="L14" s="54" t="n">
        <v>17.2034686493664</v>
      </c>
      <c r="M14" s="54" t="n">
        <v>13.3693067125388</v>
      </c>
      <c r="N14" s="55" t="n">
        <v>7.6555023923445</v>
      </c>
      <c r="O14" s="51" t="s">
        <v>105</v>
      </c>
      <c r="P14" s="52" t="s">
        <v>106</v>
      </c>
      <c r="Q14" s="53" t="n">
        <v>7</v>
      </c>
      <c r="R14" s="54" t="n">
        <v>7.65688408571335</v>
      </c>
      <c r="S14" s="54" t="n">
        <v>5.81260368376109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09</v>
      </c>
      <c r="C15" s="52" t="s">
        <v>110</v>
      </c>
      <c r="D15" s="53" t="n">
        <v>11</v>
      </c>
      <c r="E15" s="54" t="n">
        <v>11.8273846964394</v>
      </c>
      <c r="F15" s="54" t="n">
        <v>7.98565019110653</v>
      </c>
      <c r="G15" s="54" t="s">
        <v>111</v>
      </c>
      <c r="H15" s="55" t="n">
        <v>3.58306188925081</v>
      </c>
      <c r="I15" s="51" t="s">
        <v>105</v>
      </c>
      <c r="J15" s="52" t="s">
        <v>106</v>
      </c>
      <c r="K15" s="53" t="n">
        <v>13</v>
      </c>
      <c r="L15" s="54" t="n">
        <v>13.9778182776102</v>
      </c>
      <c r="M15" s="54" t="n">
        <v>9.97892986793344</v>
      </c>
      <c r="N15" s="55" t="n">
        <v>6.2200956937799</v>
      </c>
      <c r="O15" s="51" t="s">
        <v>100</v>
      </c>
      <c r="P15" s="52" t="s">
        <v>101</v>
      </c>
      <c r="Q15" s="53" t="n">
        <v>6</v>
      </c>
      <c r="R15" s="54" t="n">
        <v>6.56304350204001</v>
      </c>
      <c r="S15" s="54" t="n">
        <v>4.76819134668543</v>
      </c>
      <c r="T15" s="56" t="n">
        <v>6.12244897959184</v>
      </c>
    </row>
    <row r="16" s="28" customFormat="true" ht="32.1" hidden="false" customHeight="true" outlineLevel="0" collapsed="false">
      <c r="A16" s="50" t="n">
        <v>6</v>
      </c>
      <c r="B16" s="51" t="s">
        <v>105</v>
      </c>
      <c r="C16" s="52" t="s">
        <v>106</v>
      </c>
      <c r="D16" s="53" t="n">
        <v>20</v>
      </c>
      <c r="E16" s="54" t="n">
        <v>10.8444873404166</v>
      </c>
      <c r="F16" s="54" t="n">
        <v>7.94885697696718</v>
      </c>
      <c r="G16" s="54"/>
      <c r="H16" s="55" t="n">
        <v>6.51465798045603</v>
      </c>
      <c r="I16" s="51" t="s">
        <v>109</v>
      </c>
      <c r="J16" s="52" t="s">
        <v>110</v>
      </c>
      <c r="K16" s="53" t="n">
        <v>11</v>
      </c>
      <c r="L16" s="54" t="n">
        <v>11.8273846964394</v>
      </c>
      <c r="M16" s="54" t="n">
        <v>7.98565019110653</v>
      </c>
      <c r="N16" s="55" t="n">
        <v>5.26315789473684</v>
      </c>
      <c r="O16" s="51" t="s">
        <v>114</v>
      </c>
      <c r="P16" s="52" t="s">
        <v>115</v>
      </c>
      <c r="Q16" s="53" t="n">
        <v>6</v>
      </c>
      <c r="R16" s="54" t="n">
        <v>6.56304350204001</v>
      </c>
      <c r="S16" s="54" t="n">
        <v>5.26685092246393</v>
      </c>
      <c r="T16" s="56" t="n">
        <v>6.12244897959184</v>
      </c>
    </row>
    <row r="17" s="28" customFormat="true" ht="32.1" hidden="false" customHeight="true" outlineLevel="0" collapsed="false">
      <c r="A17" s="50" t="n">
        <v>7</v>
      </c>
      <c r="B17" s="51" t="s">
        <v>107</v>
      </c>
      <c r="C17" s="52" t="s">
        <v>108</v>
      </c>
      <c r="D17" s="53" t="n">
        <v>16</v>
      </c>
      <c r="E17" s="54" t="n">
        <v>8.67558987233327</v>
      </c>
      <c r="F17" s="54" t="n">
        <v>6.30341617102658</v>
      </c>
      <c r="G17" s="54"/>
      <c r="H17" s="55" t="n">
        <v>5.21172638436482</v>
      </c>
      <c r="I17" s="51" t="s">
        <v>112</v>
      </c>
      <c r="J17" s="52" t="s">
        <v>113</v>
      </c>
      <c r="K17" s="53" t="n">
        <v>10</v>
      </c>
      <c r="L17" s="54" t="n">
        <v>10.752167905854</v>
      </c>
      <c r="M17" s="54" t="n">
        <v>6.50947423009871</v>
      </c>
      <c r="N17" s="55" t="n">
        <v>4.78468899521531</v>
      </c>
      <c r="O17" s="51" t="s">
        <v>116</v>
      </c>
      <c r="P17" s="52" t="s">
        <v>117</v>
      </c>
      <c r="Q17" s="53" t="n">
        <v>6</v>
      </c>
      <c r="R17" s="54" t="n">
        <v>6.56304350204001</v>
      </c>
      <c r="S17" s="54" t="n">
        <v>4.83857942793588</v>
      </c>
      <c r="T17" s="56" t="n">
        <v>6.12244897959184</v>
      </c>
    </row>
    <row r="18" s="28" customFormat="true" ht="32.1" hidden="false" customHeight="true" outlineLevel="0" collapsed="false">
      <c r="A18" s="50" t="n">
        <v>8</v>
      </c>
      <c r="B18" s="51" t="s">
        <v>112</v>
      </c>
      <c r="C18" s="52" t="s">
        <v>113</v>
      </c>
      <c r="D18" s="53" t="n">
        <v>14</v>
      </c>
      <c r="E18" s="54" t="n">
        <v>7.59114113829161</v>
      </c>
      <c r="F18" s="54" t="n">
        <v>5.10023246795775</v>
      </c>
      <c r="G18" s="54"/>
      <c r="H18" s="55" t="n">
        <v>4.56026058631922</v>
      </c>
      <c r="I18" s="51" t="s">
        <v>103</v>
      </c>
      <c r="J18" s="52" t="s">
        <v>104</v>
      </c>
      <c r="K18" s="53" t="n">
        <v>8</v>
      </c>
      <c r="L18" s="54" t="n">
        <v>8.60173432468321</v>
      </c>
      <c r="M18" s="54" t="n">
        <v>7.05956341887967</v>
      </c>
      <c r="N18" s="55" t="n">
        <v>3.82775119617225</v>
      </c>
      <c r="O18" s="51" t="s">
        <v>128</v>
      </c>
      <c r="P18" s="52" t="s">
        <v>129</v>
      </c>
      <c r="Q18" s="53" t="n">
        <v>5</v>
      </c>
      <c r="R18" s="54" t="n">
        <v>5.46920291836668</v>
      </c>
      <c r="S18" s="54" t="n">
        <v>5.20576071548612</v>
      </c>
      <c r="T18" s="56" t="n">
        <v>5.10204081632653</v>
      </c>
    </row>
    <row r="19" s="28" customFormat="true" ht="32.1" hidden="false" customHeight="true" outlineLevel="0" collapsed="false">
      <c r="A19" s="50" t="n">
        <v>9</v>
      </c>
      <c r="B19" s="51" t="s">
        <v>114</v>
      </c>
      <c r="C19" s="52" t="s">
        <v>115</v>
      </c>
      <c r="D19" s="53" t="n">
        <v>6</v>
      </c>
      <c r="E19" s="54" t="n">
        <v>6.56304350204001</v>
      </c>
      <c r="F19" s="54" t="n">
        <v>5.26685092246393</v>
      </c>
      <c r="G19" s="54" t="s">
        <v>102</v>
      </c>
      <c r="H19" s="55" t="n">
        <v>1.95439739413681</v>
      </c>
      <c r="I19" s="51" t="s">
        <v>120</v>
      </c>
      <c r="J19" s="52" t="s">
        <v>121</v>
      </c>
      <c r="K19" s="53" t="n">
        <v>5</v>
      </c>
      <c r="L19" s="54" t="n">
        <v>5.37608395292701</v>
      </c>
      <c r="M19" s="54" t="n">
        <v>5.38183189533007</v>
      </c>
      <c r="N19" s="55" t="n">
        <v>2.39234449760766</v>
      </c>
      <c r="O19" s="51" t="s">
        <v>112</v>
      </c>
      <c r="P19" s="52" t="s">
        <v>113</v>
      </c>
      <c r="Q19" s="53" t="n">
        <v>4</v>
      </c>
      <c r="R19" s="54" t="n">
        <v>4.37536233469334</v>
      </c>
      <c r="S19" s="54" t="n">
        <v>3.18081231713992</v>
      </c>
      <c r="T19" s="56" t="n">
        <v>4.08163265306123</v>
      </c>
    </row>
    <row r="20" s="28" customFormat="true" ht="32.1" hidden="false" customHeight="true" outlineLevel="0" collapsed="false">
      <c r="A20" s="50" t="n">
        <v>10</v>
      </c>
      <c r="B20" s="51" t="s">
        <v>116</v>
      </c>
      <c r="C20" s="52" t="s">
        <v>117</v>
      </c>
      <c r="D20" s="53" t="n">
        <v>6</v>
      </c>
      <c r="E20" s="54" t="n">
        <v>6.56304350204001</v>
      </c>
      <c r="F20" s="54" t="n">
        <v>4.83857942793588</v>
      </c>
      <c r="G20" s="54" t="s">
        <v>102</v>
      </c>
      <c r="H20" s="55" t="n">
        <v>1.95439739413681</v>
      </c>
      <c r="I20" s="51" t="s">
        <v>126</v>
      </c>
      <c r="J20" s="52" t="s">
        <v>127</v>
      </c>
      <c r="K20" s="53" t="n">
        <v>5</v>
      </c>
      <c r="L20" s="54" t="n">
        <v>5.37608395292701</v>
      </c>
      <c r="M20" s="54" t="n">
        <v>2.71875982371632</v>
      </c>
      <c r="N20" s="55" t="n">
        <v>2.39234449760766</v>
      </c>
      <c r="O20" s="51" t="s">
        <v>132</v>
      </c>
      <c r="P20" s="52" t="s">
        <v>133</v>
      </c>
      <c r="Q20" s="53" t="n">
        <v>3</v>
      </c>
      <c r="R20" s="54" t="n">
        <v>3.28152175102001</v>
      </c>
      <c r="S20" s="54" t="n">
        <v>1.86554621848739</v>
      </c>
      <c r="T20" s="56" t="n">
        <v>3.0612244897959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3</v>
      </c>
      <c r="E21" s="61" t="n">
        <v>45.0046224627289</v>
      </c>
      <c r="F21" s="61" t="n">
        <v>37.7704626225126</v>
      </c>
      <c r="G21" s="61"/>
      <c r="H21" s="62" t="n">
        <v>27.0358306188925</v>
      </c>
      <c r="I21" s="58"/>
      <c r="J21" s="59" t="s">
        <v>49</v>
      </c>
      <c r="K21" s="60" t="n">
        <v>34</v>
      </c>
      <c r="L21" s="61" t="n">
        <v>36.5573708799037</v>
      </c>
      <c r="M21" s="61" t="n">
        <v>34.6423050527647</v>
      </c>
      <c r="N21" s="62" t="n">
        <v>16.2679425837321</v>
      </c>
      <c r="O21" s="58"/>
      <c r="P21" s="59" t="s">
        <v>49</v>
      </c>
      <c r="Q21" s="60" t="n">
        <v>23</v>
      </c>
      <c r="R21" s="61" t="n">
        <v>25.1583334244867</v>
      </c>
      <c r="S21" s="61" t="n">
        <v>20.2889431605813</v>
      </c>
      <c r="T21" s="61" t="n">
        <v>23.469387755102</v>
      </c>
    </row>
    <row r="22" s="28" customFormat="true" ht="32.1" hidden="false" customHeight="true" outlineLevel="0" collapsed="false">
      <c r="A22" s="50" t="n">
        <v>11</v>
      </c>
      <c r="B22" s="51" t="s">
        <v>103</v>
      </c>
      <c r="C22" s="52" t="s">
        <v>104</v>
      </c>
      <c r="D22" s="53" t="n">
        <v>9</v>
      </c>
      <c r="E22" s="54" t="n">
        <v>4.88001930318747</v>
      </c>
      <c r="F22" s="54" t="n">
        <v>4.0536307514387</v>
      </c>
      <c r="G22" s="54"/>
      <c r="H22" s="55" t="n">
        <v>2.93159609120521</v>
      </c>
      <c r="I22" s="51" t="s">
        <v>118</v>
      </c>
      <c r="J22" s="52" t="s">
        <v>119</v>
      </c>
      <c r="K22" s="53" t="n">
        <v>4</v>
      </c>
      <c r="L22" s="54" t="n">
        <v>4.30086716234161</v>
      </c>
      <c r="M22" s="54" t="n">
        <v>4.1046299981073</v>
      </c>
      <c r="N22" s="55" t="n">
        <v>1.91387559808612</v>
      </c>
      <c r="O22" s="51" t="s">
        <v>124</v>
      </c>
      <c r="P22" s="52" t="s">
        <v>125</v>
      </c>
      <c r="Q22" s="53" t="n">
        <v>3</v>
      </c>
      <c r="R22" s="54" t="n">
        <v>3.28152175102001</v>
      </c>
      <c r="S22" s="54" t="n">
        <v>2.6066501512308</v>
      </c>
      <c r="T22" s="56" t="n">
        <v>3.06122448979592</v>
      </c>
    </row>
    <row r="23" s="28" customFormat="true" ht="32.1" hidden="false" customHeight="true" outlineLevel="0" collapsed="false">
      <c r="A23" s="50" t="n">
        <v>12</v>
      </c>
      <c r="B23" s="51" t="s">
        <v>128</v>
      </c>
      <c r="C23" s="52" t="s">
        <v>129</v>
      </c>
      <c r="D23" s="53" t="n">
        <v>8</v>
      </c>
      <c r="E23" s="54" t="n">
        <v>4.33779493616664</v>
      </c>
      <c r="F23" s="54" t="n">
        <v>4.50920408591877</v>
      </c>
      <c r="G23" s="54"/>
      <c r="H23" s="55" t="n">
        <v>2.60586319218241</v>
      </c>
      <c r="I23" s="51" t="s">
        <v>128</v>
      </c>
      <c r="J23" s="52" t="s">
        <v>129</v>
      </c>
      <c r="K23" s="53" t="n">
        <v>3</v>
      </c>
      <c r="L23" s="54" t="n">
        <v>3.22565037175621</v>
      </c>
      <c r="M23" s="54" t="n">
        <v>4.41863094543021</v>
      </c>
      <c r="N23" s="55" t="n">
        <v>1.43540669856459</v>
      </c>
      <c r="O23" s="51" t="s">
        <v>130</v>
      </c>
      <c r="P23" s="52" t="s">
        <v>131</v>
      </c>
      <c r="Q23" s="53" t="n">
        <v>3</v>
      </c>
      <c r="R23" s="54" t="n">
        <v>3.28152175102001</v>
      </c>
      <c r="S23" s="54" t="n">
        <v>2.68823040547538</v>
      </c>
      <c r="T23" s="56" t="n">
        <v>3.06122448979592</v>
      </c>
    </row>
    <row r="24" s="28" customFormat="true" ht="32.1" hidden="false" customHeight="true" outlineLevel="0" collapsed="false">
      <c r="A24" s="50" t="n">
        <v>13</v>
      </c>
      <c r="B24" s="51" t="s">
        <v>120</v>
      </c>
      <c r="C24" s="52" t="s">
        <v>121</v>
      </c>
      <c r="D24" s="53" t="n">
        <v>7</v>
      </c>
      <c r="E24" s="54" t="n">
        <v>3.79557056914581</v>
      </c>
      <c r="F24" s="54" t="n">
        <v>3.4045172212074</v>
      </c>
      <c r="G24" s="54"/>
      <c r="H24" s="55" t="n">
        <v>2.28013029315961</v>
      </c>
      <c r="I24" s="51" t="s">
        <v>122</v>
      </c>
      <c r="J24" s="52" t="s">
        <v>123</v>
      </c>
      <c r="K24" s="53" t="n">
        <v>3</v>
      </c>
      <c r="L24" s="54" t="n">
        <v>3.22565037175621</v>
      </c>
      <c r="M24" s="54" t="n">
        <v>2.67031030587049</v>
      </c>
      <c r="N24" s="55" t="n">
        <v>1.43540669856459</v>
      </c>
      <c r="O24" s="51" t="s">
        <v>120</v>
      </c>
      <c r="P24" s="52" t="s">
        <v>121</v>
      </c>
      <c r="Q24" s="53" t="n">
        <v>2</v>
      </c>
      <c r="R24" s="54" t="n">
        <v>2.18768116734667</v>
      </c>
      <c r="S24" s="54" t="n">
        <v>1.87745267501117</v>
      </c>
      <c r="T24" s="56" t="n">
        <v>2.04081632653061</v>
      </c>
    </row>
    <row r="25" s="28" customFormat="true" ht="32.1" hidden="false" customHeight="true" outlineLevel="0" collapsed="false">
      <c r="A25" s="50" t="n">
        <v>14</v>
      </c>
      <c r="B25" s="51" t="s">
        <v>126</v>
      </c>
      <c r="C25" s="52" t="s">
        <v>127</v>
      </c>
      <c r="D25" s="53" t="n">
        <v>7</v>
      </c>
      <c r="E25" s="54" t="n">
        <v>3.79557056914581</v>
      </c>
      <c r="F25" s="54" t="n">
        <v>2.44461269321409</v>
      </c>
      <c r="G25" s="54"/>
      <c r="H25" s="55" t="n">
        <v>2.28013029315961</v>
      </c>
      <c r="I25" s="51" t="s">
        <v>156</v>
      </c>
      <c r="J25" s="52" t="s">
        <v>157</v>
      </c>
      <c r="K25" s="53" t="n">
        <v>2</v>
      </c>
      <c r="L25" s="54" t="n">
        <v>2.1504335811708</v>
      </c>
      <c r="M25" s="54" t="n">
        <v>2.02562995695262</v>
      </c>
      <c r="N25" s="55" t="n">
        <v>0.956937799043062</v>
      </c>
      <c r="O25" s="51" t="s">
        <v>126</v>
      </c>
      <c r="P25" s="52" t="s">
        <v>127</v>
      </c>
      <c r="Q25" s="53" t="n">
        <v>2</v>
      </c>
      <c r="R25" s="54" t="n">
        <v>2.18768116734667</v>
      </c>
      <c r="S25" s="54" t="n">
        <v>1.63810890209742</v>
      </c>
      <c r="T25" s="56" t="n">
        <v>2.04081632653061</v>
      </c>
    </row>
    <row r="26" s="28" customFormat="true" ht="32.1" hidden="false" customHeight="true" outlineLevel="0" collapsed="false">
      <c r="A26" s="57" t="n">
        <v>15</v>
      </c>
      <c r="B26" s="63" t="s">
        <v>124</v>
      </c>
      <c r="C26" s="59" t="s">
        <v>125</v>
      </c>
      <c r="D26" s="64" t="n">
        <v>3</v>
      </c>
      <c r="E26" s="61" t="n">
        <v>3.28152175102001</v>
      </c>
      <c r="F26" s="61" t="n">
        <v>2.6066501512308</v>
      </c>
      <c r="G26" s="61" t="s">
        <v>102</v>
      </c>
      <c r="H26" s="62" t="n">
        <v>0.977198697068404</v>
      </c>
      <c r="I26" s="63" t="s">
        <v>162</v>
      </c>
      <c r="J26" s="59" t="s">
        <v>163</v>
      </c>
      <c r="K26" s="65" t="n">
        <v>1</v>
      </c>
      <c r="L26" s="61" t="n">
        <v>1.0752167905854</v>
      </c>
      <c r="M26" s="61" t="n">
        <v>1.5527950310559</v>
      </c>
      <c r="N26" s="62" t="n">
        <v>0.478468899521531</v>
      </c>
      <c r="O26" s="63" t="s">
        <v>103</v>
      </c>
      <c r="P26" s="59" t="s">
        <v>104</v>
      </c>
      <c r="Q26" s="65" t="n">
        <v>1</v>
      </c>
      <c r="R26" s="61" t="n">
        <v>1.09384058367334</v>
      </c>
      <c r="S26" s="61" t="n">
        <v>1.01626016260163</v>
      </c>
      <c r="T26" s="61" t="n">
        <v>1.0204081632653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9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92</v>
      </c>
      <c r="E10" s="54" t="n">
        <v>163.65217094833</v>
      </c>
      <c r="F10" s="54" t="n">
        <v>115.31156709493</v>
      </c>
      <c r="G10" s="54"/>
      <c r="H10" s="55" t="n">
        <v>100</v>
      </c>
      <c r="I10" s="51" t="s">
        <v>25</v>
      </c>
      <c r="J10" s="52" t="s">
        <v>26</v>
      </c>
      <c r="K10" s="53" t="n">
        <v>120</v>
      </c>
      <c r="L10" s="54" t="n">
        <v>202.791766654274</v>
      </c>
      <c r="M10" s="54" t="n">
        <v>140.885092385255</v>
      </c>
      <c r="N10" s="55" t="n">
        <v>100</v>
      </c>
      <c r="O10" s="51" t="s">
        <v>25</v>
      </c>
      <c r="P10" s="52" t="s">
        <v>26</v>
      </c>
      <c r="Q10" s="53" t="n">
        <v>72</v>
      </c>
      <c r="R10" s="54" t="n">
        <v>123.821971520947</v>
      </c>
      <c r="S10" s="54" t="n">
        <v>89.360249228065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47</v>
      </c>
      <c r="E11" s="54" t="n">
        <v>40.06068768006</v>
      </c>
      <c r="F11" s="54" t="n">
        <v>27.0511110889194</v>
      </c>
      <c r="G11" s="54"/>
      <c r="H11" s="55" t="n">
        <v>24.4791666666667</v>
      </c>
      <c r="I11" s="51" t="s">
        <v>94</v>
      </c>
      <c r="J11" s="52" t="s">
        <v>95</v>
      </c>
      <c r="K11" s="53" t="n">
        <v>33</v>
      </c>
      <c r="L11" s="54" t="n">
        <v>55.7677358299253</v>
      </c>
      <c r="M11" s="54" t="n">
        <v>35.6692790865713</v>
      </c>
      <c r="N11" s="55" t="n">
        <v>27.5</v>
      </c>
      <c r="O11" s="51" t="s">
        <v>100</v>
      </c>
      <c r="P11" s="52" t="s">
        <v>101</v>
      </c>
      <c r="Q11" s="53" t="n">
        <v>15</v>
      </c>
      <c r="R11" s="54" t="n">
        <v>25.7962440668639</v>
      </c>
      <c r="S11" s="54" t="n">
        <v>18.6418593929468</v>
      </c>
      <c r="T11" s="56" t="n">
        <v>20.8333333333333</v>
      </c>
    </row>
    <row r="12" s="28" customFormat="true" ht="32.1" hidden="false" customHeight="true" outlineLevel="0" collapsed="false">
      <c r="A12" s="50" t="n">
        <v>2</v>
      </c>
      <c r="B12" s="51" t="s">
        <v>100</v>
      </c>
      <c r="C12" s="52" t="s">
        <v>101</v>
      </c>
      <c r="D12" s="53" t="n">
        <v>35</v>
      </c>
      <c r="E12" s="54" t="n">
        <v>29.8324269957894</v>
      </c>
      <c r="F12" s="54" t="n">
        <v>20.6903617288472</v>
      </c>
      <c r="G12" s="54"/>
      <c r="H12" s="55" t="n">
        <v>18.2291666666667</v>
      </c>
      <c r="I12" s="51" t="s">
        <v>100</v>
      </c>
      <c r="J12" s="52" t="s">
        <v>101</v>
      </c>
      <c r="K12" s="53" t="n">
        <v>20</v>
      </c>
      <c r="L12" s="54" t="n">
        <v>33.7986277757123</v>
      </c>
      <c r="M12" s="54" t="n">
        <v>22.2007812268872</v>
      </c>
      <c r="N12" s="55" t="n">
        <v>16.6666666666667</v>
      </c>
      <c r="O12" s="51" t="s">
        <v>94</v>
      </c>
      <c r="P12" s="52" t="s">
        <v>95</v>
      </c>
      <c r="Q12" s="53" t="n">
        <v>14</v>
      </c>
      <c r="R12" s="54" t="n">
        <v>24.0764944624063</v>
      </c>
      <c r="S12" s="54" t="n">
        <v>17.3540348368623</v>
      </c>
      <c r="T12" s="56" t="n">
        <v>19.4444444444444</v>
      </c>
    </row>
    <row r="13" s="28" customFormat="true" ht="32.1" hidden="false" customHeight="true" outlineLevel="0" collapsed="false">
      <c r="A13" s="50" t="n">
        <v>3</v>
      </c>
      <c r="B13" s="51" t="s">
        <v>96</v>
      </c>
      <c r="C13" s="52" t="s">
        <v>97</v>
      </c>
      <c r="D13" s="53" t="n">
        <v>25</v>
      </c>
      <c r="E13" s="54" t="n">
        <v>21.3088764255638</v>
      </c>
      <c r="F13" s="54" t="n">
        <v>15.2144990169752</v>
      </c>
      <c r="G13" s="54"/>
      <c r="H13" s="55" t="n">
        <v>13.0208333333333</v>
      </c>
      <c r="I13" s="51" t="s">
        <v>96</v>
      </c>
      <c r="J13" s="52" t="s">
        <v>97</v>
      </c>
      <c r="K13" s="53" t="n">
        <v>20</v>
      </c>
      <c r="L13" s="54" t="n">
        <v>33.7986277757123</v>
      </c>
      <c r="M13" s="54" t="n">
        <v>23.5478952165937</v>
      </c>
      <c r="N13" s="55" t="n">
        <v>16.6666666666667</v>
      </c>
      <c r="O13" s="51" t="s">
        <v>98</v>
      </c>
      <c r="P13" s="52" t="s">
        <v>99</v>
      </c>
      <c r="Q13" s="53" t="n">
        <v>11</v>
      </c>
      <c r="R13" s="54" t="n">
        <v>18.9172456490335</v>
      </c>
      <c r="S13" s="54" t="n">
        <v>12.3122298177935</v>
      </c>
      <c r="T13" s="56" t="n">
        <v>15.2777777777778</v>
      </c>
    </row>
    <row r="14" s="28" customFormat="true" ht="32.1" hidden="false" customHeight="true" outlineLevel="0" collapsed="false">
      <c r="A14" s="50" t="n">
        <v>4</v>
      </c>
      <c r="B14" s="51" t="s">
        <v>98</v>
      </c>
      <c r="C14" s="52" t="s">
        <v>99</v>
      </c>
      <c r="D14" s="53" t="n">
        <v>11</v>
      </c>
      <c r="E14" s="54" t="n">
        <v>18.9172456490335</v>
      </c>
      <c r="F14" s="54" t="n">
        <v>12.3122298177935</v>
      </c>
      <c r="G14" s="54" t="s">
        <v>102</v>
      </c>
      <c r="H14" s="55" t="n">
        <v>5.72916666666667</v>
      </c>
      <c r="I14" s="51" t="s">
        <v>103</v>
      </c>
      <c r="J14" s="52" t="s">
        <v>104</v>
      </c>
      <c r="K14" s="53" t="n">
        <v>6</v>
      </c>
      <c r="L14" s="54" t="n">
        <v>10.1395883327137</v>
      </c>
      <c r="M14" s="54" t="n">
        <v>8.19498337921614</v>
      </c>
      <c r="N14" s="55" t="n">
        <v>5</v>
      </c>
      <c r="O14" s="51" t="s">
        <v>96</v>
      </c>
      <c r="P14" s="52" t="s">
        <v>97</v>
      </c>
      <c r="Q14" s="53" t="n">
        <v>5</v>
      </c>
      <c r="R14" s="54" t="n">
        <v>8.59874802228796</v>
      </c>
      <c r="S14" s="54" t="n">
        <v>6.87177267901575</v>
      </c>
      <c r="T14" s="56" t="n">
        <v>6.94444444444445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4</v>
      </c>
      <c r="E15" s="54" t="n">
        <v>6.87899841783036</v>
      </c>
      <c r="F15" s="54" t="n">
        <v>5.54211744118829</v>
      </c>
      <c r="G15" s="54" t="s">
        <v>102</v>
      </c>
      <c r="H15" s="55" t="n">
        <v>2.08333333333333</v>
      </c>
      <c r="I15" s="51" t="s">
        <v>120</v>
      </c>
      <c r="J15" s="52" t="s">
        <v>121</v>
      </c>
      <c r="K15" s="53" t="n">
        <v>6</v>
      </c>
      <c r="L15" s="54" t="n">
        <v>10.1395883327137</v>
      </c>
      <c r="M15" s="54" t="n">
        <v>7.36571513535405</v>
      </c>
      <c r="N15" s="55" t="n">
        <v>5</v>
      </c>
      <c r="O15" s="51" t="s">
        <v>114</v>
      </c>
      <c r="P15" s="52" t="s">
        <v>115</v>
      </c>
      <c r="Q15" s="53" t="n">
        <v>4</v>
      </c>
      <c r="R15" s="54" t="n">
        <v>6.87899841783036</v>
      </c>
      <c r="S15" s="54" t="n">
        <v>5.54211744118829</v>
      </c>
      <c r="T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109</v>
      </c>
      <c r="C16" s="52" t="s">
        <v>110</v>
      </c>
      <c r="D16" s="53" t="n">
        <v>4</v>
      </c>
      <c r="E16" s="54" t="n">
        <v>6.75972555514246</v>
      </c>
      <c r="F16" s="54" t="n">
        <v>4.49445926687446</v>
      </c>
      <c r="G16" s="54" t="s">
        <v>111</v>
      </c>
      <c r="H16" s="55" t="n">
        <v>2.08333333333333</v>
      </c>
      <c r="I16" s="51" t="s">
        <v>118</v>
      </c>
      <c r="J16" s="52" t="s">
        <v>119</v>
      </c>
      <c r="K16" s="53" t="n">
        <v>5</v>
      </c>
      <c r="L16" s="54" t="n">
        <v>8.44965694392808</v>
      </c>
      <c r="M16" s="54" t="n">
        <v>5.67990511193403</v>
      </c>
      <c r="N16" s="55" t="n">
        <v>4.16666666666667</v>
      </c>
      <c r="O16" s="51" t="s">
        <v>105</v>
      </c>
      <c r="P16" s="52" t="s">
        <v>106</v>
      </c>
      <c r="Q16" s="53" t="n">
        <v>3</v>
      </c>
      <c r="R16" s="54" t="n">
        <v>5.15924881337277</v>
      </c>
      <c r="S16" s="54" t="n">
        <v>3.48767800896604</v>
      </c>
      <c r="T16" s="56" t="n">
        <v>4.16666666666667</v>
      </c>
    </row>
    <row r="17" s="28" customFormat="true" ht="32.1" hidden="false" customHeight="true" outlineLevel="0" collapsed="false">
      <c r="A17" s="50" t="n">
        <v>7</v>
      </c>
      <c r="B17" s="51" t="s">
        <v>105</v>
      </c>
      <c r="C17" s="52" t="s">
        <v>106</v>
      </c>
      <c r="D17" s="53" t="n">
        <v>7</v>
      </c>
      <c r="E17" s="54" t="n">
        <v>5.96648539915787</v>
      </c>
      <c r="F17" s="54" t="n">
        <v>3.59138948377398</v>
      </c>
      <c r="G17" s="54"/>
      <c r="H17" s="55" t="n">
        <v>3.64583333333333</v>
      </c>
      <c r="I17" s="51" t="s">
        <v>107</v>
      </c>
      <c r="J17" s="52" t="s">
        <v>108</v>
      </c>
      <c r="K17" s="53" t="n">
        <v>4</v>
      </c>
      <c r="L17" s="54" t="n">
        <v>6.75972555514246</v>
      </c>
      <c r="M17" s="54" t="n">
        <v>4.68373776084674</v>
      </c>
      <c r="N17" s="55" t="n">
        <v>3.33333333333333</v>
      </c>
      <c r="O17" s="51" t="s">
        <v>144</v>
      </c>
      <c r="P17" s="52" t="s">
        <v>145</v>
      </c>
      <c r="Q17" s="53" t="n">
        <v>2</v>
      </c>
      <c r="R17" s="54" t="n">
        <v>3.43949920891518</v>
      </c>
      <c r="S17" s="54" t="n">
        <v>1.97026221404709</v>
      </c>
      <c r="T17" s="56" t="n">
        <v>2.77777777777778</v>
      </c>
    </row>
    <row r="18" s="28" customFormat="true" ht="32.1" hidden="false" customHeight="true" outlineLevel="0" collapsed="false">
      <c r="A18" s="50" t="n">
        <v>8</v>
      </c>
      <c r="B18" s="51" t="s">
        <v>118</v>
      </c>
      <c r="C18" s="52" t="s">
        <v>119</v>
      </c>
      <c r="D18" s="53" t="n">
        <v>7</v>
      </c>
      <c r="E18" s="54" t="n">
        <v>5.96648539915787</v>
      </c>
      <c r="F18" s="54" t="n">
        <v>4.11252297769306</v>
      </c>
      <c r="G18" s="54"/>
      <c r="H18" s="55" t="n">
        <v>3.64583333333333</v>
      </c>
      <c r="I18" s="51" t="s">
        <v>105</v>
      </c>
      <c r="J18" s="52" t="s">
        <v>106</v>
      </c>
      <c r="K18" s="53" t="n">
        <v>4</v>
      </c>
      <c r="L18" s="54" t="n">
        <v>6.75972555514246</v>
      </c>
      <c r="M18" s="54" t="n">
        <v>3.86442867501194</v>
      </c>
      <c r="N18" s="55" t="n">
        <v>3.33333333333333</v>
      </c>
      <c r="O18" s="51" t="s">
        <v>112</v>
      </c>
      <c r="P18" s="52" t="s">
        <v>113</v>
      </c>
      <c r="Q18" s="53" t="n">
        <v>2</v>
      </c>
      <c r="R18" s="54" t="n">
        <v>3.43949920891518</v>
      </c>
      <c r="S18" s="54" t="n">
        <v>2.37726346961728</v>
      </c>
      <c r="T18" s="56" t="n">
        <v>2.77777777777778</v>
      </c>
    </row>
    <row r="19" s="28" customFormat="true" ht="32.1" hidden="false" customHeight="true" outlineLevel="0" collapsed="false">
      <c r="A19" s="50" t="n">
        <v>9</v>
      </c>
      <c r="B19" s="51" t="s">
        <v>103</v>
      </c>
      <c r="C19" s="52" t="s">
        <v>104</v>
      </c>
      <c r="D19" s="53" t="n">
        <v>6</v>
      </c>
      <c r="E19" s="54" t="n">
        <v>5.11413034213532</v>
      </c>
      <c r="F19" s="54" t="n">
        <v>3.94529565473638</v>
      </c>
      <c r="G19" s="54"/>
      <c r="H19" s="55" t="n">
        <v>3.125</v>
      </c>
      <c r="I19" s="51" t="s">
        <v>109</v>
      </c>
      <c r="J19" s="52" t="s">
        <v>110</v>
      </c>
      <c r="K19" s="53" t="n">
        <v>4</v>
      </c>
      <c r="L19" s="54" t="n">
        <v>6.75972555514246</v>
      </c>
      <c r="M19" s="54" t="n">
        <v>4.49445926687446</v>
      </c>
      <c r="N19" s="55" t="n">
        <v>3.33333333333333</v>
      </c>
      <c r="O19" s="51" t="s">
        <v>166</v>
      </c>
      <c r="P19" s="52" t="s">
        <v>167</v>
      </c>
      <c r="Q19" s="53" t="n">
        <v>2</v>
      </c>
      <c r="R19" s="54" t="n">
        <v>3.43949920891518</v>
      </c>
      <c r="S19" s="54" t="n">
        <v>3.44470540106678</v>
      </c>
      <c r="T19" s="56" t="n">
        <v>2.77777777777778</v>
      </c>
    </row>
    <row r="20" s="28" customFormat="true" ht="32.1" hidden="false" customHeight="true" outlineLevel="0" collapsed="false">
      <c r="A20" s="50" t="n">
        <v>10</v>
      </c>
      <c r="B20" s="51" t="s">
        <v>120</v>
      </c>
      <c r="C20" s="52" t="s">
        <v>121</v>
      </c>
      <c r="D20" s="53" t="n">
        <v>6</v>
      </c>
      <c r="E20" s="54" t="n">
        <v>5.11413034213532</v>
      </c>
      <c r="F20" s="54" t="n">
        <v>3.62834701049786</v>
      </c>
      <c r="G20" s="54"/>
      <c r="H20" s="55" t="n">
        <v>3.125</v>
      </c>
      <c r="I20" s="51" t="s">
        <v>122</v>
      </c>
      <c r="J20" s="52" t="s">
        <v>123</v>
      </c>
      <c r="K20" s="53" t="n">
        <v>3</v>
      </c>
      <c r="L20" s="54" t="n">
        <v>5.06979416635685</v>
      </c>
      <c r="M20" s="54" t="n">
        <v>5.8567815083823</v>
      </c>
      <c r="N20" s="55" t="n">
        <v>2.5</v>
      </c>
      <c r="O20" s="51" t="s">
        <v>156</v>
      </c>
      <c r="P20" s="52" t="s">
        <v>157</v>
      </c>
      <c r="Q20" s="53" t="n">
        <v>2</v>
      </c>
      <c r="R20" s="54" t="n">
        <v>3.43949920891518</v>
      </c>
      <c r="S20" s="54" t="n">
        <v>2.37726346961728</v>
      </c>
      <c r="T20" s="56" t="n">
        <v>2.7777777777777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0</v>
      </c>
      <c r="E21" s="61" t="n">
        <v>34.0942022809021</v>
      </c>
      <c r="F21" s="61" t="n">
        <v>25.9748943013324</v>
      </c>
      <c r="G21" s="61"/>
      <c r="H21" s="62" t="n">
        <v>20.8333333333333</v>
      </c>
      <c r="I21" s="58"/>
      <c r="J21" s="59" t="s">
        <v>49</v>
      </c>
      <c r="K21" s="60" t="n">
        <v>15</v>
      </c>
      <c r="L21" s="61" t="n">
        <v>25.3489708317842</v>
      </c>
      <c r="M21" s="61" t="n">
        <v>19.3271260175834</v>
      </c>
      <c r="N21" s="62" t="n">
        <v>12.5</v>
      </c>
      <c r="O21" s="58"/>
      <c r="P21" s="59" t="s">
        <v>49</v>
      </c>
      <c r="Q21" s="60" t="n">
        <v>12</v>
      </c>
      <c r="R21" s="61" t="n">
        <v>20.6369952534911</v>
      </c>
      <c r="S21" s="61" t="n">
        <v>14.9810624969446</v>
      </c>
      <c r="T21" s="61" t="n">
        <v>16.6666666666667</v>
      </c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5</v>
      </c>
      <c r="E22" s="54" t="n">
        <v>4.26177528511277</v>
      </c>
      <c r="F22" s="54" t="n">
        <v>4.206843156747</v>
      </c>
      <c r="G22" s="54"/>
      <c r="H22" s="55" t="n">
        <v>2.60416666666667</v>
      </c>
      <c r="I22" s="51" t="s">
        <v>112</v>
      </c>
      <c r="J22" s="52" t="s">
        <v>113</v>
      </c>
      <c r="K22" s="53" t="n">
        <v>2</v>
      </c>
      <c r="L22" s="54" t="n">
        <v>3.37986277757123</v>
      </c>
      <c r="M22" s="54" t="n">
        <v>2.57424068685789</v>
      </c>
      <c r="N22" s="55" t="n">
        <v>1.66666666666667</v>
      </c>
      <c r="O22" s="51" t="s">
        <v>132</v>
      </c>
      <c r="P22" s="52" t="s">
        <v>133</v>
      </c>
      <c r="Q22" s="53" t="n">
        <v>2</v>
      </c>
      <c r="R22" s="54" t="n">
        <v>3.43949920891518</v>
      </c>
      <c r="S22" s="54" t="n">
        <v>2.26765687852744</v>
      </c>
      <c r="T22" s="56" t="n">
        <v>2.77777777777778</v>
      </c>
    </row>
    <row r="23" s="28" customFormat="true" ht="32.1" hidden="false" customHeight="true" outlineLevel="0" collapsed="false">
      <c r="A23" s="50" t="n">
        <v>12</v>
      </c>
      <c r="B23" s="51" t="s">
        <v>107</v>
      </c>
      <c r="C23" s="52" t="s">
        <v>108</v>
      </c>
      <c r="D23" s="53" t="n">
        <v>4</v>
      </c>
      <c r="E23" s="54" t="n">
        <v>3.40942022809021</v>
      </c>
      <c r="F23" s="54" t="n">
        <v>2.36553811582579</v>
      </c>
      <c r="G23" s="54"/>
      <c r="H23" s="55" t="n">
        <v>2.08333333333333</v>
      </c>
      <c r="I23" s="51" t="s">
        <v>132</v>
      </c>
      <c r="J23" s="52" t="s">
        <v>133</v>
      </c>
      <c r="K23" s="53" t="n">
        <v>2</v>
      </c>
      <c r="L23" s="54" t="n">
        <v>3.37986277757123</v>
      </c>
      <c r="M23" s="54" t="n">
        <v>2.77822524511266</v>
      </c>
      <c r="N23" s="55" t="n">
        <v>1.66666666666667</v>
      </c>
      <c r="O23" s="51" t="s">
        <v>118</v>
      </c>
      <c r="P23" s="52" t="s">
        <v>119</v>
      </c>
      <c r="Q23" s="53" t="n">
        <v>2</v>
      </c>
      <c r="R23" s="54" t="n">
        <v>3.43949920891518</v>
      </c>
      <c r="S23" s="54" t="n">
        <v>2.47477323317302</v>
      </c>
      <c r="T23" s="56" t="n">
        <v>2.77777777777778</v>
      </c>
    </row>
    <row r="24" s="28" customFormat="true" ht="32.1" hidden="false" customHeight="true" outlineLevel="0" collapsed="false">
      <c r="A24" s="50" t="n">
        <v>13</v>
      </c>
      <c r="B24" s="51" t="s">
        <v>112</v>
      </c>
      <c r="C24" s="52" t="s">
        <v>113</v>
      </c>
      <c r="D24" s="53" t="n">
        <v>4</v>
      </c>
      <c r="E24" s="54" t="n">
        <v>3.40942022809021</v>
      </c>
      <c r="F24" s="54" t="n">
        <v>2.57809825034502</v>
      </c>
      <c r="G24" s="54"/>
      <c r="H24" s="55" t="n">
        <v>2.08333333333333</v>
      </c>
      <c r="I24" s="51" t="s">
        <v>128</v>
      </c>
      <c r="J24" s="52" t="s">
        <v>129</v>
      </c>
      <c r="K24" s="53" t="n">
        <v>1</v>
      </c>
      <c r="L24" s="54" t="n">
        <v>1.68993138878562</v>
      </c>
      <c r="M24" s="54" t="n">
        <v>1.59277940005309</v>
      </c>
      <c r="N24" s="55" t="n">
        <v>0.833333333333333</v>
      </c>
      <c r="O24" s="51" t="s">
        <v>122</v>
      </c>
      <c r="P24" s="52" t="s">
        <v>123</v>
      </c>
      <c r="Q24" s="53" t="n">
        <v>2</v>
      </c>
      <c r="R24" s="54" t="n">
        <v>3.43949920891518</v>
      </c>
      <c r="S24" s="54" t="n">
        <v>2.47477323317302</v>
      </c>
      <c r="T24" s="56" t="n">
        <v>2.77777777777778</v>
      </c>
    </row>
    <row r="25" s="28" customFormat="true" ht="32.1" hidden="false" customHeight="true" outlineLevel="0" collapsed="false">
      <c r="A25" s="50" t="n">
        <v>14</v>
      </c>
      <c r="B25" s="51" t="s">
        <v>132</v>
      </c>
      <c r="C25" s="52" t="s">
        <v>133</v>
      </c>
      <c r="D25" s="53" t="n">
        <v>4</v>
      </c>
      <c r="E25" s="54" t="n">
        <v>3.40942022809021</v>
      </c>
      <c r="F25" s="54" t="n">
        <v>2.36009132089051</v>
      </c>
      <c r="G25" s="54"/>
      <c r="H25" s="55" t="n">
        <v>2.08333333333333</v>
      </c>
      <c r="I25" s="51" t="s">
        <v>168</v>
      </c>
      <c r="J25" s="52" t="s">
        <v>169</v>
      </c>
      <c r="K25" s="53" t="n">
        <v>1</v>
      </c>
      <c r="L25" s="54" t="n">
        <v>1.68993138878562</v>
      </c>
      <c r="M25" s="54" t="n">
        <v>1.59277940005309</v>
      </c>
      <c r="N25" s="55" t="n">
        <v>0.833333333333333</v>
      </c>
      <c r="O25" s="51" t="s">
        <v>116</v>
      </c>
      <c r="P25" s="52" t="s">
        <v>117</v>
      </c>
      <c r="Q25" s="53" t="n">
        <v>1</v>
      </c>
      <c r="R25" s="54" t="n">
        <v>1.71974960445759</v>
      </c>
      <c r="S25" s="54" t="n">
        <v>1.24826629680999</v>
      </c>
      <c r="T25" s="56" t="n">
        <v>1.38888888888889</v>
      </c>
    </row>
    <row r="26" s="28" customFormat="true" ht="32.1" hidden="false" customHeight="true" outlineLevel="0" collapsed="false">
      <c r="A26" s="57" t="n">
        <v>15</v>
      </c>
      <c r="B26" s="63" t="s">
        <v>156</v>
      </c>
      <c r="C26" s="59" t="s">
        <v>157</v>
      </c>
      <c r="D26" s="64" t="n">
        <v>3</v>
      </c>
      <c r="E26" s="61" t="n">
        <v>2.55706517106766</v>
      </c>
      <c r="F26" s="61" t="n">
        <v>2.02864770089447</v>
      </c>
      <c r="G26" s="61"/>
      <c r="H26" s="62" t="n">
        <v>1.5625</v>
      </c>
      <c r="I26" s="63" t="s">
        <v>156</v>
      </c>
      <c r="J26" s="59" t="s">
        <v>157</v>
      </c>
      <c r="K26" s="65" t="n">
        <v>1</v>
      </c>
      <c r="L26" s="61" t="n">
        <v>1.68993138878562</v>
      </c>
      <c r="M26" s="61" t="n">
        <v>1.59277940005309</v>
      </c>
      <c r="N26" s="62" t="n">
        <v>0.833333333333333</v>
      </c>
      <c r="O26" s="63" t="s">
        <v>134</v>
      </c>
      <c r="P26" s="59" t="s">
        <v>135</v>
      </c>
      <c r="Q26" s="65" t="n">
        <v>1</v>
      </c>
      <c r="R26" s="61" t="n">
        <v>1.71974960445759</v>
      </c>
      <c r="S26" s="61" t="n">
        <v>1.24826629680999</v>
      </c>
      <c r="T26" s="61" t="n">
        <v>1.3888888888888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9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32</v>
      </c>
      <c r="E10" s="54" t="n">
        <v>154.341433934196</v>
      </c>
      <c r="F10" s="54" t="n">
        <v>122.180475105943</v>
      </c>
      <c r="G10" s="54"/>
      <c r="H10" s="55" t="n">
        <v>100</v>
      </c>
      <c r="I10" s="51" t="s">
        <v>25</v>
      </c>
      <c r="J10" s="52" t="s">
        <v>26</v>
      </c>
      <c r="K10" s="53" t="n">
        <v>195</v>
      </c>
      <c r="L10" s="54" t="n">
        <v>181.381007083161</v>
      </c>
      <c r="M10" s="54" t="n">
        <v>149.124513184134</v>
      </c>
      <c r="N10" s="55" t="n">
        <v>100</v>
      </c>
      <c r="O10" s="51" t="s">
        <v>25</v>
      </c>
      <c r="P10" s="52" t="s">
        <v>26</v>
      </c>
      <c r="Q10" s="53" t="n">
        <v>137</v>
      </c>
      <c r="R10" s="54" t="n">
        <v>127.324603388507</v>
      </c>
      <c r="S10" s="54" t="n">
        <v>99.678278844489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65</v>
      </c>
      <c r="E11" s="54" t="n">
        <v>30.2174494148275</v>
      </c>
      <c r="F11" s="54" t="n">
        <v>23.3244641370741</v>
      </c>
      <c r="G11" s="54"/>
      <c r="H11" s="55" t="n">
        <v>19.5783132530121</v>
      </c>
      <c r="I11" s="51" t="s">
        <v>96</v>
      </c>
      <c r="J11" s="52" t="s">
        <v>97</v>
      </c>
      <c r="K11" s="53" t="n">
        <v>44</v>
      </c>
      <c r="L11" s="54" t="n">
        <v>40.9269964700466</v>
      </c>
      <c r="M11" s="54" t="n">
        <v>35.2696185325107</v>
      </c>
      <c r="N11" s="55" t="n">
        <v>22.5641025641026</v>
      </c>
      <c r="O11" s="51" t="s">
        <v>94</v>
      </c>
      <c r="P11" s="52" t="s">
        <v>95</v>
      </c>
      <c r="Q11" s="53" t="n">
        <v>29</v>
      </c>
      <c r="R11" s="54" t="n">
        <v>26.9519233450125</v>
      </c>
      <c r="S11" s="54" t="n">
        <v>20.6601794528004</v>
      </c>
      <c r="T11" s="56" t="n">
        <v>21.1678832116788</v>
      </c>
    </row>
    <row r="12" s="28" customFormat="true" ht="32.1" hidden="false" customHeight="true" outlineLevel="0" collapsed="false">
      <c r="A12" s="50" t="n">
        <v>2</v>
      </c>
      <c r="B12" s="51" t="s">
        <v>96</v>
      </c>
      <c r="C12" s="52" t="s">
        <v>97</v>
      </c>
      <c r="D12" s="53" t="n">
        <v>59</v>
      </c>
      <c r="E12" s="54" t="n">
        <v>27.4281463919203</v>
      </c>
      <c r="F12" s="54" t="n">
        <v>22.3984033316114</v>
      </c>
      <c r="G12" s="54"/>
      <c r="H12" s="55" t="n">
        <v>17.7710843373494</v>
      </c>
      <c r="I12" s="51" t="s">
        <v>94</v>
      </c>
      <c r="J12" s="52" t="s">
        <v>95</v>
      </c>
      <c r="K12" s="53" t="n">
        <v>36</v>
      </c>
      <c r="L12" s="54" t="n">
        <v>33.4857243845836</v>
      </c>
      <c r="M12" s="54" t="n">
        <v>25.6092154677647</v>
      </c>
      <c r="N12" s="55" t="n">
        <v>18.4615384615385</v>
      </c>
      <c r="O12" s="51" t="s">
        <v>98</v>
      </c>
      <c r="P12" s="52" t="s">
        <v>99</v>
      </c>
      <c r="Q12" s="53" t="n">
        <v>24</v>
      </c>
      <c r="R12" s="54" t="n">
        <v>22.3050400096655</v>
      </c>
      <c r="S12" s="54" t="n">
        <v>16.4897773211427</v>
      </c>
      <c r="T12" s="56" t="n">
        <v>17.5182481751825</v>
      </c>
    </row>
    <row r="13" s="28" customFormat="true" ht="32.1" hidden="false" customHeight="true" outlineLevel="0" collapsed="false">
      <c r="A13" s="50" t="n">
        <v>3</v>
      </c>
      <c r="B13" s="51" t="s">
        <v>98</v>
      </c>
      <c r="C13" s="52" t="s">
        <v>99</v>
      </c>
      <c r="D13" s="53" t="n">
        <v>24</v>
      </c>
      <c r="E13" s="54" t="n">
        <v>22.3050400096655</v>
      </c>
      <c r="F13" s="54" t="n">
        <v>16.4897773211427</v>
      </c>
      <c r="G13" s="54" t="s">
        <v>102</v>
      </c>
      <c r="H13" s="55" t="n">
        <v>7.2289156626506</v>
      </c>
      <c r="I13" s="51" t="s">
        <v>100</v>
      </c>
      <c r="J13" s="52" t="s">
        <v>101</v>
      </c>
      <c r="K13" s="53" t="n">
        <v>23</v>
      </c>
      <c r="L13" s="54" t="n">
        <v>21.3936572457062</v>
      </c>
      <c r="M13" s="54" t="n">
        <v>19.0025123743288</v>
      </c>
      <c r="N13" s="55" t="n">
        <v>11.7948717948718</v>
      </c>
      <c r="O13" s="51" t="s">
        <v>96</v>
      </c>
      <c r="P13" s="52" t="s">
        <v>97</v>
      </c>
      <c r="Q13" s="53" t="n">
        <v>15</v>
      </c>
      <c r="R13" s="54" t="n">
        <v>13.9406500060409</v>
      </c>
      <c r="S13" s="54" t="n">
        <v>11.6329317726389</v>
      </c>
      <c r="T13" s="56" t="n">
        <v>10.9489051094891</v>
      </c>
    </row>
    <row r="14" s="28" customFormat="true" ht="32.1" hidden="false" customHeight="true" outlineLevel="0" collapsed="false">
      <c r="A14" s="50" t="n">
        <v>4</v>
      </c>
      <c r="B14" s="51" t="s">
        <v>100</v>
      </c>
      <c r="C14" s="52" t="s">
        <v>101</v>
      </c>
      <c r="D14" s="53" t="n">
        <v>37</v>
      </c>
      <c r="E14" s="54" t="n">
        <v>17.2007019745941</v>
      </c>
      <c r="F14" s="54" t="n">
        <v>14.3079381448086</v>
      </c>
      <c r="G14" s="54"/>
      <c r="H14" s="55" t="n">
        <v>11.144578313253</v>
      </c>
      <c r="I14" s="51" t="s">
        <v>103</v>
      </c>
      <c r="J14" s="52" t="s">
        <v>104</v>
      </c>
      <c r="K14" s="53" t="n">
        <v>18</v>
      </c>
      <c r="L14" s="54" t="n">
        <v>16.7428621922918</v>
      </c>
      <c r="M14" s="54" t="n">
        <v>13.6487738271269</v>
      </c>
      <c r="N14" s="55" t="n">
        <v>9.23076923076923</v>
      </c>
      <c r="O14" s="51" t="s">
        <v>100</v>
      </c>
      <c r="P14" s="52" t="s">
        <v>101</v>
      </c>
      <c r="Q14" s="53" t="n">
        <v>14</v>
      </c>
      <c r="R14" s="54" t="n">
        <v>13.0112733389716</v>
      </c>
      <c r="S14" s="54" t="n">
        <v>11.1765664708128</v>
      </c>
      <c r="T14" s="56" t="n">
        <v>10.2189781021898</v>
      </c>
    </row>
    <row r="15" s="28" customFormat="true" ht="32.1" hidden="false" customHeight="true" outlineLevel="0" collapsed="false">
      <c r="A15" s="50" t="n">
        <v>5</v>
      </c>
      <c r="B15" s="51" t="s">
        <v>109</v>
      </c>
      <c r="C15" s="52" t="s">
        <v>110</v>
      </c>
      <c r="D15" s="53" t="n">
        <v>11</v>
      </c>
      <c r="E15" s="54" t="n">
        <v>10.2317491175116</v>
      </c>
      <c r="F15" s="54" t="n">
        <v>8.28186699448467</v>
      </c>
      <c r="G15" s="54" t="s">
        <v>111</v>
      </c>
      <c r="H15" s="55" t="n">
        <v>3.31325301204819</v>
      </c>
      <c r="I15" s="51" t="s">
        <v>109</v>
      </c>
      <c r="J15" s="52" t="s">
        <v>110</v>
      </c>
      <c r="K15" s="53" t="n">
        <v>11</v>
      </c>
      <c r="L15" s="54" t="n">
        <v>10.2317491175116</v>
      </c>
      <c r="M15" s="54" t="n">
        <v>8.28186699448467</v>
      </c>
      <c r="N15" s="55" t="n">
        <v>5.64102564102564</v>
      </c>
      <c r="O15" s="51" t="s">
        <v>105</v>
      </c>
      <c r="P15" s="52" t="s">
        <v>106</v>
      </c>
      <c r="Q15" s="53" t="n">
        <v>7</v>
      </c>
      <c r="R15" s="54" t="n">
        <v>6.50563666948578</v>
      </c>
      <c r="S15" s="54" t="n">
        <v>5.34104105861515</v>
      </c>
      <c r="T15" s="56" t="n">
        <v>5.10948905109489</v>
      </c>
    </row>
    <row r="16" s="28" customFormat="true" ht="32.1" hidden="false" customHeight="true" outlineLevel="0" collapsed="false">
      <c r="A16" s="50" t="n">
        <v>6</v>
      </c>
      <c r="B16" s="51" t="s">
        <v>103</v>
      </c>
      <c r="C16" s="52" t="s">
        <v>104</v>
      </c>
      <c r="D16" s="53" t="n">
        <v>22</v>
      </c>
      <c r="E16" s="54" t="n">
        <v>10.2274444173262</v>
      </c>
      <c r="F16" s="54" t="n">
        <v>7.67498726741809</v>
      </c>
      <c r="G16" s="54"/>
      <c r="H16" s="55" t="n">
        <v>6.62650602409639</v>
      </c>
      <c r="I16" s="51" t="s">
        <v>107</v>
      </c>
      <c r="J16" s="52" t="s">
        <v>108</v>
      </c>
      <c r="K16" s="53" t="n">
        <v>10</v>
      </c>
      <c r="L16" s="54" t="n">
        <v>9.30159010682876</v>
      </c>
      <c r="M16" s="54" t="n">
        <v>7.2158374174022</v>
      </c>
      <c r="N16" s="55" t="n">
        <v>5.12820512820513</v>
      </c>
      <c r="O16" s="51" t="s">
        <v>114</v>
      </c>
      <c r="P16" s="52" t="s">
        <v>115</v>
      </c>
      <c r="Q16" s="53" t="n">
        <v>7</v>
      </c>
      <c r="R16" s="54" t="n">
        <v>6.50563666948578</v>
      </c>
      <c r="S16" s="54" t="n">
        <v>4.77693431564847</v>
      </c>
      <c r="T16" s="56" t="n">
        <v>5.10948905109489</v>
      </c>
    </row>
    <row r="17" s="28" customFormat="true" ht="32.1" hidden="false" customHeight="true" outlineLevel="0" collapsed="false">
      <c r="A17" s="50" t="n">
        <v>7</v>
      </c>
      <c r="B17" s="51" t="s">
        <v>105</v>
      </c>
      <c r="C17" s="52" t="s">
        <v>106</v>
      </c>
      <c r="D17" s="53" t="n">
        <v>15</v>
      </c>
      <c r="E17" s="54" t="n">
        <v>6.97325755726788</v>
      </c>
      <c r="F17" s="54" t="n">
        <v>5.17321777100064</v>
      </c>
      <c r="G17" s="54"/>
      <c r="H17" s="55" t="n">
        <v>4.51807228915663</v>
      </c>
      <c r="I17" s="51" t="s">
        <v>120</v>
      </c>
      <c r="J17" s="52" t="s">
        <v>121</v>
      </c>
      <c r="K17" s="53" t="n">
        <v>8</v>
      </c>
      <c r="L17" s="54" t="n">
        <v>7.44127208546301</v>
      </c>
      <c r="M17" s="54" t="n">
        <v>6.68259042200853</v>
      </c>
      <c r="N17" s="55" t="n">
        <v>4.1025641025641</v>
      </c>
      <c r="O17" s="51" t="s">
        <v>112</v>
      </c>
      <c r="P17" s="52" t="s">
        <v>113</v>
      </c>
      <c r="Q17" s="53" t="n">
        <v>5</v>
      </c>
      <c r="R17" s="54" t="n">
        <v>4.64688333534698</v>
      </c>
      <c r="S17" s="54" t="n">
        <v>3.50422722314123</v>
      </c>
      <c r="T17" s="56" t="n">
        <v>3.64963503649635</v>
      </c>
    </row>
    <row r="18" s="28" customFormat="true" ht="32.1" hidden="false" customHeight="true" outlineLevel="0" collapsed="false">
      <c r="A18" s="50" t="n">
        <v>8</v>
      </c>
      <c r="B18" s="51" t="s">
        <v>114</v>
      </c>
      <c r="C18" s="52" t="s">
        <v>115</v>
      </c>
      <c r="D18" s="53" t="n">
        <v>7</v>
      </c>
      <c r="E18" s="54" t="n">
        <v>6.50563666948578</v>
      </c>
      <c r="F18" s="54" t="n">
        <v>4.77693431564847</v>
      </c>
      <c r="G18" s="54" t="s">
        <v>102</v>
      </c>
      <c r="H18" s="55" t="n">
        <v>2.10843373493976</v>
      </c>
      <c r="I18" s="51" t="s">
        <v>105</v>
      </c>
      <c r="J18" s="52" t="s">
        <v>106</v>
      </c>
      <c r="K18" s="53" t="n">
        <v>8</v>
      </c>
      <c r="L18" s="54" t="n">
        <v>7.44127208546301</v>
      </c>
      <c r="M18" s="54" t="n">
        <v>5.0247274232083</v>
      </c>
      <c r="N18" s="55" t="n">
        <v>4.1025641025641</v>
      </c>
      <c r="O18" s="51" t="s">
        <v>122</v>
      </c>
      <c r="P18" s="52" t="s">
        <v>123</v>
      </c>
      <c r="Q18" s="53" t="n">
        <v>5</v>
      </c>
      <c r="R18" s="54" t="n">
        <v>4.64688333534698</v>
      </c>
      <c r="S18" s="54" t="n">
        <v>4.09586247721156</v>
      </c>
      <c r="T18" s="56" t="n">
        <v>3.64963503649635</v>
      </c>
    </row>
    <row r="19" s="28" customFormat="true" ht="32.1" hidden="false" customHeight="true" outlineLevel="0" collapsed="false">
      <c r="A19" s="50" t="n">
        <v>9</v>
      </c>
      <c r="B19" s="51" t="s">
        <v>107</v>
      </c>
      <c r="C19" s="52" t="s">
        <v>108</v>
      </c>
      <c r="D19" s="53" t="n">
        <v>10</v>
      </c>
      <c r="E19" s="54" t="n">
        <v>4.64883837151192</v>
      </c>
      <c r="F19" s="54" t="n">
        <v>3.37535599570696</v>
      </c>
      <c r="G19" s="54"/>
      <c r="H19" s="55" t="n">
        <v>3.01204819277108</v>
      </c>
      <c r="I19" s="51" t="s">
        <v>112</v>
      </c>
      <c r="J19" s="52" t="s">
        <v>113</v>
      </c>
      <c r="K19" s="53" t="n">
        <v>5</v>
      </c>
      <c r="L19" s="54" t="n">
        <v>4.65079505341438</v>
      </c>
      <c r="M19" s="54" t="n">
        <v>3.64592677240376</v>
      </c>
      <c r="N19" s="55" t="n">
        <v>2.56410256410256</v>
      </c>
      <c r="O19" s="51" t="s">
        <v>103</v>
      </c>
      <c r="P19" s="52" t="s">
        <v>104</v>
      </c>
      <c r="Q19" s="53" t="n">
        <v>4</v>
      </c>
      <c r="R19" s="54" t="n">
        <v>3.71750666827759</v>
      </c>
      <c r="S19" s="54" t="n">
        <v>2.42258279280857</v>
      </c>
      <c r="T19" s="56" t="n">
        <v>2.91970802919708</v>
      </c>
    </row>
    <row r="20" s="28" customFormat="true" ht="32.1" hidden="false" customHeight="true" outlineLevel="0" collapsed="false">
      <c r="A20" s="50" t="n">
        <v>10</v>
      </c>
      <c r="B20" s="51" t="s">
        <v>112</v>
      </c>
      <c r="C20" s="52" t="s">
        <v>113</v>
      </c>
      <c r="D20" s="53" t="n">
        <v>10</v>
      </c>
      <c r="E20" s="54" t="n">
        <v>4.64883837151192</v>
      </c>
      <c r="F20" s="54" t="n">
        <v>3.31337525226043</v>
      </c>
      <c r="G20" s="54"/>
      <c r="H20" s="55" t="n">
        <v>3.01204819277108</v>
      </c>
      <c r="I20" s="51" t="s">
        <v>118</v>
      </c>
      <c r="J20" s="52" t="s">
        <v>119</v>
      </c>
      <c r="K20" s="53" t="n">
        <v>5</v>
      </c>
      <c r="L20" s="54" t="n">
        <v>4.65079505341438</v>
      </c>
      <c r="M20" s="54" t="n">
        <v>3.41287566622988</v>
      </c>
      <c r="N20" s="55" t="n">
        <v>2.56410256410256</v>
      </c>
      <c r="O20" s="51" t="s">
        <v>118</v>
      </c>
      <c r="P20" s="52" t="s">
        <v>119</v>
      </c>
      <c r="Q20" s="53" t="n">
        <v>4</v>
      </c>
      <c r="R20" s="54" t="n">
        <v>3.71750666827759</v>
      </c>
      <c r="S20" s="54" t="n">
        <v>2.75763647054396</v>
      </c>
      <c r="T20" s="56" t="n">
        <v>2.9197080291970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72</v>
      </c>
      <c r="E21" s="61" t="n">
        <v>33.4716362748858</v>
      </c>
      <c r="F21" s="61" t="n">
        <v>27.2382912858873</v>
      </c>
      <c r="G21" s="61"/>
      <c r="H21" s="62" t="n">
        <v>21.6867469879518</v>
      </c>
      <c r="I21" s="58"/>
      <c r="J21" s="59" t="s">
        <v>49</v>
      </c>
      <c r="K21" s="60" t="n">
        <v>27</v>
      </c>
      <c r="L21" s="61" t="n">
        <v>25.1142932884377</v>
      </c>
      <c r="M21" s="61" t="n">
        <v>21.3305682866651</v>
      </c>
      <c r="N21" s="62" t="n">
        <v>13.8461538461538</v>
      </c>
      <c r="O21" s="58"/>
      <c r="P21" s="59" t="s">
        <v>49</v>
      </c>
      <c r="Q21" s="60" t="n">
        <v>23</v>
      </c>
      <c r="R21" s="61" t="n">
        <v>21.3756633425961</v>
      </c>
      <c r="S21" s="61" t="n">
        <v>16.8205394891262</v>
      </c>
      <c r="T21" s="61" t="n">
        <v>16.7883211678832</v>
      </c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10</v>
      </c>
      <c r="E22" s="54" t="n">
        <v>4.64883837151192</v>
      </c>
      <c r="F22" s="54" t="n">
        <v>3.90184997106973</v>
      </c>
      <c r="G22" s="54"/>
      <c r="H22" s="55" t="n">
        <v>3.01204819277108</v>
      </c>
      <c r="I22" s="51" t="s">
        <v>122</v>
      </c>
      <c r="J22" s="52" t="s">
        <v>123</v>
      </c>
      <c r="K22" s="53" t="n">
        <v>5</v>
      </c>
      <c r="L22" s="54" t="n">
        <v>4.65079505341438</v>
      </c>
      <c r="M22" s="54" t="n">
        <v>3.98495689107166</v>
      </c>
      <c r="N22" s="55" t="n">
        <v>2.56410256410256</v>
      </c>
      <c r="O22" s="51" t="s">
        <v>124</v>
      </c>
      <c r="P22" s="52" t="s">
        <v>125</v>
      </c>
      <c r="Q22" s="53" t="n">
        <v>3</v>
      </c>
      <c r="R22" s="54" t="n">
        <v>2.78813000120819</v>
      </c>
      <c r="S22" s="54" t="n">
        <v>1.7089807463529</v>
      </c>
      <c r="T22" s="56" t="n">
        <v>2.18978102189781</v>
      </c>
    </row>
    <row r="23" s="28" customFormat="true" ht="32.1" hidden="false" customHeight="true" outlineLevel="0" collapsed="false">
      <c r="A23" s="50" t="n">
        <v>12</v>
      </c>
      <c r="B23" s="51" t="s">
        <v>120</v>
      </c>
      <c r="C23" s="52" t="s">
        <v>121</v>
      </c>
      <c r="D23" s="53" t="n">
        <v>9</v>
      </c>
      <c r="E23" s="54" t="n">
        <v>4.18395453436073</v>
      </c>
      <c r="F23" s="54" t="n">
        <v>3.42501784098964</v>
      </c>
      <c r="G23" s="54"/>
      <c r="H23" s="55" t="n">
        <v>2.71084337349398</v>
      </c>
      <c r="I23" s="51" t="s">
        <v>134</v>
      </c>
      <c r="J23" s="52" t="s">
        <v>135</v>
      </c>
      <c r="K23" s="53" t="n">
        <v>3</v>
      </c>
      <c r="L23" s="54" t="n">
        <v>2.79047703204863</v>
      </c>
      <c r="M23" s="54" t="n">
        <v>2.08008076622702</v>
      </c>
      <c r="N23" s="55" t="n">
        <v>1.53846153846154</v>
      </c>
      <c r="O23" s="51" t="s">
        <v>128</v>
      </c>
      <c r="P23" s="52" t="s">
        <v>129</v>
      </c>
      <c r="Q23" s="53" t="n">
        <v>2</v>
      </c>
      <c r="R23" s="54" t="n">
        <v>1.85875333413879</v>
      </c>
      <c r="S23" s="54" t="n">
        <v>1.79439332575832</v>
      </c>
      <c r="T23" s="56" t="n">
        <v>1.45985401459854</v>
      </c>
    </row>
    <row r="24" s="28" customFormat="true" ht="32.1" hidden="false" customHeight="true" outlineLevel="0" collapsed="false">
      <c r="A24" s="50" t="n">
        <v>13</v>
      </c>
      <c r="B24" s="51" t="s">
        <v>118</v>
      </c>
      <c r="C24" s="52" t="s">
        <v>119</v>
      </c>
      <c r="D24" s="53" t="n">
        <v>9</v>
      </c>
      <c r="E24" s="54" t="n">
        <v>4.18395453436073</v>
      </c>
      <c r="F24" s="54" t="n">
        <v>3.08825060902526</v>
      </c>
      <c r="G24" s="54"/>
      <c r="H24" s="55" t="n">
        <v>2.71084337349398</v>
      </c>
      <c r="I24" s="51" t="s">
        <v>128</v>
      </c>
      <c r="J24" s="52" t="s">
        <v>129</v>
      </c>
      <c r="K24" s="53" t="n">
        <v>2</v>
      </c>
      <c r="L24" s="54" t="n">
        <v>1.86031802136575</v>
      </c>
      <c r="M24" s="54" t="n">
        <v>1.68155180188404</v>
      </c>
      <c r="N24" s="55" t="n">
        <v>1.02564102564103</v>
      </c>
      <c r="O24" s="51" t="s">
        <v>116</v>
      </c>
      <c r="P24" s="52" t="s">
        <v>117</v>
      </c>
      <c r="Q24" s="53" t="n">
        <v>2</v>
      </c>
      <c r="R24" s="54" t="n">
        <v>1.85875333413879</v>
      </c>
      <c r="S24" s="54" t="n">
        <v>1.47081313026816</v>
      </c>
      <c r="T24" s="56" t="n">
        <v>1.45985401459854</v>
      </c>
    </row>
    <row r="25" s="28" customFormat="true" ht="32.1" hidden="false" customHeight="true" outlineLevel="0" collapsed="false">
      <c r="A25" s="50" t="n">
        <v>14</v>
      </c>
      <c r="B25" s="51" t="s">
        <v>124</v>
      </c>
      <c r="C25" s="52" t="s">
        <v>125</v>
      </c>
      <c r="D25" s="53" t="n">
        <v>3</v>
      </c>
      <c r="E25" s="54" t="n">
        <v>2.78813000120819</v>
      </c>
      <c r="F25" s="54" t="n">
        <v>1.7089807463529</v>
      </c>
      <c r="G25" s="54" t="s">
        <v>102</v>
      </c>
      <c r="H25" s="55" t="n">
        <v>0.903614457831325</v>
      </c>
      <c r="I25" s="51" t="s">
        <v>172</v>
      </c>
      <c r="J25" s="52" t="s">
        <v>173</v>
      </c>
      <c r="K25" s="53" t="n">
        <v>2</v>
      </c>
      <c r="L25" s="54" t="n">
        <v>1.86031802136575</v>
      </c>
      <c r="M25" s="54" t="n">
        <v>1.6301009365316</v>
      </c>
      <c r="N25" s="55" t="n">
        <v>1.02564102564103</v>
      </c>
      <c r="O25" s="51" t="s">
        <v>126</v>
      </c>
      <c r="P25" s="52" t="s">
        <v>127</v>
      </c>
      <c r="Q25" s="53" t="n">
        <v>2</v>
      </c>
      <c r="R25" s="54" t="n">
        <v>1.85875333413879</v>
      </c>
      <c r="S25" s="54" t="n">
        <v>1.45015105740181</v>
      </c>
      <c r="T25" s="56" t="n">
        <v>1.45985401459854</v>
      </c>
    </row>
    <row r="26" s="28" customFormat="true" ht="32.1" hidden="false" customHeight="true" outlineLevel="0" collapsed="false">
      <c r="A26" s="57" t="n">
        <v>15</v>
      </c>
      <c r="B26" s="63" t="s">
        <v>172</v>
      </c>
      <c r="C26" s="59" t="s">
        <v>173</v>
      </c>
      <c r="D26" s="64" t="n">
        <v>2</v>
      </c>
      <c r="E26" s="61" t="n">
        <v>1.86031802136575</v>
      </c>
      <c r="F26" s="61" t="n">
        <v>1.6301009365316</v>
      </c>
      <c r="G26" s="61" t="s">
        <v>111</v>
      </c>
      <c r="H26" s="62" t="n">
        <v>0.602409638554217</v>
      </c>
      <c r="I26" s="63" t="s">
        <v>130</v>
      </c>
      <c r="J26" s="59" t="s">
        <v>131</v>
      </c>
      <c r="K26" s="65" t="n">
        <v>2</v>
      </c>
      <c r="L26" s="61" t="n">
        <v>1.86031802136575</v>
      </c>
      <c r="M26" s="61" t="n">
        <v>1.84065841119057</v>
      </c>
      <c r="N26" s="62" t="n">
        <v>1.02564102564103</v>
      </c>
      <c r="O26" s="63" t="s">
        <v>120</v>
      </c>
      <c r="P26" s="59" t="s">
        <v>121</v>
      </c>
      <c r="Q26" s="65" t="n">
        <v>1</v>
      </c>
      <c r="R26" s="61" t="n">
        <v>0.929376667069397</v>
      </c>
      <c r="S26" s="61" t="n">
        <v>0.565835754702554</v>
      </c>
      <c r="T26" s="61" t="n">
        <v>0.7299270072992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9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4</v>
      </c>
      <c r="E10" s="54" t="n">
        <v>174.152819098759</v>
      </c>
      <c r="F10" s="54" t="n">
        <v>90.1779460567997</v>
      </c>
      <c r="G10" s="54"/>
      <c r="H10" s="55" t="n">
        <v>100</v>
      </c>
      <c r="I10" s="51" t="s">
        <v>25</v>
      </c>
      <c r="J10" s="52" t="s">
        <v>26</v>
      </c>
      <c r="K10" s="53" t="n">
        <v>58</v>
      </c>
      <c r="L10" s="54" t="n">
        <v>224.653820083277</v>
      </c>
      <c r="M10" s="54" t="n">
        <v>127.99794980882</v>
      </c>
      <c r="N10" s="55" t="n">
        <v>100</v>
      </c>
      <c r="O10" s="51" t="s">
        <v>25</v>
      </c>
      <c r="P10" s="52" t="s">
        <v>26</v>
      </c>
      <c r="Q10" s="53" t="n">
        <v>26</v>
      </c>
      <c r="R10" s="54" t="n">
        <v>115.98857958601</v>
      </c>
      <c r="S10" s="54" t="n">
        <v>51.746148821690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20</v>
      </c>
      <c r="E11" s="54" t="n">
        <v>41.464956928276</v>
      </c>
      <c r="F11" s="54" t="n">
        <v>21.4295866801057</v>
      </c>
      <c r="G11" s="54"/>
      <c r="H11" s="55" t="n">
        <v>23.8095238095238</v>
      </c>
      <c r="I11" s="51" t="s">
        <v>94</v>
      </c>
      <c r="J11" s="52" t="s">
        <v>95</v>
      </c>
      <c r="K11" s="53" t="n">
        <v>16</v>
      </c>
      <c r="L11" s="54" t="n">
        <v>61.9734676091798</v>
      </c>
      <c r="M11" s="54" t="n">
        <v>33.4702737573555</v>
      </c>
      <c r="N11" s="55" t="n">
        <v>27.5862068965517</v>
      </c>
      <c r="O11" s="51" t="s">
        <v>96</v>
      </c>
      <c r="P11" s="52" t="s">
        <v>97</v>
      </c>
      <c r="Q11" s="53" t="n">
        <v>5</v>
      </c>
      <c r="R11" s="54" t="n">
        <v>22.3054960742327</v>
      </c>
      <c r="S11" s="54" t="n">
        <v>9.38956793677093</v>
      </c>
      <c r="T11" s="56" t="n">
        <v>19.2307692307692</v>
      </c>
    </row>
    <row r="12" s="28" customFormat="true" ht="32.1" hidden="false" customHeight="true" outlineLevel="0" collapsed="false">
      <c r="A12" s="50" t="n">
        <v>2</v>
      </c>
      <c r="B12" s="51" t="s">
        <v>96</v>
      </c>
      <c r="C12" s="52" t="s">
        <v>97</v>
      </c>
      <c r="D12" s="53" t="n">
        <v>12</v>
      </c>
      <c r="E12" s="54" t="n">
        <v>24.8789741569656</v>
      </c>
      <c r="F12" s="54" t="n">
        <v>13.5159149601924</v>
      </c>
      <c r="G12" s="54"/>
      <c r="H12" s="55" t="n">
        <v>14.2857142857143</v>
      </c>
      <c r="I12" s="51" t="s">
        <v>96</v>
      </c>
      <c r="J12" s="52" t="s">
        <v>97</v>
      </c>
      <c r="K12" s="53" t="n">
        <v>7</v>
      </c>
      <c r="L12" s="54" t="n">
        <v>27.1133920790162</v>
      </c>
      <c r="M12" s="54" t="n">
        <v>17.3459312542715</v>
      </c>
      <c r="N12" s="55" t="n">
        <v>12.0689655172414</v>
      </c>
      <c r="O12" s="51" t="s">
        <v>94</v>
      </c>
      <c r="P12" s="52" t="s">
        <v>95</v>
      </c>
      <c r="Q12" s="53" t="n">
        <v>4</v>
      </c>
      <c r="R12" s="54" t="n">
        <v>17.8443968593862</v>
      </c>
      <c r="S12" s="54" t="n">
        <v>11.0212886566536</v>
      </c>
      <c r="T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100</v>
      </c>
      <c r="C13" s="52" t="s">
        <v>101</v>
      </c>
      <c r="D13" s="53" t="n">
        <v>9</v>
      </c>
      <c r="E13" s="54" t="n">
        <v>18.6592306177242</v>
      </c>
      <c r="F13" s="54" t="n">
        <v>8.27004139460759</v>
      </c>
      <c r="G13" s="54"/>
      <c r="H13" s="55" t="n">
        <v>10.7142857142857</v>
      </c>
      <c r="I13" s="51" t="s">
        <v>100</v>
      </c>
      <c r="J13" s="52" t="s">
        <v>101</v>
      </c>
      <c r="K13" s="53" t="n">
        <v>6</v>
      </c>
      <c r="L13" s="54" t="n">
        <v>23.2400503534424</v>
      </c>
      <c r="M13" s="54" t="n">
        <v>11.4871715694934</v>
      </c>
      <c r="N13" s="55" t="n">
        <v>10.3448275862069</v>
      </c>
      <c r="O13" s="51" t="s">
        <v>105</v>
      </c>
      <c r="P13" s="52" t="s">
        <v>106</v>
      </c>
      <c r="Q13" s="53" t="n">
        <v>3</v>
      </c>
      <c r="R13" s="54" t="n">
        <v>13.3832976445396</v>
      </c>
      <c r="S13" s="54" t="n">
        <v>5.50881242862419</v>
      </c>
      <c r="T13" s="56" t="n">
        <v>11.5384615384615</v>
      </c>
    </row>
    <row r="14" s="28" customFormat="true" ht="32.1" hidden="false" customHeight="true" outlineLevel="0" collapsed="false">
      <c r="A14" s="50" t="n">
        <v>4</v>
      </c>
      <c r="B14" s="51" t="s">
        <v>109</v>
      </c>
      <c r="C14" s="52" t="s">
        <v>110</v>
      </c>
      <c r="D14" s="53" t="n">
        <v>3</v>
      </c>
      <c r="E14" s="54" t="n">
        <v>11.6200251767212</v>
      </c>
      <c r="F14" s="54" t="n">
        <v>5.41311348462098</v>
      </c>
      <c r="G14" s="54" t="s">
        <v>111</v>
      </c>
      <c r="H14" s="55" t="n">
        <v>3.57142857142857</v>
      </c>
      <c r="I14" s="51" t="s">
        <v>107</v>
      </c>
      <c r="J14" s="52" t="s">
        <v>108</v>
      </c>
      <c r="K14" s="53" t="n">
        <v>4</v>
      </c>
      <c r="L14" s="54" t="n">
        <v>15.493366902295</v>
      </c>
      <c r="M14" s="54" t="n">
        <v>12.6244570022681</v>
      </c>
      <c r="N14" s="55" t="n">
        <v>6.89655172413793</v>
      </c>
      <c r="O14" s="51" t="s">
        <v>100</v>
      </c>
      <c r="P14" s="52" t="s">
        <v>101</v>
      </c>
      <c r="Q14" s="53" t="n">
        <v>3</v>
      </c>
      <c r="R14" s="54" t="n">
        <v>13.3832976445396</v>
      </c>
      <c r="S14" s="54" t="n">
        <v>5.50881242862419</v>
      </c>
      <c r="T14" s="56" t="n">
        <v>11.5384615384615</v>
      </c>
    </row>
    <row r="15" s="28" customFormat="true" ht="32.1" hidden="false" customHeight="true" outlineLevel="0" collapsed="false">
      <c r="A15" s="50" t="n">
        <v>5</v>
      </c>
      <c r="B15" s="51" t="s">
        <v>107</v>
      </c>
      <c r="C15" s="52" t="s">
        <v>108</v>
      </c>
      <c r="D15" s="53" t="n">
        <v>5</v>
      </c>
      <c r="E15" s="54" t="n">
        <v>10.366239232069</v>
      </c>
      <c r="F15" s="54" t="n">
        <v>7.40171434793584</v>
      </c>
      <c r="G15" s="54"/>
      <c r="H15" s="55" t="n">
        <v>5.95238095238095</v>
      </c>
      <c r="I15" s="51" t="s">
        <v>103</v>
      </c>
      <c r="J15" s="52" t="s">
        <v>104</v>
      </c>
      <c r="K15" s="53" t="n">
        <v>3</v>
      </c>
      <c r="L15" s="54" t="n">
        <v>11.6200251767212</v>
      </c>
      <c r="M15" s="54" t="n">
        <v>7.36619667739057</v>
      </c>
      <c r="N15" s="55" t="n">
        <v>5.17241379310345</v>
      </c>
      <c r="O15" s="51" t="s">
        <v>98</v>
      </c>
      <c r="P15" s="52" t="s">
        <v>99</v>
      </c>
      <c r="Q15" s="53" t="n">
        <v>2</v>
      </c>
      <c r="R15" s="54" t="n">
        <v>8.92219842969308</v>
      </c>
      <c r="S15" s="54" t="n">
        <v>4.55068639570507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05</v>
      </c>
      <c r="C16" s="52" t="s">
        <v>106</v>
      </c>
      <c r="D16" s="53" t="n">
        <v>5</v>
      </c>
      <c r="E16" s="54" t="n">
        <v>10.366239232069</v>
      </c>
      <c r="F16" s="54" t="n">
        <v>5.23159784918146</v>
      </c>
      <c r="G16" s="54"/>
      <c r="H16" s="55" t="n">
        <v>5.95238095238095</v>
      </c>
      <c r="I16" s="51" t="s">
        <v>120</v>
      </c>
      <c r="J16" s="52" t="s">
        <v>121</v>
      </c>
      <c r="K16" s="53" t="n">
        <v>3</v>
      </c>
      <c r="L16" s="54" t="n">
        <v>11.6200251767212</v>
      </c>
      <c r="M16" s="54" t="n">
        <v>7.1581001705294</v>
      </c>
      <c r="N16" s="55" t="n">
        <v>5.17241379310345</v>
      </c>
      <c r="O16" s="51" t="s">
        <v>120</v>
      </c>
      <c r="P16" s="52" t="s">
        <v>121</v>
      </c>
      <c r="Q16" s="53" t="n">
        <v>1</v>
      </c>
      <c r="R16" s="54" t="n">
        <v>4.46109921484654</v>
      </c>
      <c r="S16" s="54" t="n">
        <v>2.54777070063694</v>
      </c>
      <c r="T16" s="56" t="n">
        <v>3.84615384615385</v>
      </c>
    </row>
    <row r="17" s="28" customFormat="true" ht="32.1" hidden="false" customHeight="true" outlineLevel="0" collapsed="false">
      <c r="A17" s="50" t="n">
        <v>7</v>
      </c>
      <c r="B17" s="51" t="s">
        <v>98</v>
      </c>
      <c r="C17" s="52" t="s">
        <v>99</v>
      </c>
      <c r="D17" s="53" t="n">
        <v>2</v>
      </c>
      <c r="E17" s="54" t="n">
        <v>8.92219842969308</v>
      </c>
      <c r="F17" s="54" t="n">
        <v>4.55068639570507</v>
      </c>
      <c r="G17" s="54" t="s">
        <v>102</v>
      </c>
      <c r="H17" s="55" t="n">
        <v>2.38095238095238</v>
      </c>
      <c r="I17" s="51" t="s">
        <v>109</v>
      </c>
      <c r="J17" s="52" t="s">
        <v>110</v>
      </c>
      <c r="K17" s="53" t="n">
        <v>3</v>
      </c>
      <c r="L17" s="54" t="n">
        <v>11.6200251767212</v>
      </c>
      <c r="M17" s="54" t="n">
        <v>5.41311348462098</v>
      </c>
      <c r="N17" s="55" t="n">
        <v>5.17241379310345</v>
      </c>
      <c r="O17" s="51" t="s">
        <v>107</v>
      </c>
      <c r="P17" s="52" t="s">
        <v>108</v>
      </c>
      <c r="Q17" s="53" t="n">
        <v>1</v>
      </c>
      <c r="R17" s="54" t="n">
        <v>4.46109921484654</v>
      </c>
      <c r="S17" s="54" t="n">
        <v>1.03986135181976</v>
      </c>
      <c r="T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120</v>
      </c>
      <c r="C18" s="52" t="s">
        <v>121</v>
      </c>
      <c r="D18" s="53" t="n">
        <v>4</v>
      </c>
      <c r="E18" s="54" t="n">
        <v>8.2929913856552</v>
      </c>
      <c r="F18" s="54" t="n">
        <v>5.08370933307582</v>
      </c>
      <c r="G18" s="54"/>
      <c r="H18" s="55" t="n">
        <v>4.76190476190476</v>
      </c>
      <c r="I18" s="51" t="s">
        <v>122</v>
      </c>
      <c r="J18" s="52" t="s">
        <v>123</v>
      </c>
      <c r="K18" s="53" t="n">
        <v>3</v>
      </c>
      <c r="L18" s="54" t="n">
        <v>11.6200251767212</v>
      </c>
      <c r="M18" s="54" t="n">
        <v>6.98780941134616</v>
      </c>
      <c r="N18" s="55" t="n">
        <v>5.17241379310345</v>
      </c>
      <c r="O18" s="51" t="s">
        <v>112</v>
      </c>
      <c r="P18" s="52" t="s">
        <v>113</v>
      </c>
      <c r="Q18" s="53" t="n">
        <v>1</v>
      </c>
      <c r="R18" s="54" t="n">
        <v>4.46109921484654</v>
      </c>
      <c r="S18" s="54" t="n">
        <v>1.67317345231456</v>
      </c>
      <c r="T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103</v>
      </c>
      <c r="C19" s="52" t="s">
        <v>104</v>
      </c>
      <c r="D19" s="53" t="n">
        <v>3</v>
      </c>
      <c r="E19" s="54" t="n">
        <v>6.2197435392414</v>
      </c>
      <c r="F19" s="54" t="n">
        <v>4.13791256881451</v>
      </c>
      <c r="G19" s="54"/>
      <c r="H19" s="55" t="n">
        <v>3.57142857142857</v>
      </c>
      <c r="I19" s="51" t="s">
        <v>105</v>
      </c>
      <c r="J19" s="52" t="s">
        <v>106</v>
      </c>
      <c r="K19" s="53" t="n">
        <v>2</v>
      </c>
      <c r="L19" s="54" t="n">
        <v>7.74668345114748</v>
      </c>
      <c r="M19" s="54" t="n">
        <v>4.85415262745314</v>
      </c>
      <c r="N19" s="55" t="n">
        <v>3.44827586206897</v>
      </c>
      <c r="O19" s="51" t="s">
        <v>114</v>
      </c>
      <c r="P19" s="52" t="s">
        <v>115</v>
      </c>
      <c r="Q19" s="53" t="n">
        <v>1</v>
      </c>
      <c r="R19" s="54" t="n">
        <v>4.46109921484654</v>
      </c>
      <c r="S19" s="54" t="n">
        <v>1.03986135181976</v>
      </c>
      <c r="T19" s="56" t="n">
        <v>3.84615384615385</v>
      </c>
    </row>
    <row r="20" s="28" customFormat="true" ht="32.1" hidden="false" customHeight="true" outlineLevel="0" collapsed="false">
      <c r="A20" s="50" t="n">
        <v>10</v>
      </c>
      <c r="B20" s="51" t="s">
        <v>112</v>
      </c>
      <c r="C20" s="52" t="s">
        <v>113</v>
      </c>
      <c r="D20" s="53" t="n">
        <v>3</v>
      </c>
      <c r="E20" s="54" t="n">
        <v>6.2197435392414</v>
      </c>
      <c r="F20" s="54" t="n">
        <v>2.94549468830788</v>
      </c>
      <c r="G20" s="54"/>
      <c r="H20" s="55" t="n">
        <v>3.57142857142857</v>
      </c>
      <c r="I20" s="51" t="s">
        <v>112</v>
      </c>
      <c r="J20" s="52" t="s">
        <v>113</v>
      </c>
      <c r="K20" s="53" t="n">
        <v>2</v>
      </c>
      <c r="L20" s="54" t="n">
        <v>7.74668345114748</v>
      </c>
      <c r="M20" s="54" t="n">
        <v>3.85214198286414</v>
      </c>
      <c r="N20" s="55" t="n">
        <v>3.44827586206897</v>
      </c>
      <c r="O20" s="51" t="s">
        <v>116</v>
      </c>
      <c r="P20" s="52" t="s">
        <v>117</v>
      </c>
      <c r="Q20" s="53" t="n">
        <v>1</v>
      </c>
      <c r="R20" s="54" t="n">
        <v>4.46109921484654</v>
      </c>
      <c r="S20" s="54" t="n">
        <v>3.51082504388531</v>
      </c>
      <c r="T20" s="56" t="n">
        <v>3.8461538461538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8</v>
      </c>
      <c r="E21" s="61" t="n">
        <v>37.3184612354484</v>
      </c>
      <c r="F21" s="61" t="n">
        <v>17.5643680623763</v>
      </c>
      <c r="G21" s="61"/>
      <c r="H21" s="62" t="n">
        <v>21.4285714285714</v>
      </c>
      <c r="I21" s="58"/>
      <c r="J21" s="59" t="s">
        <v>49</v>
      </c>
      <c r="K21" s="60" t="n">
        <v>9</v>
      </c>
      <c r="L21" s="61" t="n">
        <v>34.8600755301637</v>
      </c>
      <c r="M21" s="61" t="n">
        <v>17.4386018712274</v>
      </c>
      <c r="N21" s="62" t="n">
        <v>15.5172413793103</v>
      </c>
      <c r="O21" s="58"/>
      <c r="P21" s="59" t="s">
        <v>49</v>
      </c>
      <c r="Q21" s="60" t="n">
        <v>4</v>
      </c>
      <c r="R21" s="61" t="n">
        <v>17.8443968593862</v>
      </c>
      <c r="S21" s="61" t="n">
        <v>5.95548907483637</v>
      </c>
      <c r="T21" s="61" t="n">
        <v>15.3846153846154</v>
      </c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3</v>
      </c>
      <c r="E22" s="54" t="n">
        <v>6.2197435392414</v>
      </c>
      <c r="F22" s="54" t="n">
        <v>3.55768113524496</v>
      </c>
      <c r="G22" s="54"/>
      <c r="H22" s="55" t="n">
        <v>3.57142857142857</v>
      </c>
      <c r="I22" s="51" t="s">
        <v>126</v>
      </c>
      <c r="J22" s="52" t="s">
        <v>127</v>
      </c>
      <c r="K22" s="53" t="n">
        <v>2</v>
      </c>
      <c r="L22" s="54" t="n">
        <v>7.74668345114748</v>
      </c>
      <c r="M22" s="54" t="n">
        <v>2.83687943262411</v>
      </c>
      <c r="N22" s="55" t="n">
        <v>3.44827586206897</v>
      </c>
      <c r="O22" s="51" t="s">
        <v>176</v>
      </c>
      <c r="P22" s="52" t="s">
        <v>177</v>
      </c>
      <c r="Q22" s="53" t="n">
        <v>1</v>
      </c>
      <c r="R22" s="54" t="n">
        <v>4.46109921484654</v>
      </c>
      <c r="S22" s="54" t="n">
        <v>1.4274385408406</v>
      </c>
      <c r="T22" s="56" t="n">
        <v>3.84615384615385</v>
      </c>
    </row>
    <row r="23" s="28" customFormat="true" ht="32.1" hidden="false" customHeight="true" outlineLevel="0" collapsed="false">
      <c r="A23" s="50" t="n">
        <v>12</v>
      </c>
      <c r="B23" s="51" t="s">
        <v>114</v>
      </c>
      <c r="C23" s="52" t="s">
        <v>115</v>
      </c>
      <c r="D23" s="53" t="n">
        <v>1</v>
      </c>
      <c r="E23" s="54" t="n">
        <v>4.46109921484654</v>
      </c>
      <c r="F23" s="54" t="n">
        <v>1.03986135181976</v>
      </c>
      <c r="G23" s="54" t="s">
        <v>102</v>
      </c>
      <c r="H23" s="55" t="n">
        <v>1.19047619047619</v>
      </c>
      <c r="I23" s="51" t="s">
        <v>118</v>
      </c>
      <c r="J23" s="52" t="s">
        <v>119</v>
      </c>
      <c r="K23" s="53" t="n">
        <v>2</v>
      </c>
      <c r="L23" s="54" t="n">
        <v>7.74668345114748</v>
      </c>
      <c r="M23" s="54" t="n">
        <v>3.2</v>
      </c>
      <c r="N23" s="55" t="n">
        <v>3.44827586206897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16</v>
      </c>
      <c r="C24" s="52" t="s">
        <v>117</v>
      </c>
      <c r="D24" s="53" t="n">
        <v>1</v>
      </c>
      <c r="E24" s="54" t="n">
        <v>4.46109921484654</v>
      </c>
      <c r="F24" s="54" t="n">
        <v>3.51082504388531</v>
      </c>
      <c r="G24" s="54" t="s">
        <v>102</v>
      </c>
      <c r="H24" s="55" t="n">
        <v>1.19047619047619</v>
      </c>
      <c r="I24" s="51" t="s">
        <v>128</v>
      </c>
      <c r="J24" s="52" t="s">
        <v>129</v>
      </c>
      <c r="K24" s="53" t="n">
        <v>1</v>
      </c>
      <c r="L24" s="54" t="n">
        <v>3.87334172557374</v>
      </c>
      <c r="M24" s="54" t="n">
        <v>2.29885057471264</v>
      </c>
      <c r="N24" s="55" t="n">
        <v>1.72413793103448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6</v>
      </c>
      <c r="C25" s="52" t="s">
        <v>127</v>
      </c>
      <c r="D25" s="53" t="n">
        <v>2</v>
      </c>
      <c r="E25" s="54" t="n">
        <v>4.1464956928276</v>
      </c>
      <c r="F25" s="54" t="n">
        <v>1.2</v>
      </c>
      <c r="G25" s="54"/>
      <c r="H25" s="55" t="n">
        <v>2.38095238095238</v>
      </c>
      <c r="I25" s="51" t="s">
        <v>142</v>
      </c>
      <c r="J25" s="52" t="s">
        <v>143</v>
      </c>
      <c r="K25" s="53" t="n">
        <v>1</v>
      </c>
      <c r="L25" s="54" t="n">
        <v>3.87334172557374</v>
      </c>
      <c r="M25" s="54" t="n">
        <v>2.602010644589</v>
      </c>
      <c r="N25" s="55" t="n">
        <v>1.72413793103448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18</v>
      </c>
      <c r="C26" s="59" t="s">
        <v>119</v>
      </c>
      <c r="D26" s="64" t="n">
        <v>2</v>
      </c>
      <c r="E26" s="61" t="n">
        <v>4.1464956928276</v>
      </c>
      <c r="F26" s="61" t="n">
        <v>1.50880134115675</v>
      </c>
      <c r="G26" s="61"/>
      <c r="H26" s="62" t="n">
        <v>2.38095238095238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9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7</v>
      </c>
      <c r="E10" s="54" t="n">
        <v>182.261443915661</v>
      </c>
      <c r="F10" s="54" t="n">
        <v>129.066125270719</v>
      </c>
      <c r="G10" s="54"/>
      <c r="H10" s="55" t="n">
        <v>100</v>
      </c>
      <c r="I10" s="51" t="s">
        <v>25</v>
      </c>
      <c r="J10" s="52" t="s">
        <v>26</v>
      </c>
      <c r="K10" s="53" t="n">
        <v>73</v>
      </c>
      <c r="L10" s="54" t="n">
        <v>217.404252784561</v>
      </c>
      <c r="M10" s="54" t="n">
        <v>158.973740156549</v>
      </c>
      <c r="N10" s="55" t="n">
        <v>100</v>
      </c>
      <c r="O10" s="51" t="s">
        <v>25</v>
      </c>
      <c r="P10" s="52" t="s">
        <v>26</v>
      </c>
      <c r="Q10" s="53" t="n">
        <v>44</v>
      </c>
      <c r="R10" s="54" t="n">
        <v>143.718051313877</v>
      </c>
      <c r="S10" s="54" t="n">
        <v>98.615219130554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4</v>
      </c>
      <c r="C11" s="52" t="s">
        <v>95</v>
      </c>
      <c r="D11" s="53" t="n">
        <v>27</v>
      </c>
      <c r="E11" s="54" t="n">
        <v>42.0603332113064</v>
      </c>
      <c r="F11" s="54" t="n">
        <v>28.5930691978885</v>
      </c>
      <c r="G11" s="54"/>
      <c r="H11" s="55" t="n">
        <v>23.0769230769231</v>
      </c>
      <c r="I11" s="51" t="s">
        <v>94</v>
      </c>
      <c r="J11" s="52" t="s">
        <v>95</v>
      </c>
      <c r="K11" s="53" t="n">
        <v>21</v>
      </c>
      <c r="L11" s="54" t="n">
        <v>62.5409494311752</v>
      </c>
      <c r="M11" s="54" t="n">
        <v>44.0025123641608</v>
      </c>
      <c r="N11" s="55" t="n">
        <v>28.7671232876712</v>
      </c>
      <c r="O11" s="51" t="s">
        <v>96</v>
      </c>
      <c r="P11" s="52" t="s">
        <v>97</v>
      </c>
      <c r="Q11" s="53" t="n">
        <v>10</v>
      </c>
      <c r="R11" s="54" t="n">
        <v>32.6631934804266</v>
      </c>
      <c r="S11" s="54" t="n">
        <v>20.7628528801949</v>
      </c>
      <c r="T11" s="56" t="n">
        <v>22.7272727272727</v>
      </c>
    </row>
    <row r="12" s="28" customFormat="true" ht="32.1" hidden="false" customHeight="true" outlineLevel="0" collapsed="false">
      <c r="A12" s="50" t="n">
        <v>2</v>
      </c>
      <c r="B12" s="51" t="s">
        <v>96</v>
      </c>
      <c r="C12" s="52" t="s">
        <v>97</v>
      </c>
      <c r="D12" s="53" t="n">
        <v>25</v>
      </c>
      <c r="E12" s="54" t="n">
        <v>38.9447529734319</v>
      </c>
      <c r="F12" s="54" t="n">
        <v>27.3557345192981</v>
      </c>
      <c r="G12" s="54"/>
      <c r="H12" s="55" t="n">
        <v>21.3675213675214</v>
      </c>
      <c r="I12" s="51" t="s">
        <v>96</v>
      </c>
      <c r="J12" s="52" t="s">
        <v>97</v>
      </c>
      <c r="K12" s="53" t="n">
        <v>15</v>
      </c>
      <c r="L12" s="54" t="n">
        <v>44.6721067365537</v>
      </c>
      <c r="M12" s="54" t="n">
        <v>34.1857699438664</v>
      </c>
      <c r="N12" s="55" t="n">
        <v>20.5479452054795</v>
      </c>
      <c r="O12" s="51" t="s">
        <v>100</v>
      </c>
      <c r="P12" s="52" t="s">
        <v>101</v>
      </c>
      <c r="Q12" s="53" t="n">
        <v>6</v>
      </c>
      <c r="R12" s="54" t="n">
        <v>19.597916088256</v>
      </c>
      <c r="S12" s="54" t="n">
        <v>14.0203357198196</v>
      </c>
      <c r="T12" s="56" t="n">
        <v>13.6363636363636</v>
      </c>
    </row>
    <row r="13" s="28" customFormat="true" ht="32.1" hidden="false" customHeight="true" outlineLevel="0" collapsed="false">
      <c r="A13" s="50" t="n">
        <v>3</v>
      </c>
      <c r="B13" s="51" t="s">
        <v>100</v>
      </c>
      <c r="C13" s="52" t="s">
        <v>101</v>
      </c>
      <c r="D13" s="53" t="n">
        <v>15</v>
      </c>
      <c r="E13" s="54" t="n">
        <v>23.3668517840591</v>
      </c>
      <c r="F13" s="54" t="n">
        <v>17.021670714071</v>
      </c>
      <c r="G13" s="54"/>
      <c r="H13" s="55" t="n">
        <v>12.8205128205128</v>
      </c>
      <c r="I13" s="51" t="s">
        <v>100</v>
      </c>
      <c r="J13" s="52" t="s">
        <v>101</v>
      </c>
      <c r="K13" s="53" t="n">
        <v>9</v>
      </c>
      <c r="L13" s="54" t="n">
        <v>26.8032640419322</v>
      </c>
      <c r="M13" s="54" t="n">
        <v>20.0952872722847</v>
      </c>
      <c r="N13" s="55" t="n">
        <v>12.3287671232877</v>
      </c>
      <c r="O13" s="51" t="s">
        <v>94</v>
      </c>
      <c r="P13" s="52" t="s">
        <v>95</v>
      </c>
      <c r="Q13" s="53" t="n">
        <v>6</v>
      </c>
      <c r="R13" s="54" t="n">
        <v>19.597916088256</v>
      </c>
      <c r="S13" s="54" t="n">
        <v>13.9579954557502</v>
      </c>
      <c r="T13" s="56" t="n">
        <v>13.6363636363636</v>
      </c>
    </row>
    <row r="14" s="28" customFormat="true" ht="32.1" hidden="false" customHeight="true" outlineLevel="0" collapsed="false">
      <c r="A14" s="50" t="n">
        <v>4</v>
      </c>
      <c r="B14" s="51" t="s">
        <v>98</v>
      </c>
      <c r="C14" s="52" t="s">
        <v>99</v>
      </c>
      <c r="D14" s="53" t="n">
        <v>4</v>
      </c>
      <c r="E14" s="54" t="n">
        <v>13.0652773921706</v>
      </c>
      <c r="F14" s="54" t="n">
        <v>11.1548369847525</v>
      </c>
      <c r="G14" s="54" t="s">
        <v>102</v>
      </c>
      <c r="H14" s="55" t="n">
        <v>3.41880341880342</v>
      </c>
      <c r="I14" s="51" t="s">
        <v>107</v>
      </c>
      <c r="J14" s="52" t="s">
        <v>108</v>
      </c>
      <c r="K14" s="53" t="n">
        <v>7</v>
      </c>
      <c r="L14" s="54" t="n">
        <v>20.8469831437251</v>
      </c>
      <c r="M14" s="54" t="n">
        <v>14.8994803395066</v>
      </c>
      <c r="N14" s="55" t="n">
        <v>9.58904109589041</v>
      </c>
      <c r="O14" s="51" t="s">
        <v>98</v>
      </c>
      <c r="P14" s="52" t="s">
        <v>99</v>
      </c>
      <c r="Q14" s="53" t="n">
        <v>4</v>
      </c>
      <c r="R14" s="54" t="n">
        <v>13.0652773921706</v>
      </c>
      <c r="S14" s="54" t="n">
        <v>11.1548369847525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07</v>
      </c>
      <c r="C15" s="52" t="s">
        <v>108</v>
      </c>
      <c r="D15" s="53" t="n">
        <v>8</v>
      </c>
      <c r="E15" s="54" t="n">
        <v>12.4623209514982</v>
      </c>
      <c r="F15" s="54" t="n">
        <v>9.03522537748721</v>
      </c>
      <c r="G15" s="54"/>
      <c r="H15" s="55" t="n">
        <v>6.83760683760684</v>
      </c>
      <c r="I15" s="51" t="s">
        <v>103</v>
      </c>
      <c r="J15" s="52" t="s">
        <v>104</v>
      </c>
      <c r="K15" s="53" t="n">
        <v>5</v>
      </c>
      <c r="L15" s="54" t="n">
        <v>14.8907022455179</v>
      </c>
      <c r="M15" s="54" t="n">
        <v>10.7875454902545</v>
      </c>
      <c r="N15" s="55" t="n">
        <v>6.84931506849315</v>
      </c>
      <c r="O15" s="51" t="s">
        <v>105</v>
      </c>
      <c r="P15" s="52" t="s">
        <v>106</v>
      </c>
      <c r="Q15" s="53" t="n">
        <v>2</v>
      </c>
      <c r="R15" s="54" t="n">
        <v>6.53263869608532</v>
      </c>
      <c r="S15" s="54" t="n">
        <v>4.62594628777081</v>
      </c>
      <c r="T15" s="56" t="n">
        <v>4.54545454545455</v>
      </c>
    </row>
    <row r="16" s="28" customFormat="true" ht="32.1" hidden="false" customHeight="true" outlineLevel="0" collapsed="false">
      <c r="A16" s="50" t="n">
        <v>6</v>
      </c>
      <c r="B16" s="51" t="s">
        <v>103</v>
      </c>
      <c r="C16" s="52" t="s">
        <v>104</v>
      </c>
      <c r="D16" s="53" t="n">
        <v>5</v>
      </c>
      <c r="E16" s="54" t="n">
        <v>7.78895059468638</v>
      </c>
      <c r="F16" s="54" t="n">
        <v>5.77639652663705</v>
      </c>
      <c r="G16" s="54"/>
      <c r="H16" s="55" t="n">
        <v>4.27350427350427</v>
      </c>
      <c r="I16" s="51" t="s">
        <v>112</v>
      </c>
      <c r="J16" s="52" t="s">
        <v>113</v>
      </c>
      <c r="K16" s="53" t="n">
        <v>3</v>
      </c>
      <c r="L16" s="54" t="n">
        <v>8.93442134731074</v>
      </c>
      <c r="M16" s="54" t="n">
        <v>5.94458570684085</v>
      </c>
      <c r="N16" s="55" t="n">
        <v>4.10958904109589</v>
      </c>
      <c r="O16" s="51" t="s">
        <v>112</v>
      </c>
      <c r="P16" s="52" t="s">
        <v>113</v>
      </c>
      <c r="Q16" s="53" t="n">
        <v>2</v>
      </c>
      <c r="R16" s="54" t="n">
        <v>6.53263869608532</v>
      </c>
      <c r="S16" s="54" t="n">
        <v>3.76742176228037</v>
      </c>
      <c r="T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112</v>
      </c>
      <c r="C17" s="52" t="s">
        <v>113</v>
      </c>
      <c r="D17" s="53" t="n">
        <v>5</v>
      </c>
      <c r="E17" s="54" t="n">
        <v>7.78895059468638</v>
      </c>
      <c r="F17" s="54" t="n">
        <v>4.88212478205792</v>
      </c>
      <c r="G17" s="54"/>
      <c r="H17" s="55" t="n">
        <v>4.27350427350427</v>
      </c>
      <c r="I17" s="51" t="s">
        <v>120</v>
      </c>
      <c r="J17" s="52" t="s">
        <v>121</v>
      </c>
      <c r="K17" s="53" t="n">
        <v>2</v>
      </c>
      <c r="L17" s="54" t="n">
        <v>5.95628089820716</v>
      </c>
      <c r="M17" s="54" t="n">
        <v>3.65020980941042</v>
      </c>
      <c r="N17" s="55" t="n">
        <v>2.73972602739726</v>
      </c>
      <c r="O17" s="51" t="s">
        <v>156</v>
      </c>
      <c r="P17" s="52" t="s">
        <v>157</v>
      </c>
      <c r="Q17" s="53" t="n">
        <v>2</v>
      </c>
      <c r="R17" s="54" t="n">
        <v>6.53263869608532</v>
      </c>
      <c r="S17" s="54" t="n">
        <v>2.79503105590062</v>
      </c>
      <c r="T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114</v>
      </c>
      <c r="C18" s="52" t="s">
        <v>115</v>
      </c>
      <c r="D18" s="53" t="n">
        <v>2</v>
      </c>
      <c r="E18" s="54" t="n">
        <v>6.53263869608532</v>
      </c>
      <c r="F18" s="54" t="n">
        <v>3.77846790890269</v>
      </c>
      <c r="G18" s="54" t="s">
        <v>102</v>
      </c>
      <c r="H18" s="55" t="n">
        <v>1.70940170940171</v>
      </c>
      <c r="I18" s="51" t="s">
        <v>105</v>
      </c>
      <c r="J18" s="52" t="s">
        <v>106</v>
      </c>
      <c r="K18" s="53" t="n">
        <v>2</v>
      </c>
      <c r="L18" s="54" t="n">
        <v>5.95628089820716</v>
      </c>
      <c r="M18" s="54" t="n">
        <v>4.70563887338044</v>
      </c>
      <c r="N18" s="55" t="n">
        <v>2.73972602739726</v>
      </c>
      <c r="O18" s="51" t="s">
        <v>114</v>
      </c>
      <c r="P18" s="52" t="s">
        <v>115</v>
      </c>
      <c r="Q18" s="53" t="n">
        <v>2</v>
      </c>
      <c r="R18" s="54" t="n">
        <v>6.53263869608532</v>
      </c>
      <c r="S18" s="54" t="n">
        <v>3.77846790890269</v>
      </c>
      <c r="T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105</v>
      </c>
      <c r="C19" s="52" t="s">
        <v>106</v>
      </c>
      <c r="D19" s="53" t="n">
        <v>4</v>
      </c>
      <c r="E19" s="54" t="n">
        <v>6.2311604757491</v>
      </c>
      <c r="F19" s="54" t="n">
        <v>4.60936590334004</v>
      </c>
      <c r="G19" s="54"/>
      <c r="H19" s="55" t="n">
        <v>3.41880341880342</v>
      </c>
      <c r="I19" s="51" t="s">
        <v>118</v>
      </c>
      <c r="J19" s="52" t="s">
        <v>119</v>
      </c>
      <c r="K19" s="53" t="n">
        <v>2</v>
      </c>
      <c r="L19" s="54" t="n">
        <v>5.95628089820716</v>
      </c>
      <c r="M19" s="54" t="n">
        <v>4.94470919066316</v>
      </c>
      <c r="N19" s="55" t="n">
        <v>2.73972602739726</v>
      </c>
      <c r="O19" s="51" t="s">
        <v>134</v>
      </c>
      <c r="P19" s="52" t="s">
        <v>135</v>
      </c>
      <c r="Q19" s="53" t="n">
        <v>2</v>
      </c>
      <c r="R19" s="54" t="n">
        <v>6.53263869608532</v>
      </c>
      <c r="S19" s="54" t="n">
        <v>4.26659221071036</v>
      </c>
      <c r="T19" s="56" t="n">
        <v>4.54545454545455</v>
      </c>
    </row>
    <row r="20" s="28" customFormat="true" ht="32.1" hidden="false" customHeight="true" outlineLevel="0" collapsed="false">
      <c r="A20" s="50" t="n">
        <v>10</v>
      </c>
      <c r="B20" s="51" t="s">
        <v>120</v>
      </c>
      <c r="C20" s="52" t="s">
        <v>121</v>
      </c>
      <c r="D20" s="53" t="n">
        <v>3</v>
      </c>
      <c r="E20" s="54" t="n">
        <v>4.67337035681183</v>
      </c>
      <c r="F20" s="54" t="n">
        <v>2.96571626529077</v>
      </c>
      <c r="G20" s="54"/>
      <c r="H20" s="55" t="n">
        <v>2.56410256410256</v>
      </c>
      <c r="I20" s="51" t="s">
        <v>128</v>
      </c>
      <c r="J20" s="52" t="s">
        <v>129</v>
      </c>
      <c r="K20" s="53" t="n">
        <v>1</v>
      </c>
      <c r="L20" s="54" t="n">
        <v>2.97814044910358</v>
      </c>
      <c r="M20" s="54" t="n">
        <v>2.93398533007335</v>
      </c>
      <c r="N20" s="55" t="n">
        <v>1.36986301369863</v>
      </c>
      <c r="O20" s="51" t="s">
        <v>120</v>
      </c>
      <c r="P20" s="52" t="s">
        <v>121</v>
      </c>
      <c r="Q20" s="53" t="n">
        <v>1</v>
      </c>
      <c r="R20" s="54" t="n">
        <v>3.26631934804266</v>
      </c>
      <c r="S20" s="54" t="n">
        <v>2.48653128885205</v>
      </c>
      <c r="T20" s="56" t="n">
        <v>2.2727272727272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9</v>
      </c>
      <c r="E21" s="61" t="n">
        <v>29.5980122598082</v>
      </c>
      <c r="F21" s="61" t="n">
        <v>21.9158925878116</v>
      </c>
      <c r="G21" s="61"/>
      <c r="H21" s="62" t="n">
        <v>16.2393162393162</v>
      </c>
      <c r="I21" s="58"/>
      <c r="J21" s="59" t="s">
        <v>49</v>
      </c>
      <c r="K21" s="60" t="n">
        <v>6</v>
      </c>
      <c r="L21" s="61" t="n">
        <v>17.8688426946215</v>
      </c>
      <c r="M21" s="61" t="n">
        <v>12.8240158361077</v>
      </c>
      <c r="N21" s="62" t="n">
        <v>8.21917808219178</v>
      </c>
      <c r="O21" s="58"/>
      <c r="P21" s="59" t="s">
        <v>49</v>
      </c>
      <c r="Q21" s="60" t="n">
        <v>7</v>
      </c>
      <c r="R21" s="61" t="n">
        <v>22.8642354362986</v>
      </c>
      <c r="S21" s="61" t="n">
        <v>16.9992075756206</v>
      </c>
      <c r="T21" s="61" t="n">
        <v>15.9090909090909</v>
      </c>
    </row>
    <row r="22" s="28" customFormat="true" ht="32.1" hidden="false" customHeight="true" outlineLevel="0" collapsed="false">
      <c r="A22" s="50" t="n">
        <v>11</v>
      </c>
      <c r="B22" s="51" t="s">
        <v>116</v>
      </c>
      <c r="C22" s="52" t="s">
        <v>117</v>
      </c>
      <c r="D22" s="53" t="n">
        <v>1</v>
      </c>
      <c r="E22" s="54" t="n">
        <v>3.26631934804266</v>
      </c>
      <c r="F22" s="54" t="n">
        <v>2.38095238095238</v>
      </c>
      <c r="G22" s="54" t="s">
        <v>102</v>
      </c>
      <c r="H22" s="55" t="n">
        <v>0.854700854700855</v>
      </c>
      <c r="I22" s="51" t="s">
        <v>109</v>
      </c>
      <c r="J22" s="52" t="s">
        <v>110</v>
      </c>
      <c r="K22" s="53" t="n">
        <v>1</v>
      </c>
      <c r="L22" s="54" t="n">
        <v>2.97814044910358</v>
      </c>
      <c r="M22" s="54" t="n">
        <v>2.93398533007335</v>
      </c>
      <c r="N22" s="55" t="n">
        <v>1.36986301369863</v>
      </c>
      <c r="O22" s="51" t="s">
        <v>107</v>
      </c>
      <c r="P22" s="52" t="s">
        <v>108</v>
      </c>
      <c r="Q22" s="53" t="n">
        <v>1</v>
      </c>
      <c r="R22" s="54" t="n">
        <v>3.26631934804266</v>
      </c>
      <c r="S22" s="54" t="n">
        <v>1.72910662824208</v>
      </c>
      <c r="T22" s="56" t="n">
        <v>2.27272727272727</v>
      </c>
    </row>
    <row r="23" s="28" customFormat="true" ht="32.1" hidden="false" customHeight="true" outlineLevel="0" collapsed="false">
      <c r="A23" s="50" t="n">
        <v>12</v>
      </c>
      <c r="B23" s="51" t="s">
        <v>156</v>
      </c>
      <c r="C23" s="52" t="s">
        <v>157</v>
      </c>
      <c r="D23" s="53" t="n">
        <v>2</v>
      </c>
      <c r="E23" s="54" t="n">
        <v>3.11558023787455</v>
      </c>
      <c r="F23" s="54" t="n">
        <v>1.5625</v>
      </c>
      <c r="G23" s="54"/>
      <c r="H23" s="55" t="n">
        <v>1.70940170940171</v>
      </c>
      <c r="I23" s="51" t="s">
        <v>126</v>
      </c>
      <c r="J23" s="52" t="s">
        <v>127</v>
      </c>
      <c r="K23" s="53" t="n">
        <v>1</v>
      </c>
      <c r="L23" s="54" t="n">
        <v>2.97814044910358</v>
      </c>
      <c r="M23" s="54" t="n">
        <v>1.468788249694</v>
      </c>
      <c r="N23" s="55" t="n">
        <v>1.36986301369863</v>
      </c>
      <c r="O23" s="51" t="s">
        <v>132</v>
      </c>
      <c r="P23" s="52" t="s">
        <v>133</v>
      </c>
      <c r="Q23" s="53" t="n">
        <v>1</v>
      </c>
      <c r="R23" s="54" t="n">
        <v>3.26631934804266</v>
      </c>
      <c r="S23" s="54" t="n">
        <v>2.99116247450714</v>
      </c>
      <c r="T23" s="56" t="n">
        <v>2.27272727272727</v>
      </c>
    </row>
    <row r="24" s="28" customFormat="true" ht="32.1" hidden="false" customHeight="true" outlineLevel="0" collapsed="false">
      <c r="A24" s="50" t="n">
        <v>13</v>
      </c>
      <c r="B24" s="51" t="s">
        <v>134</v>
      </c>
      <c r="C24" s="52" t="s">
        <v>135</v>
      </c>
      <c r="D24" s="53" t="n">
        <v>2</v>
      </c>
      <c r="E24" s="54" t="n">
        <v>3.11558023787455</v>
      </c>
      <c r="F24" s="54" t="n">
        <v>2.23451960971356</v>
      </c>
      <c r="G24" s="54"/>
      <c r="H24" s="55" t="n">
        <v>1.70940170940171</v>
      </c>
      <c r="I24" s="51"/>
      <c r="J24" s="52"/>
      <c r="K24" s="53"/>
      <c r="L24" s="54"/>
      <c r="M24" s="54"/>
      <c r="N24" s="55"/>
      <c r="O24" s="51" t="s">
        <v>116</v>
      </c>
      <c r="P24" s="52" t="s">
        <v>117</v>
      </c>
      <c r="Q24" s="53" t="n">
        <v>1</v>
      </c>
      <c r="R24" s="54" t="n">
        <v>3.26631934804266</v>
      </c>
      <c r="S24" s="54" t="n">
        <v>2.38095238095238</v>
      </c>
      <c r="T24" s="56" t="n">
        <v>2.27272727272727</v>
      </c>
    </row>
    <row r="25" s="28" customFormat="true" ht="32.1" hidden="false" customHeight="true" outlineLevel="0" collapsed="false">
      <c r="A25" s="50" t="n">
        <v>14</v>
      </c>
      <c r="B25" s="51" t="s">
        <v>126</v>
      </c>
      <c r="C25" s="52" t="s">
        <v>127</v>
      </c>
      <c r="D25" s="53" t="n">
        <v>2</v>
      </c>
      <c r="E25" s="54" t="n">
        <v>3.11558023787455</v>
      </c>
      <c r="F25" s="54" t="n">
        <v>2.32274112674406</v>
      </c>
      <c r="G25" s="54"/>
      <c r="H25" s="55" t="n">
        <v>1.70940170940171</v>
      </c>
      <c r="I25" s="51"/>
      <c r="J25" s="52"/>
      <c r="K25" s="53"/>
      <c r="L25" s="54"/>
      <c r="M25" s="54"/>
      <c r="N25" s="55"/>
      <c r="O25" s="51" t="s">
        <v>126</v>
      </c>
      <c r="P25" s="52" t="s">
        <v>127</v>
      </c>
      <c r="Q25" s="53" t="n">
        <v>1</v>
      </c>
      <c r="R25" s="54" t="n">
        <v>3.26631934804266</v>
      </c>
      <c r="S25" s="54" t="n">
        <v>3.4740545294635</v>
      </c>
      <c r="T25" s="56" t="n">
        <v>2.27272727272727</v>
      </c>
    </row>
    <row r="26" s="28" customFormat="true" ht="32.1" hidden="false" customHeight="true" outlineLevel="0" collapsed="false">
      <c r="A26" s="57" t="n">
        <v>15</v>
      </c>
      <c r="B26" s="63" t="s">
        <v>118</v>
      </c>
      <c r="C26" s="59" t="s">
        <v>119</v>
      </c>
      <c r="D26" s="64" t="n">
        <v>2</v>
      </c>
      <c r="E26" s="61" t="n">
        <v>3.11558023787455</v>
      </c>
      <c r="F26" s="61" t="n">
        <v>2.52285836396667</v>
      </c>
      <c r="G26" s="61"/>
      <c r="H26" s="62" t="n">
        <v>1.7094017094017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93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6</v>
      </c>
      <c r="E10" s="54" t="n">
        <v>146.500022890629</v>
      </c>
      <c r="F10" s="54" t="n">
        <v>106.302294894517</v>
      </c>
      <c r="G10" s="54"/>
      <c r="H10" s="55" t="n">
        <v>100</v>
      </c>
      <c r="I10" s="51" t="s">
        <v>25</v>
      </c>
      <c r="J10" s="52" t="s">
        <v>26</v>
      </c>
      <c r="K10" s="53" t="n">
        <v>12</v>
      </c>
      <c r="L10" s="54" t="n">
        <v>200.400801603206</v>
      </c>
      <c r="M10" s="54" t="n">
        <v>151.106789300653</v>
      </c>
      <c r="N10" s="55" t="n">
        <v>100</v>
      </c>
      <c r="O10" s="51" t="s">
        <v>25</v>
      </c>
      <c r="P10" s="52" t="s">
        <v>26</v>
      </c>
      <c r="Q10" s="53" t="n">
        <v>4</v>
      </c>
      <c r="R10" s="54" t="n">
        <v>81.0783419479072</v>
      </c>
      <c r="S10" s="54" t="n">
        <v>56.964113960443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5</v>
      </c>
      <c r="C11" s="52" t="s">
        <v>106</v>
      </c>
      <c r="D11" s="53" t="n">
        <v>4</v>
      </c>
      <c r="E11" s="54" t="n">
        <v>36.6250057226571</v>
      </c>
      <c r="F11" s="54" t="n">
        <v>23.7108583296791</v>
      </c>
      <c r="G11" s="54"/>
      <c r="H11" s="55" t="n">
        <v>25</v>
      </c>
      <c r="I11" s="51" t="s">
        <v>105</v>
      </c>
      <c r="J11" s="52" t="s">
        <v>106</v>
      </c>
      <c r="K11" s="53" t="n">
        <v>3</v>
      </c>
      <c r="L11" s="54" t="n">
        <v>50.1002004008016</v>
      </c>
      <c r="M11" s="54" t="n">
        <v>38.2397959183673</v>
      </c>
      <c r="N11" s="55" t="n">
        <v>25</v>
      </c>
      <c r="O11" s="51" t="s">
        <v>105</v>
      </c>
      <c r="P11" s="52" t="s">
        <v>106</v>
      </c>
      <c r="Q11" s="53" t="n">
        <v>1</v>
      </c>
      <c r="R11" s="54" t="n">
        <v>20.2695854869768</v>
      </c>
      <c r="S11" s="54" t="n">
        <v>10.6194690265487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96</v>
      </c>
      <c r="C12" s="52" t="s">
        <v>97</v>
      </c>
      <c r="D12" s="53" t="n">
        <v>3</v>
      </c>
      <c r="E12" s="54" t="n">
        <v>27.4687542919929</v>
      </c>
      <c r="F12" s="54" t="n">
        <v>23.172267221037</v>
      </c>
      <c r="G12" s="54"/>
      <c r="H12" s="55" t="n">
        <v>18.75</v>
      </c>
      <c r="I12" s="51" t="s">
        <v>96</v>
      </c>
      <c r="J12" s="52" t="s">
        <v>97</v>
      </c>
      <c r="K12" s="53" t="n">
        <v>3</v>
      </c>
      <c r="L12" s="54" t="n">
        <v>50.1002004008016</v>
      </c>
      <c r="M12" s="54" t="n">
        <v>41.0942402012977</v>
      </c>
      <c r="N12" s="55" t="n">
        <v>25</v>
      </c>
      <c r="O12" s="51" t="s">
        <v>112</v>
      </c>
      <c r="P12" s="52" t="s">
        <v>113</v>
      </c>
      <c r="Q12" s="53" t="n">
        <v>1</v>
      </c>
      <c r="R12" s="54" t="n">
        <v>20.2695854869768</v>
      </c>
      <c r="S12" s="54" t="n">
        <v>16.0857908847185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1</v>
      </c>
      <c r="E13" s="54" t="n">
        <v>20.2695854869768</v>
      </c>
      <c r="F13" s="54" t="n">
        <v>15.8357771260997</v>
      </c>
      <c r="G13" s="54" t="s">
        <v>102</v>
      </c>
      <c r="H13" s="55" t="n">
        <v>6.25</v>
      </c>
      <c r="I13" s="51" t="s">
        <v>103</v>
      </c>
      <c r="J13" s="52" t="s">
        <v>104</v>
      </c>
      <c r="K13" s="53" t="n">
        <v>1</v>
      </c>
      <c r="L13" s="54" t="n">
        <v>16.7000668002672</v>
      </c>
      <c r="M13" s="54" t="n">
        <v>10.054347826087</v>
      </c>
      <c r="N13" s="55" t="n">
        <v>8.33333333333333</v>
      </c>
      <c r="O13" s="51" t="s">
        <v>94</v>
      </c>
      <c r="P13" s="52" t="s">
        <v>95</v>
      </c>
      <c r="Q13" s="53" t="n">
        <v>1</v>
      </c>
      <c r="R13" s="54" t="n">
        <v>20.2695854869768</v>
      </c>
      <c r="S13" s="54" t="n">
        <v>14.4230769230769</v>
      </c>
      <c r="T13" s="56" t="n">
        <v>25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2</v>
      </c>
      <c r="E14" s="54" t="n">
        <v>18.3125028613286</v>
      </c>
      <c r="F14" s="54" t="n">
        <v>13.2014597768022</v>
      </c>
      <c r="G14" s="54"/>
      <c r="H14" s="55" t="n">
        <v>12.5</v>
      </c>
      <c r="I14" s="51" t="s">
        <v>120</v>
      </c>
      <c r="J14" s="52" t="s">
        <v>121</v>
      </c>
      <c r="K14" s="53" t="n">
        <v>1</v>
      </c>
      <c r="L14" s="54" t="n">
        <v>16.7000668002672</v>
      </c>
      <c r="M14" s="54" t="n">
        <v>13.75</v>
      </c>
      <c r="N14" s="55" t="n">
        <v>8.33333333333333</v>
      </c>
      <c r="O14" s="51" t="s">
        <v>114</v>
      </c>
      <c r="P14" s="52" t="s">
        <v>115</v>
      </c>
      <c r="Q14" s="53" t="n">
        <v>1</v>
      </c>
      <c r="R14" s="54" t="n">
        <v>20.2695854869768</v>
      </c>
      <c r="S14" s="54" t="n">
        <v>15.8357771260997</v>
      </c>
      <c r="T14" s="56" t="n">
        <v>25</v>
      </c>
    </row>
    <row r="15" s="28" customFormat="true" ht="32.1" hidden="false" customHeight="true" outlineLevel="0" collapsed="false">
      <c r="A15" s="50" t="n">
        <v>5</v>
      </c>
      <c r="B15" s="51" t="s">
        <v>94</v>
      </c>
      <c r="C15" s="52" t="s">
        <v>95</v>
      </c>
      <c r="D15" s="53" t="n">
        <v>2</v>
      </c>
      <c r="E15" s="54" t="n">
        <v>18.3125028613286</v>
      </c>
      <c r="F15" s="54" t="n">
        <v>12.8932374573188</v>
      </c>
      <c r="G15" s="54"/>
      <c r="H15" s="55" t="n">
        <v>12.5</v>
      </c>
      <c r="I15" s="51" t="s">
        <v>112</v>
      </c>
      <c r="J15" s="52" t="s">
        <v>113</v>
      </c>
      <c r="K15" s="53" t="n">
        <v>1</v>
      </c>
      <c r="L15" s="54" t="n">
        <v>16.7000668002672</v>
      </c>
      <c r="M15" s="54" t="n">
        <v>11.3207547169811</v>
      </c>
      <c r="N15" s="55" t="n">
        <v>8.33333333333333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03</v>
      </c>
      <c r="C16" s="52" t="s">
        <v>104</v>
      </c>
      <c r="D16" s="53" t="n">
        <v>1</v>
      </c>
      <c r="E16" s="54" t="n">
        <v>9.15625143066429</v>
      </c>
      <c r="F16" s="54" t="n">
        <v>5.64024390243902</v>
      </c>
      <c r="G16" s="54"/>
      <c r="H16" s="55" t="n">
        <v>6.25</v>
      </c>
      <c r="I16" s="51" t="s">
        <v>94</v>
      </c>
      <c r="J16" s="52" t="s">
        <v>95</v>
      </c>
      <c r="K16" s="53" t="n">
        <v>1</v>
      </c>
      <c r="L16" s="54" t="n">
        <v>16.7000668002672</v>
      </c>
      <c r="M16" s="54" t="n">
        <v>10.8980827447023</v>
      </c>
      <c r="N16" s="55" t="n">
        <v>8.33333333333333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1</v>
      </c>
      <c r="E17" s="54" t="n">
        <v>9.15625143066429</v>
      </c>
      <c r="F17" s="54" t="n">
        <v>7.05128205128205</v>
      </c>
      <c r="G17" s="54"/>
      <c r="H17" s="55" t="n">
        <v>6.25</v>
      </c>
      <c r="I17" s="51" t="s">
        <v>122</v>
      </c>
      <c r="J17" s="52" t="s">
        <v>123</v>
      </c>
      <c r="K17" s="53" t="n">
        <v>1</v>
      </c>
      <c r="L17" s="54" t="n">
        <v>16.7000668002672</v>
      </c>
      <c r="M17" s="54" t="n">
        <v>14.8514851485149</v>
      </c>
      <c r="N17" s="55" t="n">
        <v>8.33333333333333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1</v>
      </c>
      <c r="E18" s="54" t="n">
        <v>9.15625143066429</v>
      </c>
      <c r="F18" s="54" t="n">
        <v>7.72200772200772</v>
      </c>
      <c r="G18" s="54"/>
      <c r="H18" s="55" t="n">
        <v>6.25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</v>
      </c>
      <c r="E21" s="61" t="n">
        <v>9.15625143066429</v>
      </c>
      <c r="F21" s="61" t="n">
        <v>6.45546921697549</v>
      </c>
      <c r="G21" s="61"/>
      <c r="H21" s="62" t="n">
        <v>6.25</v>
      </c>
      <c r="I21" s="58"/>
      <c r="J21" s="59" t="s">
        <v>49</v>
      </c>
      <c r="K21" s="60" t="n">
        <v>1</v>
      </c>
      <c r="L21" s="61" t="n">
        <v>16.7000668002672</v>
      </c>
      <c r="M21" s="61" t="n">
        <v>10.8980827447023</v>
      </c>
      <c r="N21" s="62" t="n">
        <v>8.33333333333333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954</v>
      </c>
      <c r="E10" s="54" t="n">
        <v>462.753001441071</v>
      </c>
      <c r="F10" s="54" t="n">
        <v>382.133264765193</v>
      </c>
      <c r="G10" s="55" t="n">
        <v>100</v>
      </c>
      <c r="H10" s="51" t="s">
        <v>23</v>
      </c>
      <c r="I10" s="52" t="s">
        <v>24</v>
      </c>
      <c r="J10" s="53" t="n">
        <v>1224</v>
      </c>
      <c r="K10" s="54" t="n">
        <v>594.232449752403</v>
      </c>
      <c r="L10" s="54" t="n">
        <v>508.354514450087</v>
      </c>
      <c r="M10" s="55" t="n">
        <v>100</v>
      </c>
      <c r="N10" s="51" t="s">
        <v>23</v>
      </c>
      <c r="O10" s="52" t="s">
        <v>24</v>
      </c>
      <c r="P10" s="53" t="n">
        <v>730</v>
      </c>
      <c r="Q10" s="54" t="n">
        <v>337.532452820592</v>
      </c>
      <c r="R10" s="54" t="n">
        <v>271.07108705486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69</v>
      </c>
      <c r="E11" s="54" t="n">
        <v>134.7525</v>
      </c>
      <c r="F11" s="54" t="n">
        <v>109.129889495764</v>
      </c>
      <c r="G11" s="55" t="n">
        <v>29.1197543500512</v>
      </c>
      <c r="H11" s="51" t="s">
        <v>25</v>
      </c>
      <c r="I11" s="52" t="s">
        <v>26</v>
      </c>
      <c r="J11" s="53" t="n">
        <v>340</v>
      </c>
      <c r="K11" s="54" t="n">
        <v>165.064569375668</v>
      </c>
      <c r="L11" s="54" t="n">
        <v>142.020981596741</v>
      </c>
      <c r="M11" s="55" t="n">
        <v>27.7777777777778</v>
      </c>
      <c r="N11" s="51" t="s">
        <v>25</v>
      </c>
      <c r="O11" s="52" t="s">
        <v>26</v>
      </c>
      <c r="P11" s="53" t="n">
        <v>229</v>
      </c>
      <c r="Q11" s="54" t="n">
        <v>105.8834</v>
      </c>
      <c r="R11" s="54" t="n">
        <v>80.6079549436023</v>
      </c>
      <c r="S11" s="56" t="n">
        <v>31.369863013698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14</v>
      </c>
      <c r="E12" s="54" t="n">
        <v>50.6802</v>
      </c>
      <c r="F12" s="54" t="n">
        <v>41.5721862883089</v>
      </c>
      <c r="G12" s="55" t="n">
        <v>10.9518935516888</v>
      </c>
      <c r="H12" s="51" t="s">
        <v>27</v>
      </c>
      <c r="I12" s="52" t="s">
        <v>28</v>
      </c>
      <c r="J12" s="53" t="n">
        <v>140</v>
      </c>
      <c r="K12" s="54" t="n">
        <v>67.967763860569</v>
      </c>
      <c r="L12" s="54" t="n">
        <v>57.943965379284</v>
      </c>
      <c r="M12" s="55" t="n">
        <v>11.437908496732</v>
      </c>
      <c r="N12" s="51" t="s">
        <v>27</v>
      </c>
      <c r="O12" s="52" t="s">
        <v>28</v>
      </c>
      <c r="P12" s="53" t="n">
        <v>74</v>
      </c>
      <c r="Q12" s="54" t="n">
        <v>34.2156</v>
      </c>
      <c r="R12" s="54" t="n">
        <v>27.3507475475125</v>
      </c>
      <c r="S12" s="56" t="n">
        <v>10.1369863013699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33</v>
      </c>
      <c r="E13" s="54" t="n">
        <v>31.4975</v>
      </c>
      <c r="F13" s="54" t="n">
        <v>25.4567833450087</v>
      </c>
      <c r="G13" s="55" t="n">
        <v>6.80655066530195</v>
      </c>
      <c r="H13" s="51" t="s">
        <v>31</v>
      </c>
      <c r="I13" s="52" t="s">
        <v>32</v>
      </c>
      <c r="J13" s="53" t="n">
        <v>91</v>
      </c>
      <c r="K13" s="54" t="n">
        <v>44.1790465093699</v>
      </c>
      <c r="L13" s="54" t="n">
        <v>37.5015890585536</v>
      </c>
      <c r="M13" s="55" t="n">
        <v>7.43464052287582</v>
      </c>
      <c r="N13" s="51" t="s">
        <v>29</v>
      </c>
      <c r="O13" s="52" t="s">
        <v>30</v>
      </c>
      <c r="P13" s="53" t="n">
        <v>46</v>
      </c>
      <c r="Q13" s="54" t="n">
        <v>21.2691</v>
      </c>
      <c r="R13" s="54" t="n">
        <v>17.375480089958</v>
      </c>
      <c r="S13" s="56" t="n">
        <v>6.3013698630137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31</v>
      </c>
      <c r="E14" s="54" t="n">
        <v>31.0238</v>
      </c>
      <c r="F14" s="54" t="n">
        <v>26.0718485370973</v>
      </c>
      <c r="G14" s="55" t="n">
        <v>6.70419651995906</v>
      </c>
      <c r="H14" s="51" t="s">
        <v>29</v>
      </c>
      <c r="I14" s="52" t="s">
        <v>30</v>
      </c>
      <c r="J14" s="53" t="n">
        <v>85</v>
      </c>
      <c r="K14" s="54" t="n">
        <v>41.2661423439169</v>
      </c>
      <c r="L14" s="54" t="n">
        <v>36.0128048724972</v>
      </c>
      <c r="M14" s="55" t="n">
        <v>6.94444444444445</v>
      </c>
      <c r="N14" s="51" t="s">
        <v>31</v>
      </c>
      <c r="O14" s="52" t="s">
        <v>32</v>
      </c>
      <c r="P14" s="53" t="n">
        <v>42</v>
      </c>
      <c r="Q14" s="54" t="n">
        <v>19.4196</v>
      </c>
      <c r="R14" s="54" t="n">
        <v>14.9004665566034</v>
      </c>
      <c r="S14" s="56" t="n">
        <v>5.75342465753425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89</v>
      </c>
      <c r="E15" s="54" t="n">
        <v>21.0772</v>
      </c>
      <c r="F15" s="54" t="n">
        <v>17.0026264240628</v>
      </c>
      <c r="G15" s="55" t="n">
        <v>4.55475946775844</v>
      </c>
      <c r="H15" s="51" t="s">
        <v>35</v>
      </c>
      <c r="I15" s="52" t="s">
        <v>36</v>
      </c>
      <c r="J15" s="53" t="n">
        <v>55</v>
      </c>
      <c r="K15" s="54" t="n">
        <v>26.7016215166521</v>
      </c>
      <c r="L15" s="54" t="n">
        <v>23.6594293909779</v>
      </c>
      <c r="M15" s="55" t="n">
        <v>4.49346405228758</v>
      </c>
      <c r="N15" s="51" t="s">
        <v>37</v>
      </c>
      <c r="O15" s="52" t="s">
        <v>38</v>
      </c>
      <c r="P15" s="53" t="n">
        <v>38</v>
      </c>
      <c r="Q15" s="54" t="n">
        <v>17.5701</v>
      </c>
      <c r="R15" s="54" t="n">
        <v>14.1654045596494</v>
      </c>
      <c r="S15" s="56" t="n">
        <v>5.2054794520548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88</v>
      </c>
      <c r="E16" s="54" t="n">
        <v>20.8404</v>
      </c>
      <c r="F16" s="54" t="n">
        <v>17.0189120407439</v>
      </c>
      <c r="G16" s="55" t="n">
        <v>4.503582395087</v>
      </c>
      <c r="H16" s="51" t="s">
        <v>33</v>
      </c>
      <c r="I16" s="52" t="s">
        <v>34</v>
      </c>
      <c r="J16" s="53" t="n">
        <v>54</v>
      </c>
      <c r="K16" s="54" t="n">
        <v>26.2161374890766</v>
      </c>
      <c r="L16" s="54" t="n">
        <v>23.0060911288823</v>
      </c>
      <c r="M16" s="55" t="n">
        <v>4.41176470588235</v>
      </c>
      <c r="N16" s="51" t="s">
        <v>41</v>
      </c>
      <c r="O16" s="52" t="s">
        <v>42</v>
      </c>
      <c r="P16" s="53" t="n">
        <v>36</v>
      </c>
      <c r="Q16" s="54" t="n">
        <v>16.6454</v>
      </c>
      <c r="R16" s="54" t="n">
        <v>13.7277677668227</v>
      </c>
      <c r="S16" s="56" t="n">
        <v>4.93150684931507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72</v>
      </c>
      <c r="E17" s="54" t="n">
        <v>17.0512</v>
      </c>
      <c r="F17" s="54" t="n">
        <v>14.0920385326832</v>
      </c>
      <c r="G17" s="55" t="n">
        <v>3.68474923234391</v>
      </c>
      <c r="H17" s="51" t="s">
        <v>37</v>
      </c>
      <c r="I17" s="52" t="s">
        <v>38</v>
      </c>
      <c r="J17" s="53" t="n">
        <v>51</v>
      </c>
      <c r="K17" s="54" t="n">
        <v>24.7596854063501</v>
      </c>
      <c r="L17" s="54" t="n">
        <v>20.0698580953066</v>
      </c>
      <c r="M17" s="55" t="n">
        <v>4.16666666666667</v>
      </c>
      <c r="N17" s="51" t="s">
        <v>33</v>
      </c>
      <c r="O17" s="52" t="s">
        <v>34</v>
      </c>
      <c r="P17" s="53" t="n">
        <v>34</v>
      </c>
      <c r="Q17" s="54" t="n">
        <v>15.7206</v>
      </c>
      <c r="R17" s="54" t="n">
        <v>12.1926212896919</v>
      </c>
      <c r="S17" s="56" t="n">
        <v>4.65753424657534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70</v>
      </c>
      <c r="E18" s="54" t="n">
        <v>16.5776</v>
      </c>
      <c r="F18" s="54" t="n">
        <v>14.3182731600701</v>
      </c>
      <c r="G18" s="55" t="n">
        <v>3.58239508700102</v>
      </c>
      <c r="H18" s="51" t="s">
        <v>47</v>
      </c>
      <c r="I18" s="52" t="s">
        <v>48</v>
      </c>
      <c r="J18" s="53" t="n">
        <v>40</v>
      </c>
      <c r="K18" s="54" t="n">
        <v>19.4193611030197</v>
      </c>
      <c r="L18" s="54" t="n">
        <v>16.2521664456754</v>
      </c>
      <c r="M18" s="55" t="n">
        <v>3.26797385620915</v>
      </c>
      <c r="N18" s="51" t="s">
        <v>47</v>
      </c>
      <c r="O18" s="52" t="s">
        <v>48</v>
      </c>
      <c r="P18" s="53" t="n">
        <v>24</v>
      </c>
      <c r="Q18" s="54" t="n">
        <v>11.0969</v>
      </c>
      <c r="R18" s="54" t="n">
        <v>9.04257101546874</v>
      </c>
      <c r="S18" s="56" t="n">
        <v>3.28767123287671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64</v>
      </c>
      <c r="E19" s="54" t="n">
        <v>15.1567</v>
      </c>
      <c r="F19" s="54" t="n">
        <v>12.3719383209265</v>
      </c>
      <c r="G19" s="55" t="n">
        <v>3.27533265097236</v>
      </c>
      <c r="H19" s="51" t="s">
        <v>39</v>
      </c>
      <c r="I19" s="52" t="s">
        <v>40</v>
      </c>
      <c r="J19" s="53" t="n">
        <v>40</v>
      </c>
      <c r="K19" s="54" t="n">
        <v>19.4193611030197</v>
      </c>
      <c r="L19" s="54" t="n">
        <v>15.7110868741612</v>
      </c>
      <c r="M19" s="55" t="n">
        <v>3.26797385620915</v>
      </c>
      <c r="N19" s="51" t="s">
        <v>45</v>
      </c>
      <c r="O19" s="52" t="s">
        <v>46</v>
      </c>
      <c r="P19" s="53" t="n">
        <v>23</v>
      </c>
      <c r="Q19" s="54" t="n">
        <v>10.6345</v>
      </c>
      <c r="R19" s="54" t="n">
        <v>8.92365384186644</v>
      </c>
      <c r="S19" s="56" t="n">
        <v>3.15068493150685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60</v>
      </c>
      <c r="E20" s="54" t="n">
        <v>14.2094</v>
      </c>
      <c r="F20" s="54" t="n">
        <v>11.3313869582339</v>
      </c>
      <c r="G20" s="55" t="n">
        <v>3.07062436028659</v>
      </c>
      <c r="H20" s="51" t="s">
        <v>41</v>
      </c>
      <c r="I20" s="52" t="s">
        <v>42</v>
      </c>
      <c r="J20" s="53" t="n">
        <v>36</v>
      </c>
      <c r="K20" s="54" t="n">
        <v>17.4774249927177</v>
      </c>
      <c r="L20" s="54" t="n">
        <v>14.5061284038279</v>
      </c>
      <c r="M20" s="55" t="n">
        <v>2.94117647058824</v>
      </c>
      <c r="N20" s="51" t="s">
        <v>39</v>
      </c>
      <c r="O20" s="52" t="s">
        <v>40</v>
      </c>
      <c r="P20" s="53" t="n">
        <v>20</v>
      </c>
      <c r="Q20" s="54" t="n">
        <v>9.2474</v>
      </c>
      <c r="R20" s="54" t="n">
        <v>7.26884751728695</v>
      </c>
      <c r="S20" s="56" t="n">
        <v>2.7397260273972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64</v>
      </c>
      <c r="E21" s="61" t="n">
        <v>109.886076084267</v>
      </c>
      <c r="F21" s="61" t="n">
        <v>93.7673816622943</v>
      </c>
      <c r="G21" s="62" t="n">
        <v>23.7461617195496</v>
      </c>
      <c r="H21" s="58"/>
      <c r="I21" s="59" t="s">
        <v>49</v>
      </c>
      <c r="J21" s="60" t="n">
        <v>292</v>
      </c>
      <c r="K21" s="61" t="n">
        <v>141.761336052044</v>
      </c>
      <c r="L21" s="61" t="n">
        <v>121.670413204181</v>
      </c>
      <c r="M21" s="62" t="n">
        <v>23.8562091503268</v>
      </c>
      <c r="N21" s="58"/>
      <c r="O21" s="59" t="s">
        <v>49</v>
      </c>
      <c r="P21" s="60" t="n">
        <v>164</v>
      </c>
      <c r="Q21" s="61" t="n">
        <v>75.8292085788728</v>
      </c>
      <c r="R21" s="61" t="n">
        <v>65.5155719263991</v>
      </c>
      <c r="S21" s="61" t="n">
        <v>22.4657534246575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55</v>
      </c>
      <c r="E22" s="54" t="n">
        <v>13.0252</v>
      </c>
      <c r="F22" s="54" t="n">
        <v>10.9949551593456</v>
      </c>
      <c r="G22" s="55" t="n">
        <v>2.81473899692938</v>
      </c>
      <c r="H22" s="51" t="s">
        <v>43</v>
      </c>
      <c r="I22" s="52" t="s">
        <v>44</v>
      </c>
      <c r="J22" s="53" t="n">
        <v>32</v>
      </c>
      <c r="K22" s="54" t="n">
        <v>15.5354888824158</v>
      </c>
      <c r="L22" s="54" t="n">
        <v>12.4055481565136</v>
      </c>
      <c r="M22" s="55" t="n">
        <v>2.61437908496732</v>
      </c>
      <c r="N22" s="51" t="s">
        <v>43</v>
      </c>
      <c r="O22" s="52" t="s">
        <v>44</v>
      </c>
      <c r="P22" s="53" t="n">
        <v>18</v>
      </c>
      <c r="Q22" s="54" t="n">
        <v>8.3227</v>
      </c>
      <c r="R22" s="54" t="n">
        <v>6.534802618511</v>
      </c>
      <c r="S22" s="56" t="n">
        <v>2.46575342465753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50</v>
      </c>
      <c r="E23" s="54" t="n">
        <v>11.8411</v>
      </c>
      <c r="F23" s="54" t="n">
        <v>9.21679589439529</v>
      </c>
      <c r="G23" s="55" t="n">
        <v>2.55885363357216</v>
      </c>
      <c r="H23" s="51" t="s">
        <v>45</v>
      </c>
      <c r="I23" s="52" t="s">
        <v>46</v>
      </c>
      <c r="J23" s="53" t="n">
        <v>32</v>
      </c>
      <c r="K23" s="54" t="n">
        <v>15.5354888824158</v>
      </c>
      <c r="L23" s="54" t="n">
        <v>13.0552948377097</v>
      </c>
      <c r="M23" s="55" t="n">
        <v>2.61437908496732</v>
      </c>
      <c r="N23" s="51" t="s">
        <v>35</v>
      </c>
      <c r="O23" s="52" t="s">
        <v>36</v>
      </c>
      <c r="P23" s="53" t="n">
        <v>15</v>
      </c>
      <c r="Q23" s="54" t="n">
        <v>6.9355</v>
      </c>
      <c r="R23" s="54" t="n">
        <v>5.61975703180621</v>
      </c>
      <c r="S23" s="56" t="n">
        <v>2.05479452054795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17</v>
      </c>
      <c r="E24" s="54" t="n">
        <v>4.0259</v>
      </c>
      <c r="F24" s="54" t="n">
        <v>3.33387735000444</v>
      </c>
      <c r="G24" s="55" t="n">
        <v>0.870010235414534</v>
      </c>
      <c r="H24" s="51" t="s">
        <v>54</v>
      </c>
      <c r="I24" s="52" t="s">
        <v>55</v>
      </c>
      <c r="J24" s="53" t="n">
        <v>14</v>
      </c>
      <c r="K24" s="54" t="n">
        <v>6.7967763860569</v>
      </c>
      <c r="L24" s="54" t="n">
        <v>5.55156100929953</v>
      </c>
      <c r="M24" s="55" t="n">
        <v>1.1437908496732</v>
      </c>
      <c r="N24" s="51" t="s">
        <v>59</v>
      </c>
      <c r="O24" s="52" t="s">
        <v>60</v>
      </c>
      <c r="P24" s="53" t="n">
        <v>8</v>
      </c>
      <c r="Q24" s="54" t="n">
        <v>3.6989</v>
      </c>
      <c r="R24" s="54" t="n">
        <v>3.21046420229563</v>
      </c>
      <c r="S24" s="56" t="n">
        <v>1.0958904109589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14</v>
      </c>
      <c r="E25" s="54" t="n">
        <v>3.3155</v>
      </c>
      <c r="F25" s="54" t="n">
        <v>2.72597599839217</v>
      </c>
      <c r="G25" s="55" t="n">
        <v>0.716479017400205</v>
      </c>
      <c r="H25" s="51" t="s">
        <v>56</v>
      </c>
      <c r="I25" s="52" t="s">
        <v>57</v>
      </c>
      <c r="J25" s="53" t="n">
        <v>10</v>
      </c>
      <c r="K25" s="54" t="n">
        <v>4.85484027575493</v>
      </c>
      <c r="L25" s="54" t="n">
        <v>4.06028824317957</v>
      </c>
      <c r="M25" s="55" t="n">
        <v>0.816993464052288</v>
      </c>
      <c r="N25" s="51" t="s">
        <v>52</v>
      </c>
      <c r="O25" s="52" t="s">
        <v>53</v>
      </c>
      <c r="P25" s="53" t="n">
        <v>7</v>
      </c>
      <c r="Q25" s="54" t="n">
        <v>3.2366</v>
      </c>
      <c r="R25" s="54" t="n">
        <v>2.550362080316</v>
      </c>
      <c r="S25" s="56" t="n">
        <v>0.958904109589041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13</v>
      </c>
      <c r="E26" s="61" t="n">
        <v>3.0787</v>
      </c>
      <c r="F26" s="61" t="n">
        <v>2.30721926343508</v>
      </c>
      <c r="G26" s="62" t="n">
        <v>0.665301944728762</v>
      </c>
      <c r="H26" s="63" t="s">
        <v>61</v>
      </c>
      <c r="I26" s="59" t="s">
        <v>62</v>
      </c>
      <c r="J26" s="65" t="n">
        <v>7</v>
      </c>
      <c r="K26" s="61" t="n">
        <v>3.39838819302845</v>
      </c>
      <c r="L26" s="61" t="n">
        <v>2.56889364445587</v>
      </c>
      <c r="M26" s="62" t="n">
        <v>0.571895424836601</v>
      </c>
      <c r="N26" s="63" t="s">
        <v>56</v>
      </c>
      <c r="O26" s="59" t="s">
        <v>57</v>
      </c>
      <c r="P26" s="65" t="n">
        <v>4</v>
      </c>
      <c r="Q26" s="61" t="n">
        <v>1.8494</v>
      </c>
      <c r="R26" s="61" t="n">
        <v>1.51962702074798</v>
      </c>
      <c r="S26" s="61" t="n">
        <v>0.54794520547945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051</v>
      </c>
      <c r="E10" s="54" t="n">
        <v>531.876960340028</v>
      </c>
      <c r="F10" s="54" t="n">
        <v>382.328346934341</v>
      </c>
      <c r="G10" s="55" t="n">
        <v>100</v>
      </c>
      <c r="H10" s="51" t="s">
        <v>23</v>
      </c>
      <c r="I10" s="52" t="s">
        <v>24</v>
      </c>
      <c r="J10" s="53" t="n">
        <v>1298</v>
      </c>
      <c r="K10" s="54" t="n">
        <v>679.412188068412</v>
      </c>
      <c r="L10" s="54" t="n">
        <v>481.65278045503</v>
      </c>
      <c r="M10" s="55" t="n">
        <v>100</v>
      </c>
      <c r="N10" s="51" t="s">
        <v>23</v>
      </c>
      <c r="O10" s="52" t="s">
        <v>24</v>
      </c>
      <c r="P10" s="53" t="n">
        <v>753</v>
      </c>
      <c r="Q10" s="54" t="n">
        <v>387.011224867399</v>
      </c>
      <c r="R10" s="54" t="n">
        <v>294.52834243663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86</v>
      </c>
      <c r="E11" s="54" t="n">
        <v>151.9648</v>
      </c>
      <c r="F11" s="54" t="n">
        <v>112.896267457627</v>
      </c>
      <c r="G11" s="55" t="n">
        <v>28.5714285714286</v>
      </c>
      <c r="H11" s="51" t="s">
        <v>25</v>
      </c>
      <c r="I11" s="52" t="s">
        <v>26</v>
      </c>
      <c r="J11" s="53" t="n">
        <v>345</v>
      </c>
      <c r="K11" s="54" t="n">
        <v>180.5833</v>
      </c>
      <c r="L11" s="54" t="n">
        <v>136.910115232873</v>
      </c>
      <c r="M11" s="55" t="n">
        <v>26.5793528505393</v>
      </c>
      <c r="N11" s="51" t="s">
        <v>25</v>
      </c>
      <c r="O11" s="52" t="s">
        <v>26</v>
      </c>
      <c r="P11" s="53" t="n">
        <v>241</v>
      </c>
      <c r="Q11" s="54" t="n">
        <v>123.864150322766</v>
      </c>
      <c r="R11" s="54" t="n">
        <v>91.5397803215469</v>
      </c>
      <c r="S11" s="56" t="n">
        <v>32.005312084993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34</v>
      </c>
      <c r="E12" s="54" t="n">
        <v>60.6822</v>
      </c>
      <c r="F12" s="54" t="n">
        <v>42.7184306032912</v>
      </c>
      <c r="G12" s="55" t="n">
        <v>11.4090687469527</v>
      </c>
      <c r="H12" s="51" t="s">
        <v>27</v>
      </c>
      <c r="I12" s="52" t="s">
        <v>28</v>
      </c>
      <c r="J12" s="53" t="n">
        <v>166</v>
      </c>
      <c r="K12" s="54" t="n">
        <v>86.8893</v>
      </c>
      <c r="L12" s="54" t="n">
        <v>61.4633648388469</v>
      </c>
      <c r="M12" s="55" t="n">
        <v>12.788906009245</v>
      </c>
      <c r="N12" s="51" t="s">
        <v>27</v>
      </c>
      <c r="O12" s="52" t="s">
        <v>28</v>
      </c>
      <c r="P12" s="53" t="n">
        <v>68</v>
      </c>
      <c r="Q12" s="54" t="n">
        <v>34.949220837959</v>
      </c>
      <c r="R12" s="54" t="n">
        <v>25.960121422111</v>
      </c>
      <c r="S12" s="56" t="n">
        <v>9.0305444887118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43</v>
      </c>
      <c r="E13" s="54" t="n">
        <v>37.0835</v>
      </c>
      <c r="F13" s="54" t="n">
        <v>25.1572001528985</v>
      </c>
      <c r="G13" s="55" t="n">
        <v>6.97220867869332</v>
      </c>
      <c r="H13" s="51" t="s">
        <v>29</v>
      </c>
      <c r="I13" s="52" t="s">
        <v>30</v>
      </c>
      <c r="J13" s="53" t="n">
        <v>99</v>
      </c>
      <c r="K13" s="54" t="n">
        <v>51.8195</v>
      </c>
      <c r="L13" s="54" t="n">
        <v>34.8500417941259</v>
      </c>
      <c r="M13" s="55" t="n">
        <v>7.6271186440678</v>
      </c>
      <c r="N13" s="51" t="s">
        <v>33</v>
      </c>
      <c r="O13" s="52" t="s">
        <v>34</v>
      </c>
      <c r="P13" s="53" t="n">
        <v>45</v>
      </c>
      <c r="Q13" s="54" t="n">
        <v>23.1281608486493</v>
      </c>
      <c r="R13" s="54" t="n">
        <v>17.1013914015043</v>
      </c>
      <c r="S13" s="56" t="n">
        <v>5.97609561752988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22</v>
      </c>
      <c r="E14" s="54" t="n">
        <v>31.6377</v>
      </c>
      <c r="F14" s="54" t="n">
        <v>22.155721967768</v>
      </c>
      <c r="G14" s="55" t="n">
        <v>5.94831789371039</v>
      </c>
      <c r="H14" s="51" t="s">
        <v>31</v>
      </c>
      <c r="I14" s="52" t="s">
        <v>32</v>
      </c>
      <c r="J14" s="53" t="n">
        <v>82</v>
      </c>
      <c r="K14" s="54" t="n">
        <v>42.9212</v>
      </c>
      <c r="L14" s="54" t="n">
        <v>23.7692226685115</v>
      </c>
      <c r="M14" s="55" t="n">
        <v>6.31741140215717</v>
      </c>
      <c r="N14" s="51" t="s">
        <v>37</v>
      </c>
      <c r="O14" s="52" t="s">
        <v>38</v>
      </c>
      <c r="P14" s="53" t="n">
        <v>45</v>
      </c>
      <c r="Q14" s="54" t="n">
        <v>23.1281608486493</v>
      </c>
      <c r="R14" s="54" t="n">
        <v>16.8567774601179</v>
      </c>
      <c r="S14" s="56" t="n">
        <v>5.97609561752988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12</v>
      </c>
      <c r="E15" s="54" t="n">
        <v>29.0444</v>
      </c>
      <c r="F15" s="54" t="n">
        <v>19.3656204620257</v>
      </c>
      <c r="G15" s="55" t="n">
        <v>5.46075085324232</v>
      </c>
      <c r="H15" s="51" t="s">
        <v>33</v>
      </c>
      <c r="I15" s="52" t="s">
        <v>34</v>
      </c>
      <c r="J15" s="53" t="n">
        <v>77</v>
      </c>
      <c r="K15" s="54" t="n">
        <v>40.3041</v>
      </c>
      <c r="L15" s="54" t="n">
        <v>29.7869823313528</v>
      </c>
      <c r="M15" s="55" t="n">
        <v>5.93220338983051</v>
      </c>
      <c r="N15" s="51" t="s">
        <v>29</v>
      </c>
      <c r="O15" s="52" t="s">
        <v>30</v>
      </c>
      <c r="P15" s="53" t="n">
        <v>44</v>
      </c>
      <c r="Q15" s="54" t="n">
        <v>22.6142017186793</v>
      </c>
      <c r="R15" s="54" t="n">
        <v>16.8519036900021</v>
      </c>
      <c r="S15" s="56" t="n">
        <v>5.84329349269588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11</v>
      </c>
      <c r="E16" s="54" t="n">
        <v>28.7851</v>
      </c>
      <c r="F16" s="54" t="n">
        <v>18.0128560076522</v>
      </c>
      <c r="G16" s="55" t="n">
        <v>5.41199414919552</v>
      </c>
      <c r="H16" s="51" t="s">
        <v>37</v>
      </c>
      <c r="I16" s="52" t="s">
        <v>38</v>
      </c>
      <c r="J16" s="53" t="n">
        <v>67</v>
      </c>
      <c r="K16" s="54" t="n">
        <v>35.0698</v>
      </c>
      <c r="L16" s="54" t="n">
        <v>23.0392609457729</v>
      </c>
      <c r="M16" s="55" t="n">
        <v>5.1617873651772</v>
      </c>
      <c r="N16" s="51" t="s">
        <v>31</v>
      </c>
      <c r="O16" s="52" t="s">
        <v>32</v>
      </c>
      <c r="P16" s="53" t="n">
        <v>29</v>
      </c>
      <c r="Q16" s="54" t="n">
        <v>14.9048147691296</v>
      </c>
      <c r="R16" s="54" t="n">
        <v>11.7127080588754</v>
      </c>
      <c r="S16" s="56" t="n">
        <v>3.85126162018592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87</v>
      </c>
      <c r="E17" s="54" t="n">
        <v>22.5613</v>
      </c>
      <c r="F17" s="54" t="n">
        <v>18.2539246522643</v>
      </c>
      <c r="G17" s="55" t="n">
        <v>4.24183325207216</v>
      </c>
      <c r="H17" s="51" t="s">
        <v>35</v>
      </c>
      <c r="I17" s="52" t="s">
        <v>36</v>
      </c>
      <c r="J17" s="53" t="n">
        <v>63</v>
      </c>
      <c r="K17" s="54" t="n">
        <v>32.976</v>
      </c>
      <c r="L17" s="54" t="n">
        <v>26.5490514243141</v>
      </c>
      <c r="M17" s="55" t="n">
        <v>4.85362095531587</v>
      </c>
      <c r="N17" s="51" t="s">
        <v>41</v>
      </c>
      <c r="O17" s="52" t="s">
        <v>42</v>
      </c>
      <c r="P17" s="53" t="n">
        <v>24</v>
      </c>
      <c r="Q17" s="54" t="n">
        <v>12.3350191192796</v>
      </c>
      <c r="R17" s="54" t="n">
        <v>9.35801756815106</v>
      </c>
      <c r="S17" s="56" t="n">
        <v>3.18725099601594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68</v>
      </c>
      <c r="E18" s="54" t="n">
        <v>17.6341</v>
      </c>
      <c r="F18" s="54" t="n">
        <v>11.1417391815881</v>
      </c>
      <c r="G18" s="55" t="n">
        <v>3.31545587518284</v>
      </c>
      <c r="H18" s="51" t="s">
        <v>39</v>
      </c>
      <c r="I18" s="52" t="s">
        <v>40</v>
      </c>
      <c r="J18" s="53" t="n">
        <v>45</v>
      </c>
      <c r="K18" s="54" t="n">
        <v>23.5543</v>
      </c>
      <c r="L18" s="54" t="n">
        <v>14.4133835739892</v>
      </c>
      <c r="M18" s="55" t="n">
        <v>3.46687211093991</v>
      </c>
      <c r="N18" s="51" t="s">
        <v>35</v>
      </c>
      <c r="O18" s="52" t="s">
        <v>36</v>
      </c>
      <c r="P18" s="53" t="n">
        <v>24</v>
      </c>
      <c r="Q18" s="54" t="n">
        <v>12.3350191192796</v>
      </c>
      <c r="R18" s="54" t="n">
        <v>9.59988327329526</v>
      </c>
      <c r="S18" s="56" t="n">
        <v>3.18725099601594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58</v>
      </c>
      <c r="E19" s="54" t="n">
        <v>15.0408</v>
      </c>
      <c r="F19" s="54" t="n">
        <v>13.1566137464917</v>
      </c>
      <c r="G19" s="55" t="n">
        <v>2.82788883471477</v>
      </c>
      <c r="H19" s="51" t="s">
        <v>45</v>
      </c>
      <c r="I19" s="52" t="s">
        <v>46</v>
      </c>
      <c r="J19" s="53" t="n">
        <v>38</v>
      </c>
      <c r="K19" s="54" t="n">
        <v>19.8903</v>
      </c>
      <c r="L19" s="54" t="n">
        <v>17.6595730579599</v>
      </c>
      <c r="M19" s="55" t="n">
        <v>2.92758089368259</v>
      </c>
      <c r="N19" s="51" t="s">
        <v>39</v>
      </c>
      <c r="O19" s="52" t="s">
        <v>40</v>
      </c>
      <c r="P19" s="53" t="n">
        <v>23</v>
      </c>
      <c r="Q19" s="54" t="n">
        <v>11.8210599893097</v>
      </c>
      <c r="R19" s="54" t="n">
        <v>8.75022605076305</v>
      </c>
      <c r="S19" s="56" t="n">
        <v>3.05444887118194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51</v>
      </c>
      <c r="E20" s="54" t="n">
        <v>13.2256</v>
      </c>
      <c r="F20" s="54" t="n">
        <v>8.84345932627094</v>
      </c>
      <c r="G20" s="55" t="n">
        <v>2.48659190638713</v>
      </c>
      <c r="H20" s="51" t="s">
        <v>43</v>
      </c>
      <c r="I20" s="52" t="s">
        <v>44</v>
      </c>
      <c r="J20" s="53" t="n">
        <v>36</v>
      </c>
      <c r="K20" s="54" t="n">
        <v>18.8434</v>
      </c>
      <c r="L20" s="54" t="n">
        <v>14.9536775094313</v>
      </c>
      <c r="M20" s="55" t="n">
        <v>2.77349768875193</v>
      </c>
      <c r="N20" s="51" t="s">
        <v>45</v>
      </c>
      <c r="O20" s="52" t="s">
        <v>46</v>
      </c>
      <c r="P20" s="53" t="n">
        <v>20</v>
      </c>
      <c r="Q20" s="54" t="n">
        <v>10.2791825993997</v>
      </c>
      <c r="R20" s="54" t="n">
        <v>8.41894332952933</v>
      </c>
      <c r="S20" s="56" t="n">
        <v>2.6560424966799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79</v>
      </c>
      <c r="E21" s="61" t="n">
        <v>124.2169985387</v>
      </c>
      <c r="F21" s="61" t="n">
        <v>90.6265133764631</v>
      </c>
      <c r="G21" s="62" t="n">
        <v>23.3544612384203</v>
      </c>
      <c r="H21" s="58"/>
      <c r="I21" s="59" t="s">
        <v>49</v>
      </c>
      <c r="J21" s="60" t="n">
        <v>280</v>
      </c>
      <c r="K21" s="61" t="n">
        <v>146.560410369149</v>
      </c>
      <c r="L21" s="61" t="n">
        <v>98.2581070778528</v>
      </c>
      <c r="M21" s="62" t="n">
        <v>21.5716486902928</v>
      </c>
      <c r="N21" s="58"/>
      <c r="O21" s="59" t="s">
        <v>49</v>
      </c>
      <c r="P21" s="60" t="n">
        <v>190</v>
      </c>
      <c r="Q21" s="61" t="n">
        <v>97.6522346942971</v>
      </c>
      <c r="R21" s="61" t="n">
        <v>78.3785898607409</v>
      </c>
      <c r="S21" s="61" t="n">
        <v>25.2324037184595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50</v>
      </c>
      <c r="E22" s="54" t="n">
        <v>12.9662</v>
      </c>
      <c r="F22" s="54" t="n">
        <v>9.7525261755926</v>
      </c>
      <c r="G22" s="55" t="n">
        <v>2.43783520234032</v>
      </c>
      <c r="H22" s="51" t="s">
        <v>41</v>
      </c>
      <c r="I22" s="52" t="s">
        <v>42</v>
      </c>
      <c r="J22" s="53" t="n">
        <v>27</v>
      </c>
      <c r="K22" s="54" t="n">
        <v>14.1326</v>
      </c>
      <c r="L22" s="54" t="n">
        <v>8.31606595355879</v>
      </c>
      <c r="M22" s="55" t="n">
        <v>2.08012326656394</v>
      </c>
      <c r="N22" s="51" t="s">
        <v>47</v>
      </c>
      <c r="O22" s="52" t="s">
        <v>48</v>
      </c>
      <c r="P22" s="53" t="n">
        <v>16</v>
      </c>
      <c r="Q22" s="54" t="n">
        <v>8.22334607951976</v>
      </c>
      <c r="R22" s="54" t="n">
        <v>6.24033778615239</v>
      </c>
      <c r="S22" s="56" t="n">
        <v>2.12483399734396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38</v>
      </c>
      <c r="E23" s="54" t="n">
        <v>9.8543</v>
      </c>
      <c r="F23" s="54" t="n">
        <v>6.65806838660754</v>
      </c>
      <c r="G23" s="55" t="n">
        <v>1.85275475377864</v>
      </c>
      <c r="H23" s="51" t="s">
        <v>47</v>
      </c>
      <c r="I23" s="52" t="s">
        <v>48</v>
      </c>
      <c r="J23" s="53" t="n">
        <v>22</v>
      </c>
      <c r="K23" s="54" t="n">
        <v>11.5154</v>
      </c>
      <c r="L23" s="54" t="n">
        <v>6.3495067117109</v>
      </c>
      <c r="M23" s="55" t="n">
        <v>1.69491525423729</v>
      </c>
      <c r="N23" s="51" t="s">
        <v>43</v>
      </c>
      <c r="O23" s="52" t="s">
        <v>44</v>
      </c>
      <c r="P23" s="53" t="n">
        <v>14</v>
      </c>
      <c r="Q23" s="54" t="n">
        <v>7.19542781957979</v>
      </c>
      <c r="R23" s="54" t="n">
        <v>5.23207648784767</v>
      </c>
      <c r="S23" s="56" t="n">
        <v>1.85922974767596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17</v>
      </c>
      <c r="E24" s="54" t="n">
        <v>4.4085</v>
      </c>
      <c r="F24" s="54" t="n">
        <v>2.90283917882391</v>
      </c>
      <c r="G24" s="55" t="n">
        <v>0.828863968795709</v>
      </c>
      <c r="H24" s="51" t="s">
        <v>59</v>
      </c>
      <c r="I24" s="52" t="s">
        <v>60</v>
      </c>
      <c r="J24" s="53" t="n">
        <v>10</v>
      </c>
      <c r="K24" s="54" t="n">
        <v>5.2343</v>
      </c>
      <c r="L24" s="54" t="n">
        <v>3.19355164616301</v>
      </c>
      <c r="M24" s="55" t="n">
        <v>0.770416024653313</v>
      </c>
      <c r="N24" s="51" t="s">
        <v>52</v>
      </c>
      <c r="O24" s="52" t="s">
        <v>53</v>
      </c>
      <c r="P24" s="53" t="n">
        <v>8</v>
      </c>
      <c r="Q24" s="54" t="n">
        <v>4.11167303975988</v>
      </c>
      <c r="R24" s="54" t="n">
        <v>3.10919653470064</v>
      </c>
      <c r="S24" s="56" t="n">
        <v>1.06241699867198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17</v>
      </c>
      <c r="E25" s="54" t="n">
        <v>4.4085</v>
      </c>
      <c r="F25" s="54" t="n">
        <v>2.2264702183874</v>
      </c>
      <c r="G25" s="55" t="n">
        <v>0.828863968795709</v>
      </c>
      <c r="H25" s="51" t="s">
        <v>54</v>
      </c>
      <c r="I25" s="52" t="s">
        <v>55</v>
      </c>
      <c r="J25" s="53" t="n">
        <v>9</v>
      </c>
      <c r="K25" s="54" t="n">
        <v>4.7108</v>
      </c>
      <c r="L25" s="54" t="n">
        <v>4.67228836470297</v>
      </c>
      <c r="M25" s="55" t="n">
        <v>0.693374422187982</v>
      </c>
      <c r="N25" s="51" t="s">
        <v>50</v>
      </c>
      <c r="O25" s="52" t="s">
        <v>51</v>
      </c>
      <c r="P25" s="53" t="n">
        <v>8</v>
      </c>
      <c r="Q25" s="54" t="n">
        <v>4.11167303975988</v>
      </c>
      <c r="R25" s="54" t="n">
        <v>2.83877747613626</v>
      </c>
      <c r="S25" s="56" t="n">
        <v>1.06241699867198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15</v>
      </c>
      <c r="E26" s="61" t="n">
        <v>3.8898</v>
      </c>
      <c r="F26" s="61" t="n">
        <v>2.46037951594916</v>
      </c>
      <c r="G26" s="62" t="n">
        <v>0.731350560702097</v>
      </c>
      <c r="H26" s="63" t="s">
        <v>52</v>
      </c>
      <c r="I26" s="59" t="s">
        <v>53</v>
      </c>
      <c r="J26" s="65" t="n">
        <v>9</v>
      </c>
      <c r="K26" s="61" t="n">
        <v>4.7108</v>
      </c>
      <c r="L26" s="61" t="n">
        <v>2.88318624648403</v>
      </c>
      <c r="M26" s="62" t="n">
        <v>0.693374422187982</v>
      </c>
      <c r="N26" s="63" t="s">
        <v>56</v>
      </c>
      <c r="O26" s="59" t="s">
        <v>57</v>
      </c>
      <c r="P26" s="65" t="n">
        <v>7</v>
      </c>
      <c r="Q26" s="61" t="n">
        <v>3.59771390978989</v>
      </c>
      <c r="R26" s="61" t="n">
        <v>2.6146357396654</v>
      </c>
      <c r="S26" s="61" t="n">
        <v>0.92961487383798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72</v>
      </c>
      <c r="E10" s="54" t="n">
        <v>725.584408573125</v>
      </c>
      <c r="F10" s="54" t="n">
        <v>455.776284214011</v>
      </c>
      <c r="G10" s="55" t="n">
        <v>100</v>
      </c>
      <c r="H10" s="51" t="s">
        <v>23</v>
      </c>
      <c r="I10" s="52" t="s">
        <v>24</v>
      </c>
      <c r="J10" s="53" t="n">
        <v>426</v>
      </c>
      <c r="K10" s="54" t="n">
        <v>895.277725238005</v>
      </c>
      <c r="L10" s="54" t="n">
        <v>592.414200642573</v>
      </c>
      <c r="M10" s="55" t="n">
        <v>100</v>
      </c>
      <c r="N10" s="51" t="s">
        <v>23</v>
      </c>
      <c r="O10" s="52" t="s">
        <v>24</v>
      </c>
      <c r="P10" s="53" t="n">
        <v>246</v>
      </c>
      <c r="Q10" s="54" t="n">
        <v>546.278202167348</v>
      </c>
      <c r="R10" s="54" t="n">
        <v>318.14283559500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97</v>
      </c>
      <c r="E11" s="54" t="n">
        <v>212.708524537062</v>
      </c>
      <c r="F11" s="54" t="n">
        <v>136.117921731501</v>
      </c>
      <c r="G11" s="55" t="n">
        <v>29.3154761904762</v>
      </c>
      <c r="H11" s="51" t="s">
        <v>25</v>
      </c>
      <c r="I11" s="52" t="s">
        <v>26</v>
      </c>
      <c r="J11" s="53" t="n">
        <v>131</v>
      </c>
      <c r="K11" s="54" t="n">
        <v>275.308408465208</v>
      </c>
      <c r="L11" s="54" t="n">
        <v>180.746065289159</v>
      </c>
      <c r="M11" s="55" t="n">
        <v>30.7511737089202</v>
      </c>
      <c r="N11" s="51" t="s">
        <v>25</v>
      </c>
      <c r="O11" s="52" t="s">
        <v>26</v>
      </c>
      <c r="P11" s="53" t="n">
        <v>66</v>
      </c>
      <c r="Q11" s="54" t="n">
        <v>146.562444483923</v>
      </c>
      <c r="R11" s="54" t="n">
        <v>91.7937934885608</v>
      </c>
      <c r="S11" s="56" t="n">
        <v>26.829268292682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91</v>
      </c>
      <c r="E12" s="54" t="n">
        <v>98.2562219942774</v>
      </c>
      <c r="F12" s="54" t="n">
        <v>62.2542454709012</v>
      </c>
      <c r="G12" s="55" t="n">
        <v>13.5416666666667</v>
      </c>
      <c r="H12" s="51" t="s">
        <v>27</v>
      </c>
      <c r="I12" s="52" t="s">
        <v>28</v>
      </c>
      <c r="J12" s="53" t="n">
        <v>60</v>
      </c>
      <c r="K12" s="54" t="n">
        <v>126.095454258874</v>
      </c>
      <c r="L12" s="54" t="n">
        <v>89.6488742095799</v>
      </c>
      <c r="M12" s="55" t="n">
        <v>14.0845070422535</v>
      </c>
      <c r="N12" s="51" t="s">
        <v>27</v>
      </c>
      <c r="O12" s="52" t="s">
        <v>28</v>
      </c>
      <c r="P12" s="53" t="n">
        <v>31</v>
      </c>
      <c r="Q12" s="54" t="n">
        <v>68.8399360454788</v>
      </c>
      <c r="R12" s="54" t="n">
        <v>37.0593570280491</v>
      </c>
      <c r="S12" s="56" t="n">
        <v>12.601626016260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51</v>
      </c>
      <c r="E13" s="54" t="n">
        <v>55.0666738649247</v>
      </c>
      <c r="F13" s="54" t="n">
        <v>32.7011968806559</v>
      </c>
      <c r="G13" s="55" t="n">
        <v>7.58928571428571</v>
      </c>
      <c r="H13" s="51" t="s">
        <v>29</v>
      </c>
      <c r="I13" s="52" t="s">
        <v>30</v>
      </c>
      <c r="J13" s="53" t="n">
        <v>32</v>
      </c>
      <c r="K13" s="54" t="n">
        <v>67.2509089380661</v>
      </c>
      <c r="L13" s="54" t="n">
        <v>41.3266174003508</v>
      </c>
      <c r="M13" s="55" t="n">
        <v>7.51173708920188</v>
      </c>
      <c r="N13" s="51" t="s">
        <v>29</v>
      </c>
      <c r="O13" s="52" t="s">
        <v>30</v>
      </c>
      <c r="P13" s="53" t="n">
        <v>19</v>
      </c>
      <c r="Q13" s="54" t="n">
        <v>42.1922188665838</v>
      </c>
      <c r="R13" s="54" t="n">
        <v>23.4660187781978</v>
      </c>
      <c r="S13" s="56" t="n">
        <v>7.72357723577236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4</v>
      </c>
      <c r="E14" s="54" t="n">
        <v>36.7111159099498</v>
      </c>
      <c r="F14" s="54" t="n">
        <v>17.1806694234257</v>
      </c>
      <c r="G14" s="55" t="n">
        <v>5.05952380952381</v>
      </c>
      <c r="H14" s="51" t="s">
        <v>35</v>
      </c>
      <c r="I14" s="52" t="s">
        <v>36</v>
      </c>
      <c r="J14" s="53" t="n">
        <v>28</v>
      </c>
      <c r="K14" s="54" t="n">
        <v>58.8445453208079</v>
      </c>
      <c r="L14" s="54" t="n">
        <v>46.3412527979287</v>
      </c>
      <c r="M14" s="55" t="n">
        <v>6.57276995305164</v>
      </c>
      <c r="N14" s="51" t="s">
        <v>37</v>
      </c>
      <c r="O14" s="52" t="s">
        <v>38</v>
      </c>
      <c r="P14" s="53" t="n">
        <v>17</v>
      </c>
      <c r="Q14" s="54" t="n">
        <v>37.7509326701013</v>
      </c>
      <c r="R14" s="54" t="n">
        <v>20.159578724731</v>
      </c>
      <c r="S14" s="56" t="n">
        <v>6.91056910569106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34</v>
      </c>
      <c r="E15" s="54" t="n">
        <v>36.7111159099498</v>
      </c>
      <c r="F15" s="54" t="n">
        <v>27.336243018221</v>
      </c>
      <c r="G15" s="55" t="n">
        <v>5.05952380952381</v>
      </c>
      <c r="H15" s="51" t="s">
        <v>31</v>
      </c>
      <c r="I15" s="52" t="s">
        <v>32</v>
      </c>
      <c r="J15" s="53" t="n">
        <v>24</v>
      </c>
      <c r="K15" s="54" t="n">
        <v>50.4381817035496</v>
      </c>
      <c r="L15" s="54" t="n">
        <v>24.3712444120077</v>
      </c>
      <c r="M15" s="55" t="n">
        <v>5.63380281690141</v>
      </c>
      <c r="N15" s="51" t="s">
        <v>33</v>
      </c>
      <c r="O15" s="52" t="s">
        <v>34</v>
      </c>
      <c r="P15" s="53" t="n">
        <v>14</v>
      </c>
      <c r="Q15" s="54" t="n">
        <v>31.0890033753775</v>
      </c>
      <c r="R15" s="54" t="n">
        <v>18.680419736295</v>
      </c>
      <c r="S15" s="56" t="n">
        <v>5.69105691056911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31</v>
      </c>
      <c r="E16" s="54" t="n">
        <v>33.4718998002483</v>
      </c>
      <c r="F16" s="54" t="n">
        <v>18.4666706256092</v>
      </c>
      <c r="G16" s="55" t="n">
        <v>4.61309523809524</v>
      </c>
      <c r="H16" s="51" t="s">
        <v>43</v>
      </c>
      <c r="I16" s="52" t="s">
        <v>44</v>
      </c>
      <c r="J16" s="53" t="n">
        <v>16</v>
      </c>
      <c r="K16" s="54" t="n">
        <v>33.6254544690331</v>
      </c>
      <c r="L16" s="54" t="n">
        <v>25.272458174288</v>
      </c>
      <c r="M16" s="55" t="n">
        <v>3.75586854460094</v>
      </c>
      <c r="N16" s="51" t="s">
        <v>31</v>
      </c>
      <c r="O16" s="52" t="s">
        <v>32</v>
      </c>
      <c r="P16" s="53" t="n">
        <v>10</v>
      </c>
      <c r="Q16" s="54" t="n">
        <v>22.2064309824125</v>
      </c>
      <c r="R16" s="54" t="n">
        <v>10.0802243711267</v>
      </c>
      <c r="S16" s="56" t="n">
        <v>4.0650406504065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29</v>
      </c>
      <c r="E17" s="54" t="n">
        <v>31.3124223937807</v>
      </c>
      <c r="F17" s="54" t="n">
        <v>20.4309737901832</v>
      </c>
      <c r="G17" s="55" t="n">
        <v>4.31547619047619</v>
      </c>
      <c r="H17" s="51" t="s">
        <v>33</v>
      </c>
      <c r="I17" s="52" t="s">
        <v>34</v>
      </c>
      <c r="J17" s="53" t="n">
        <v>15</v>
      </c>
      <c r="K17" s="54" t="n">
        <v>31.5238635647185</v>
      </c>
      <c r="L17" s="54" t="n">
        <v>22.2758928878079</v>
      </c>
      <c r="M17" s="55" t="n">
        <v>3.52112676056338</v>
      </c>
      <c r="N17" s="51" t="s">
        <v>47</v>
      </c>
      <c r="O17" s="52" t="s">
        <v>48</v>
      </c>
      <c r="P17" s="53" t="n">
        <v>8</v>
      </c>
      <c r="Q17" s="54" t="n">
        <v>17.76514478593</v>
      </c>
      <c r="R17" s="54" t="n">
        <v>11.2116630377181</v>
      </c>
      <c r="S17" s="56" t="n">
        <v>3.2520325203252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22</v>
      </c>
      <c r="E18" s="54" t="n">
        <v>23.754251471144</v>
      </c>
      <c r="F18" s="54" t="n">
        <v>17.2105481685916</v>
      </c>
      <c r="G18" s="55" t="n">
        <v>3.27380952380952</v>
      </c>
      <c r="H18" s="51" t="s">
        <v>39</v>
      </c>
      <c r="I18" s="52" t="s">
        <v>40</v>
      </c>
      <c r="J18" s="53" t="n">
        <v>15</v>
      </c>
      <c r="K18" s="54" t="n">
        <v>31.5238635647185</v>
      </c>
      <c r="L18" s="54" t="n">
        <v>12.278375431625</v>
      </c>
      <c r="M18" s="55" t="n">
        <v>3.52112676056338</v>
      </c>
      <c r="N18" s="51" t="s">
        <v>43</v>
      </c>
      <c r="O18" s="52" t="s">
        <v>44</v>
      </c>
      <c r="P18" s="53" t="n">
        <v>6</v>
      </c>
      <c r="Q18" s="54" t="n">
        <v>13.3238585894475</v>
      </c>
      <c r="R18" s="54" t="n">
        <v>8.26361639270797</v>
      </c>
      <c r="S18" s="56" t="n">
        <v>2.4390243902439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18</v>
      </c>
      <c r="E19" s="54" t="n">
        <v>19.4352966582087</v>
      </c>
      <c r="F19" s="54" t="n">
        <v>12.2899010123635</v>
      </c>
      <c r="G19" s="55" t="n">
        <v>2.67857142857143</v>
      </c>
      <c r="H19" s="51" t="s">
        <v>37</v>
      </c>
      <c r="I19" s="52" t="s">
        <v>38</v>
      </c>
      <c r="J19" s="53" t="n">
        <v>14</v>
      </c>
      <c r="K19" s="54" t="n">
        <v>29.4222726604039</v>
      </c>
      <c r="L19" s="54" t="n">
        <v>16.4361838979656</v>
      </c>
      <c r="M19" s="55" t="n">
        <v>3.28638497652582</v>
      </c>
      <c r="N19" s="51" t="s">
        <v>35</v>
      </c>
      <c r="O19" s="52" t="s">
        <v>36</v>
      </c>
      <c r="P19" s="53" t="n">
        <v>6</v>
      </c>
      <c r="Q19" s="54" t="n">
        <v>13.3238585894475</v>
      </c>
      <c r="R19" s="54" t="n">
        <v>8.66302692580474</v>
      </c>
      <c r="S19" s="56" t="n">
        <v>2.4390243902439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18</v>
      </c>
      <c r="E20" s="54" t="n">
        <v>19.4352966582087</v>
      </c>
      <c r="F20" s="54" t="n">
        <v>7.98140277306866</v>
      </c>
      <c r="G20" s="55" t="n">
        <v>2.67857142857143</v>
      </c>
      <c r="H20" s="51" t="s">
        <v>45</v>
      </c>
      <c r="I20" s="52" t="s">
        <v>46</v>
      </c>
      <c r="J20" s="53" t="n">
        <v>13</v>
      </c>
      <c r="K20" s="54" t="n">
        <v>27.3206817560894</v>
      </c>
      <c r="L20" s="54" t="n">
        <v>22.007803682826</v>
      </c>
      <c r="M20" s="55" t="n">
        <v>3.05164319248826</v>
      </c>
      <c r="N20" s="51" t="s">
        <v>41</v>
      </c>
      <c r="O20" s="52" t="s">
        <v>42</v>
      </c>
      <c r="P20" s="53" t="n">
        <v>5</v>
      </c>
      <c r="Q20" s="54" t="n">
        <v>11.1032154912063</v>
      </c>
      <c r="R20" s="54" t="n">
        <v>6.67424481422499</v>
      </c>
      <c r="S20" s="56" t="n">
        <v>2.0325203252032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47</v>
      </c>
      <c r="E21" s="61" t="n">
        <v>158.721589375371</v>
      </c>
      <c r="F21" s="61" t="n">
        <v>103.80651131949</v>
      </c>
      <c r="G21" s="62" t="n">
        <v>21.875</v>
      </c>
      <c r="H21" s="58"/>
      <c r="I21" s="59" t="s">
        <v>49</v>
      </c>
      <c r="J21" s="60" t="n">
        <v>78</v>
      </c>
      <c r="K21" s="61" t="n">
        <v>163.924090536536</v>
      </c>
      <c r="L21" s="61" t="n">
        <v>111.709432459034</v>
      </c>
      <c r="M21" s="62" t="n">
        <v>18.3098591549296</v>
      </c>
      <c r="N21" s="58"/>
      <c r="O21" s="59" t="s">
        <v>49</v>
      </c>
      <c r="P21" s="60" t="n">
        <v>64</v>
      </c>
      <c r="Q21" s="61" t="n">
        <v>142.12115828744</v>
      </c>
      <c r="R21" s="61" t="n">
        <v>82.0908922975855</v>
      </c>
      <c r="S21" s="61" t="n">
        <v>26.0162601626016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5</v>
      </c>
      <c r="E22" s="54" t="n">
        <v>16.1960805485073</v>
      </c>
      <c r="F22" s="54" t="n">
        <v>12.3999750046837</v>
      </c>
      <c r="G22" s="55" t="n">
        <v>2.23214285714286</v>
      </c>
      <c r="H22" s="51" t="s">
        <v>47</v>
      </c>
      <c r="I22" s="52" t="s">
        <v>48</v>
      </c>
      <c r="J22" s="53" t="n">
        <v>10</v>
      </c>
      <c r="K22" s="54" t="n">
        <v>21.0159090431457</v>
      </c>
      <c r="L22" s="54" t="n">
        <v>12.4620944448424</v>
      </c>
      <c r="M22" s="55" t="n">
        <v>2.34741784037559</v>
      </c>
      <c r="N22" s="51" t="s">
        <v>52</v>
      </c>
      <c r="O22" s="52" t="s">
        <v>53</v>
      </c>
      <c r="P22" s="53" t="n">
        <v>4</v>
      </c>
      <c r="Q22" s="54" t="n">
        <v>8.882572392965</v>
      </c>
      <c r="R22" s="54" t="n">
        <v>3.59093003798157</v>
      </c>
      <c r="S22" s="56" t="n">
        <v>1.6260162601626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13</v>
      </c>
      <c r="E23" s="54" t="n">
        <v>14.0366031420396</v>
      </c>
      <c r="F23" s="54" t="n">
        <v>8.41872102206237</v>
      </c>
      <c r="G23" s="55" t="n">
        <v>1.93452380952381</v>
      </c>
      <c r="H23" s="51" t="s">
        <v>41</v>
      </c>
      <c r="I23" s="52" t="s">
        <v>42</v>
      </c>
      <c r="J23" s="53" t="n">
        <v>8</v>
      </c>
      <c r="K23" s="54" t="n">
        <v>16.8127272345165</v>
      </c>
      <c r="L23" s="54" t="n">
        <v>9.46449419981917</v>
      </c>
      <c r="M23" s="55" t="n">
        <v>1.87793427230047</v>
      </c>
      <c r="N23" s="51" t="s">
        <v>54</v>
      </c>
      <c r="O23" s="52" t="s">
        <v>55</v>
      </c>
      <c r="P23" s="53" t="n">
        <v>3</v>
      </c>
      <c r="Q23" s="54" t="n">
        <v>6.66192929472375</v>
      </c>
      <c r="R23" s="54" t="n">
        <v>4.24934342214597</v>
      </c>
      <c r="S23" s="56" t="n">
        <v>1.21951219512195</v>
      </c>
    </row>
    <row r="24" s="28" customFormat="true" ht="32.1" hidden="false" customHeight="true" outlineLevel="0" collapsed="false">
      <c r="A24" s="50" t="n">
        <v>13</v>
      </c>
      <c r="B24" s="51" t="s">
        <v>59</v>
      </c>
      <c r="C24" s="52" t="s">
        <v>60</v>
      </c>
      <c r="D24" s="53" t="n">
        <v>8</v>
      </c>
      <c r="E24" s="54" t="n">
        <v>8.63790962587054</v>
      </c>
      <c r="F24" s="54" t="n">
        <v>4.05981037885285</v>
      </c>
      <c r="G24" s="55" t="n">
        <v>1.19047619047619</v>
      </c>
      <c r="H24" s="51" t="s">
        <v>65</v>
      </c>
      <c r="I24" s="52" t="s">
        <v>66</v>
      </c>
      <c r="J24" s="53" t="n">
        <v>7</v>
      </c>
      <c r="K24" s="54" t="n">
        <v>14.711136330202</v>
      </c>
      <c r="L24" s="54" t="n">
        <v>8.93495469204716</v>
      </c>
      <c r="M24" s="55" t="n">
        <v>1.64319248826291</v>
      </c>
      <c r="N24" s="51" t="s">
        <v>59</v>
      </c>
      <c r="O24" s="52" t="s">
        <v>60</v>
      </c>
      <c r="P24" s="53" t="n">
        <v>3</v>
      </c>
      <c r="Q24" s="54" t="n">
        <v>6.66192929472375</v>
      </c>
      <c r="R24" s="54" t="n">
        <v>2.76731988012295</v>
      </c>
      <c r="S24" s="56" t="n">
        <v>1.21951219512195</v>
      </c>
    </row>
    <row r="25" s="28" customFormat="true" ht="32.1" hidden="false" customHeight="true" outlineLevel="0" collapsed="false">
      <c r="A25" s="50" t="n">
        <v>14</v>
      </c>
      <c r="B25" s="51" t="s">
        <v>65</v>
      </c>
      <c r="C25" s="52" t="s">
        <v>66</v>
      </c>
      <c r="D25" s="53" t="n">
        <v>7</v>
      </c>
      <c r="E25" s="54" t="n">
        <v>7.55817092263672</v>
      </c>
      <c r="F25" s="54" t="n">
        <v>4.27579989640002</v>
      </c>
      <c r="G25" s="55" t="n">
        <v>1.04166666666667</v>
      </c>
      <c r="H25" s="51" t="s">
        <v>67</v>
      </c>
      <c r="I25" s="52" t="s">
        <v>68</v>
      </c>
      <c r="J25" s="53" t="n">
        <v>5</v>
      </c>
      <c r="K25" s="54" t="n">
        <v>10.5079545215728</v>
      </c>
      <c r="L25" s="54" t="n">
        <v>4.9160585772461</v>
      </c>
      <c r="M25" s="55" t="n">
        <v>1.17370892018779</v>
      </c>
      <c r="N25" s="51" t="s">
        <v>39</v>
      </c>
      <c r="O25" s="52" t="s">
        <v>40</v>
      </c>
      <c r="P25" s="53" t="n">
        <v>3</v>
      </c>
      <c r="Q25" s="54" t="n">
        <v>6.66192929472375</v>
      </c>
      <c r="R25" s="54" t="n">
        <v>2.98531130590456</v>
      </c>
      <c r="S25" s="56" t="n">
        <v>1.21951219512195</v>
      </c>
    </row>
    <row r="26" s="28" customFormat="true" ht="32.1" hidden="false" customHeight="true" outlineLevel="0" collapsed="false">
      <c r="A26" s="57" t="n">
        <v>15</v>
      </c>
      <c r="B26" s="63" t="s">
        <v>67</v>
      </c>
      <c r="C26" s="59" t="s">
        <v>68</v>
      </c>
      <c r="D26" s="64" t="n">
        <v>6</v>
      </c>
      <c r="E26" s="61" t="n">
        <v>6.4784322194029</v>
      </c>
      <c r="F26" s="61" t="n">
        <v>3.54552616806534</v>
      </c>
      <c r="G26" s="62" t="n">
        <v>0.892857142857143</v>
      </c>
      <c r="H26" s="63" t="s">
        <v>59</v>
      </c>
      <c r="I26" s="59" t="s">
        <v>60</v>
      </c>
      <c r="J26" s="65" t="n">
        <v>5</v>
      </c>
      <c r="K26" s="61" t="n">
        <v>10.5079545215728</v>
      </c>
      <c r="L26" s="61" t="n">
        <v>5.69395479185116</v>
      </c>
      <c r="M26" s="62" t="n">
        <v>1.17370892018779</v>
      </c>
      <c r="N26" s="63" t="s">
        <v>69</v>
      </c>
      <c r="O26" s="59" t="s">
        <v>70</v>
      </c>
      <c r="P26" s="65" t="n">
        <v>3</v>
      </c>
      <c r="Q26" s="61" t="n">
        <v>6.66192929472375</v>
      </c>
      <c r="R26" s="61" t="n">
        <v>3.34344236660389</v>
      </c>
      <c r="S26" s="61" t="n">
        <v>1.2195121951219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866</v>
      </c>
      <c r="E10" s="54" t="n">
        <v>544.144166787099</v>
      </c>
      <c r="F10" s="54" t="n">
        <v>399.732756614563</v>
      </c>
      <c r="G10" s="55" t="n">
        <v>100</v>
      </c>
      <c r="H10" s="51" t="s">
        <v>23</v>
      </c>
      <c r="I10" s="52" t="s">
        <v>24</v>
      </c>
      <c r="J10" s="53" t="n">
        <v>528</v>
      </c>
      <c r="K10" s="54" t="n">
        <v>654.830928359264</v>
      </c>
      <c r="L10" s="54" t="n">
        <v>493.179138993933</v>
      </c>
      <c r="M10" s="55" t="n">
        <v>100</v>
      </c>
      <c r="N10" s="51" t="s">
        <v>23</v>
      </c>
      <c r="O10" s="52" t="s">
        <v>24</v>
      </c>
      <c r="P10" s="53" t="n">
        <v>338</v>
      </c>
      <c r="Q10" s="54" t="n">
        <v>430.477282134556</v>
      </c>
      <c r="R10" s="54" t="n">
        <v>309.46447912979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22</v>
      </c>
      <c r="E11" s="54" t="n">
        <v>139.491922663667</v>
      </c>
      <c r="F11" s="54" t="n">
        <v>107.202486209353</v>
      </c>
      <c r="G11" s="55" t="n">
        <v>25.635103926097</v>
      </c>
      <c r="H11" s="51" t="s">
        <v>25</v>
      </c>
      <c r="I11" s="52" t="s">
        <v>26</v>
      </c>
      <c r="J11" s="53" t="n">
        <v>143</v>
      </c>
      <c r="K11" s="54" t="n">
        <v>177.35</v>
      </c>
      <c r="L11" s="54" t="n">
        <v>138.271416575788</v>
      </c>
      <c r="M11" s="55" t="n">
        <v>27.0833333333333</v>
      </c>
      <c r="N11" s="51" t="s">
        <v>25</v>
      </c>
      <c r="O11" s="52" t="s">
        <v>26</v>
      </c>
      <c r="P11" s="53" t="n">
        <v>79</v>
      </c>
      <c r="Q11" s="54" t="n">
        <v>100.6145</v>
      </c>
      <c r="R11" s="54" t="n">
        <v>77.6029879956139</v>
      </c>
      <c r="S11" s="56" t="n">
        <v>23.372781065088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00</v>
      </c>
      <c r="E12" s="54" t="n">
        <v>62.8341993980484</v>
      </c>
      <c r="F12" s="54" t="n">
        <v>46.4083413768016</v>
      </c>
      <c r="G12" s="55" t="n">
        <v>11.5473441108545</v>
      </c>
      <c r="H12" s="51" t="s">
        <v>27</v>
      </c>
      <c r="I12" s="52" t="s">
        <v>28</v>
      </c>
      <c r="J12" s="53" t="n">
        <v>55</v>
      </c>
      <c r="K12" s="54" t="n">
        <v>68.2115</v>
      </c>
      <c r="L12" s="54" t="n">
        <v>52.3253026789608</v>
      </c>
      <c r="M12" s="55" t="n">
        <v>10.4166666666667</v>
      </c>
      <c r="N12" s="51" t="s">
        <v>27</v>
      </c>
      <c r="O12" s="52" t="s">
        <v>28</v>
      </c>
      <c r="P12" s="53" t="n">
        <v>45</v>
      </c>
      <c r="Q12" s="54" t="n">
        <v>57.312</v>
      </c>
      <c r="R12" s="54" t="n">
        <v>41.0325762415574</v>
      </c>
      <c r="S12" s="56" t="n">
        <v>13.313609467455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90</v>
      </c>
      <c r="E13" s="54" t="n">
        <v>56.5507794582435</v>
      </c>
      <c r="F13" s="54" t="n">
        <v>39.7278412269265</v>
      </c>
      <c r="G13" s="55" t="n">
        <v>10.3926096997691</v>
      </c>
      <c r="H13" s="51" t="s">
        <v>29</v>
      </c>
      <c r="I13" s="52" t="s">
        <v>30</v>
      </c>
      <c r="J13" s="53" t="n">
        <v>53</v>
      </c>
      <c r="K13" s="54" t="n">
        <v>65.7311</v>
      </c>
      <c r="L13" s="54" t="n">
        <v>47.5996344737518</v>
      </c>
      <c r="M13" s="55" t="n">
        <v>10.0378787878788</v>
      </c>
      <c r="N13" s="51" t="s">
        <v>29</v>
      </c>
      <c r="O13" s="52" t="s">
        <v>30</v>
      </c>
      <c r="P13" s="53" t="n">
        <v>37</v>
      </c>
      <c r="Q13" s="54" t="n">
        <v>47.1232</v>
      </c>
      <c r="R13" s="54" t="n">
        <v>32.498550706121</v>
      </c>
      <c r="S13" s="56" t="n">
        <v>10.9467455621302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58</v>
      </c>
      <c r="E14" s="54" t="n">
        <v>36.4438356508681</v>
      </c>
      <c r="F14" s="54" t="n">
        <v>26.2586588438251</v>
      </c>
      <c r="G14" s="55" t="n">
        <v>6.69745958429561</v>
      </c>
      <c r="H14" s="51" t="s">
        <v>33</v>
      </c>
      <c r="I14" s="52" t="s">
        <v>34</v>
      </c>
      <c r="J14" s="53" t="n">
        <v>30</v>
      </c>
      <c r="K14" s="54" t="n">
        <v>37.2063</v>
      </c>
      <c r="L14" s="54" t="n">
        <v>29.188065276069</v>
      </c>
      <c r="M14" s="55" t="n">
        <v>5.68181818181818</v>
      </c>
      <c r="N14" s="51" t="s">
        <v>33</v>
      </c>
      <c r="O14" s="52" t="s">
        <v>34</v>
      </c>
      <c r="P14" s="53" t="n">
        <v>28</v>
      </c>
      <c r="Q14" s="54" t="n">
        <v>35.6608</v>
      </c>
      <c r="R14" s="54" t="n">
        <v>23.6719041764473</v>
      </c>
      <c r="S14" s="56" t="n">
        <v>8.28402366863905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43</v>
      </c>
      <c r="E15" s="54" t="n">
        <v>27.0187057411608</v>
      </c>
      <c r="F15" s="54" t="n">
        <v>17.985901405377</v>
      </c>
      <c r="G15" s="55" t="n">
        <v>4.96535796766744</v>
      </c>
      <c r="H15" s="51" t="s">
        <v>31</v>
      </c>
      <c r="I15" s="52" t="s">
        <v>32</v>
      </c>
      <c r="J15" s="53" t="n">
        <v>27</v>
      </c>
      <c r="K15" s="54" t="n">
        <v>33.4856</v>
      </c>
      <c r="L15" s="54" t="n">
        <v>22.8259542747711</v>
      </c>
      <c r="M15" s="55" t="n">
        <v>5.11363636363636</v>
      </c>
      <c r="N15" s="51" t="s">
        <v>37</v>
      </c>
      <c r="O15" s="52" t="s">
        <v>38</v>
      </c>
      <c r="P15" s="53" t="n">
        <v>19</v>
      </c>
      <c r="Q15" s="54" t="n">
        <v>24.1984</v>
      </c>
      <c r="R15" s="54" t="n">
        <v>15.5176184031948</v>
      </c>
      <c r="S15" s="56" t="n">
        <v>5.62130177514793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41</v>
      </c>
      <c r="E16" s="54" t="n">
        <v>25.7620217531998</v>
      </c>
      <c r="F16" s="54" t="n">
        <v>22.7541841604207</v>
      </c>
      <c r="G16" s="55" t="n">
        <v>4.73441108545035</v>
      </c>
      <c r="H16" s="51" t="s">
        <v>35</v>
      </c>
      <c r="I16" s="52" t="s">
        <v>36</v>
      </c>
      <c r="J16" s="53" t="n">
        <v>27</v>
      </c>
      <c r="K16" s="54" t="n">
        <v>33.4856</v>
      </c>
      <c r="L16" s="54" t="n">
        <v>29.2346505622308</v>
      </c>
      <c r="M16" s="55" t="n">
        <v>5.11363636363636</v>
      </c>
      <c r="N16" s="51" t="s">
        <v>31</v>
      </c>
      <c r="O16" s="52" t="s">
        <v>32</v>
      </c>
      <c r="P16" s="53" t="n">
        <v>16</v>
      </c>
      <c r="Q16" s="54" t="n">
        <v>20.3776</v>
      </c>
      <c r="R16" s="54" t="n">
        <v>13.1142134040785</v>
      </c>
      <c r="S16" s="56" t="n">
        <v>4.73372781065089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38</v>
      </c>
      <c r="E17" s="54" t="n">
        <v>23.8769957712584</v>
      </c>
      <c r="F17" s="54" t="n">
        <v>15.8927427297918</v>
      </c>
      <c r="G17" s="55" t="n">
        <v>4.38799076212471</v>
      </c>
      <c r="H17" s="51" t="s">
        <v>45</v>
      </c>
      <c r="I17" s="52" t="s">
        <v>46</v>
      </c>
      <c r="J17" s="53" t="n">
        <v>22</v>
      </c>
      <c r="K17" s="54" t="n">
        <v>27.2846</v>
      </c>
      <c r="L17" s="54" t="n">
        <v>21.0818598467209</v>
      </c>
      <c r="M17" s="55" t="n">
        <v>4.16666666666667</v>
      </c>
      <c r="N17" s="51" t="s">
        <v>35</v>
      </c>
      <c r="O17" s="52" t="s">
        <v>36</v>
      </c>
      <c r="P17" s="53" t="n">
        <v>14</v>
      </c>
      <c r="Q17" s="54" t="n">
        <v>17.8304</v>
      </c>
      <c r="R17" s="54" t="n">
        <v>16.3706693203178</v>
      </c>
      <c r="S17" s="56" t="n">
        <v>4.14201183431953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28</v>
      </c>
      <c r="E18" s="54" t="n">
        <v>17.5935758314535</v>
      </c>
      <c r="F18" s="54" t="n">
        <v>14.0636519135457</v>
      </c>
      <c r="G18" s="55" t="n">
        <v>3.23325635103926</v>
      </c>
      <c r="H18" s="51" t="s">
        <v>39</v>
      </c>
      <c r="I18" s="52" t="s">
        <v>40</v>
      </c>
      <c r="J18" s="53" t="n">
        <v>20</v>
      </c>
      <c r="K18" s="54" t="n">
        <v>24.8042</v>
      </c>
      <c r="L18" s="54" t="n">
        <v>19.6043907317616</v>
      </c>
      <c r="M18" s="55" t="n">
        <v>3.78787878787879</v>
      </c>
      <c r="N18" s="51" t="s">
        <v>41</v>
      </c>
      <c r="O18" s="52" t="s">
        <v>42</v>
      </c>
      <c r="P18" s="53" t="n">
        <v>13</v>
      </c>
      <c r="Q18" s="54" t="n">
        <v>16.5568</v>
      </c>
      <c r="R18" s="54" t="n">
        <v>11.2556374157788</v>
      </c>
      <c r="S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25</v>
      </c>
      <c r="E19" s="54" t="n">
        <v>15.7085498495121</v>
      </c>
      <c r="F19" s="54" t="n">
        <v>11.3348883294293</v>
      </c>
      <c r="G19" s="55" t="n">
        <v>2.88683602771363</v>
      </c>
      <c r="H19" s="51" t="s">
        <v>37</v>
      </c>
      <c r="I19" s="52" t="s">
        <v>38</v>
      </c>
      <c r="J19" s="53" t="n">
        <v>19</v>
      </c>
      <c r="K19" s="54" t="n">
        <v>23.5639</v>
      </c>
      <c r="L19" s="54" t="n">
        <v>16.3413114122169</v>
      </c>
      <c r="M19" s="55" t="n">
        <v>3.59848484848485</v>
      </c>
      <c r="N19" s="51" t="s">
        <v>47</v>
      </c>
      <c r="O19" s="52" t="s">
        <v>48</v>
      </c>
      <c r="P19" s="53" t="n">
        <v>9</v>
      </c>
      <c r="Q19" s="54" t="n">
        <v>11.4624</v>
      </c>
      <c r="R19" s="54" t="n">
        <v>7.70744617616607</v>
      </c>
      <c r="S19" s="56" t="n">
        <v>2.66272189349112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21</v>
      </c>
      <c r="E20" s="54" t="n">
        <v>13.1951818735902</v>
      </c>
      <c r="F20" s="54" t="n">
        <v>10.4546981902495</v>
      </c>
      <c r="G20" s="55" t="n">
        <v>2.42494226327945</v>
      </c>
      <c r="H20" s="51" t="s">
        <v>43</v>
      </c>
      <c r="I20" s="52" t="s">
        <v>44</v>
      </c>
      <c r="J20" s="53" t="n">
        <v>15</v>
      </c>
      <c r="K20" s="54" t="n">
        <v>18.6031</v>
      </c>
      <c r="L20" s="54" t="n">
        <v>14.8243331367051</v>
      </c>
      <c r="M20" s="55" t="n">
        <v>2.84090909090909</v>
      </c>
      <c r="N20" s="51" t="s">
        <v>50</v>
      </c>
      <c r="O20" s="52" t="s">
        <v>51</v>
      </c>
      <c r="P20" s="53" t="n">
        <v>7</v>
      </c>
      <c r="Q20" s="54" t="n">
        <v>8.9152</v>
      </c>
      <c r="R20" s="54" t="n">
        <v>5.6275227546799</v>
      </c>
      <c r="S20" s="56" t="n">
        <v>2.0710059171597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00</v>
      </c>
      <c r="E21" s="61" t="n">
        <v>125.668398796097</v>
      </c>
      <c r="F21" s="61" t="n">
        <v>87.6493622288429</v>
      </c>
      <c r="G21" s="62" t="n">
        <v>23.094688221709</v>
      </c>
      <c r="H21" s="58"/>
      <c r="I21" s="59" t="s">
        <v>49</v>
      </c>
      <c r="J21" s="60" t="n">
        <v>117</v>
      </c>
      <c r="K21" s="61" t="n">
        <v>145.104580715973</v>
      </c>
      <c r="L21" s="61" t="n">
        <v>101.882220024956</v>
      </c>
      <c r="M21" s="62" t="n">
        <v>22.1590909090909</v>
      </c>
      <c r="N21" s="58"/>
      <c r="O21" s="59" t="s">
        <v>49</v>
      </c>
      <c r="P21" s="60" t="n">
        <v>71</v>
      </c>
      <c r="Q21" s="61" t="n">
        <v>90.4257012767854</v>
      </c>
      <c r="R21" s="61" t="n">
        <v>65.0653525358409</v>
      </c>
      <c r="S21" s="61" t="n">
        <v>21.0059171597633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20</v>
      </c>
      <c r="E22" s="54" t="n">
        <v>12.5668398796097</v>
      </c>
      <c r="F22" s="54" t="n">
        <v>8.81904228175387</v>
      </c>
      <c r="G22" s="55" t="n">
        <v>2.3094688221709</v>
      </c>
      <c r="H22" s="51" t="s">
        <v>47</v>
      </c>
      <c r="I22" s="52" t="s">
        <v>48</v>
      </c>
      <c r="J22" s="53" t="n">
        <v>9</v>
      </c>
      <c r="K22" s="54" t="n">
        <v>11.1618</v>
      </c>
      <c r="L22" s="54" t="n">
        <v>7.56532155393574</v>
      </c>
      <c r="M22" s="55" t="n">
        <v>1.70454545454545</v>
      </c>
      <c r="N22" s="51" t="s">
        <v>43</v>
      </c>
      <c r="O22" s="52" t="s">
        <v>44</v>
      </c>
      <c r="P22" s="53" t="n">
        <v>6</v>
      </c>
      <c r="Q22" s="54" t="n">
        <v>7.6416</v>
      </c>
      <c r="R22" s="54" t="n">
        <v>6.15838006342126</v>
      </c>
      <c r="S22" s="56" t="n">
        <v>1.77514792899408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8</v>
      </c>
      <c r="E23" s="54" t="n">
        <v>11.3101558916487</v>
      </c>
      <c r="F23" s="54" t="n">
        <v>7.6148290558689</v>
      </c>
      <c r="G23" s="55" t="n">
        <v>2.07852193995381</v>
      </c>
      <c r="H23" s="51" t="s">
        <v>41</v>
      </c>
      <c r="I23" s="52" t="s">
        <v>42</v>
      </c>
      <c r="J23" s="53" t="n">
        <v>7</v>
      </c>
      <c r="K23" s="54" t="n">
        <v>8.6814</v>
      </c>
      <c r="L23" s="54" t="n">
        <v>6.2974261629853</v>
      </c>
      <c r="M23" s="55" t="n">
        <v>1.32575757575758</v>
      </c>
      <c r="N23" s="51" t="s">
        <v>45</v>
      </c>
      <c r="O23" s="52" t="s">
        <v>46</v>
      </c>
      <c r="P23" s="53" t="n">
        <v>6</v>
      </c>
      <c r="Q23" s="54" t="n">
        <v>7.6416</v>
      </c>
      <c r="R23" s="54" t="n">
        <v>6.82793562619461</v>
      </c>
      <c r="S23" s="56" t="n">
        <v>1.77514792899408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4</v>
      </c>
      <c r="E24" s="54" t="n">
        <v>8.79678791572677</v>
      </c>
      <c r="F24" s="54" t="n">
        <v>5.26791043294542</v>
      </c>
      <c r="G24" s="55" t="n">
        <v>1.61662817551963</v>
      </c>
      <c r="H24" s="51" t="s">
        <v>50</v>
      </c>
      <c r="I24" s="52" t="s">
        <v>51</v>
      </c>
      <c r="J24" s="53" t="n">
        <v>7</v>
      </c>
      <c r="K24" s="54" t="n">
        <v>8.6814</v>
      </c>
      <c r="L24" s="54" t="n">
        <v>4.79802730228723</v>
      </c>
      <c r="M24" s="55" t="n">
        <v>1.32575757575758</v>
      </c>
      <c r="N24" s="51" t="s">
        <v>52</v>
      </c>
      <c r="O24" s="52" t="s">
        <v>53</v>
      </c>
      <c r="P24" s="53" t="n">
        <v>5</v>
      </c>
      <c r="Q24" s="54" t="n">
        <v>6.368</v>
      </c>
      <c r="R24" s="54" t="n">
        <v>3.60145951475036</v>
      </c>
      <c r="S24" s="56" t="n">
        <v>1.4792899408284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1</v>
      </c>
      <c r="E25" s="54" t="n">
        <v>6.91176193378532</v>
      </c>
      <c r="F25" s="54" t="n">
        <v>3.85729742253677</v>
      </c>
      <c r="G25" s="55" t="n">
        <v>1.270207852194</v>
      </c>
      <c r="H25" s="51" t="s">
        <v>52</v>
      </c>
      <c r="I25" s="52" t="s">
        <v>53</v>
      </c>
      <c r="J25" s="53" t="n">
        <v>6</v>
      </c>
      <c r="K25" s="54" t="n">
        <v>7.4412</v>
      </c>
      <c r="L25" s="54" t="n">
        <v>4.24182010564718</v>
      </c>
      <c r="M25" s="55" t="n">
        <v>1.13636363636364</v>
      </c>
      <c r="N25" s="51" t="s">
        <v>39</v>
      </c>
      <c r="O25" s="52" t="s">
        <v>40</v>
      </c>
      <c r="P25" s="53" t="n">
        <v>5</v>
      </c>
      <c r="Q25" s="54" t="n">
        <v>6.368</v>
      </c>
      <c r="R25" s="54" t="n">
        <v>4.06659078456551</v>
      </c>
      <c r="S25" s="56" t="n">
        <v>1.4792899408284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9</v>
      </c>
      <c r="E26" s="61" t="n">
        <v>5.65507794582435</v>
      </c>
      <c r="F26" s="61" t="n">
        <v>4.10630993807087</v>
      </c>
      <c r="G26" s="62" t="n">
        <v>1.03926096997691</v>
      </c>
      <c r="H26" s="63" t="s">
        <v>59</v>
      </c>
      <c r="I26" s="59" t="s">
        <v>60</v>
      </c>
      <c r="J26" s="65" t="n">
        <v>6</v>
      </c>
      <c r="K26" s="61" t="n">
        <v>7.4412</v>
      </c>
      <c r="L26" s="61" t="n">
        <v>5.20331435761651</v>
      </c>
      <c r="M26" s="62" t="n">
        <v>1.13636363636364</v>
      </c>
      <c r="N26" s="63" t="s">
        <v>54</v>
      </c>
      <c r="O26" s="59" t="s">
        <v>55</v>
      </c>
      <c r="P26" s="65" t="n">
        <v>3</v>
      </c>
      <c r="Q26" s="61" t="n">
        <v>3.8208</v>
      </c>
      <c r="R26" s="61" t="n">
        <v>3.05666531807525</v>
      </c>
      <c r="S26" s="61" t="n">
        <v>0.8875739644970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27</v>
      </c>
      <c r="E10" s="54" t="n">
        <v>408.792627389106</v>
      </c>
      <c r="F10" s="54" t="n">
        <v>375.450402086145</v>
      </c>
      <c r="G10" s="55" t="n">
        <v>100</v>
      </c>
      <c r="H10" s="51" t="s">
        <v>23</v>
      </c>
      <c r="I10" s="52" t="s">
        <v>24</v>
      </c>
      <c r="J10" s="53" t="n">
        <v>396</v>
      </c>
      <c r="K10" s="54" t="n">
        <v>517.32584343055</v>
      </c>
      <c r="L10" s="54" t="n">
        <v>489.058525233209</v>
      </c>
      <c r="M10" s="55" t="n">
        <v>100</v>
      </c>
      <c r="N10" s="51" t="s">
        <v>23</v>
      </c>
      <c r="O10" s="52" t="s">
        <v>24</v>
      </c>
      <c r="P10" s="53" t="n">
        <v>231</v>
      </c>
      <c r="Q10" s="54" t="n">
        <v>300.659889888196</v>
      </c>
      <c r="R10" s="54" t="n">
        <v>268.061037052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89</v>
      </c>
      <c r="E11" s="54" t="n">
        <v>123.2245</v>
      </c>
      <c r="F11" s="54" t="n">
        <v>110.641653844776</v>
      </c>
      <c r="G11" s="55" t="n">
        <v>30.1435406698565</v>
      </c>
      <c r="H11" s="51" t="s">
        <v>25</v>
      </c>
      <c r="I11" s="52" t="s">
        <v>26</v>
      </c>
      <c r="J11" s="53" t="n">
        <v>123</v>
      </c>
      <c r="K11" s="54" t="n">
        <v>160.6845</v>
      </c>
      <c r="L11" s="54" t="n">
        <v>150.53739746609</v>
      </c>
      <c r="M11" s="55" t="n">
        <v>31.0606060606061</v>
      </c>
      <c r="N11" s="51" t="s">
        <v>25</v>
      </c>
      <c r="O11" s="52" t="s">
        <v>26</v>
      </c>
      <c r="P11" s="53" t="n">
        <v>66</v>
      </c>
      <c r="Q11" s="54" t="n">
        <v>85.9028256823418</v>
      </c>
      <c r="R11" s="54" t="n">
        <v>72.7954781832786</v>
      </c>
      <c r="S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2</v>
      </c>
      <c r="E12" s="54" t="n">
        <v>46.9426</v>
      </c>
      <c r="F12" s="54" t="n">
        <v>42.5859220488069</v>
      </c>
      <c r="G12" s="55" t="n">
        <v>11.4832535885167</v>
      </c>
      <c r="H12" s="51" t="s">
        <v>27</v>
      </c>
      <c r="I12" s="52" t="s">
        <v>28</v>
      </c>
      <c r="J12" s="53" t="n">
        <v>46</v>
      </c>
      <c r="K12" s="54" t="n">
        <v>60.0934</v>
      </c>
      <c r="L12" s="54" t="n">
        <v>54.9802241497421</v>
      </c>
      <c r="M12" s="55" t="n">
        <v>11.6161616161616</v>
      </c>
      <c r="N12" s="51" t="s">
        <v>27</v>
      </c>
      <c r="O12" s="52" t="s">
        <v>28</v>
      </c>
      <c r="P12" s="53" t="n">
        <v>26</v>
      </c>
      <c r="Q12" s="54" t="n">
        <v>33.8405070869831</v>
      </c>
      <c r="R12" s="54" t="n">
        <v>30.6848963116182</v>
      </c>
      <c r="S12" s="56" t="n">
        <v>11.255411255411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8</v>
      </c>
      <c r="E13" s="54" t="n">
        <v>24.7753</v>
      </c>
      <c r="F13" s="54" t="n">
        <v>23.6299869937792</v>
      </c>
      <c r="G13" s="55" t="n">
        <v>6.06060606060606</v>
      </c>
      <c r="H13" s="51" t="s">
        <v>31</v>
      </c>
      <c r="I13" s="52" t="s">
        <v>32</v>
      </c>
      <c r="J13" s="53" t="n">
        <v>26</v>
      </c>
      <c r="K13" s="54" t="n">
        <v>33.9658</v>
      </c>
      <c r="L13" s="54" t="n">
        <v>33.6957860862839</v>
      </c>
      <c r="M13" s="55" t="n">
        <v>6.56565656565657</v>
      </c>
      <c r="N13" s="51" t="s">
        <v>29</v>
      </c>
      <c r="O13" s="52" t="s">
        <v>30</v>
      </c>
      <c r="P13" s="53" t="n">
        <v>16</v>
      </c>
      <c r="Q13" s="54" t="n">
        <v>20.8249274381435</v>
      </c>
      <c r="R13" s="54" t="n">
        <v>19.8875667525862</v>
      </c>
      <c r="S13" s="56" t="n">
        <v>6.9264069264069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8</v>
      </c>
      <c r="E14" s="54" t="n">
        <v>24.7753</v>
      </c>
      <c r="F14" s="54" t="n">
        <v>22.4949800193087</v>
      </c>
      <c r="G14" s="55" t="n">
        <v>6.06060606060606</v>
      </c>
      <c r="H14" s="51" t="s">
        <v>29</v>
      </c>
      <c r="I14" s="52" t="s">
        <v>30</v>
      </c>
      <c r="J14" s="53" t="n">
        <v>22</v>
      </c>
      <c r="K14" s="54" t="n">
        <v>28.7403</v>
      </c>
      <c r="L14" s="54" t="n">
        <v>27.8256589653102</v>
      </c>
      <c r="M14" s="55" t="n">
        <v>5.55555555555556</v>
      </c>
      <c r="N14" s="51" t="s">
        <v>31</v>
      </c>
      <c r="O14" s="52" t="s">
        <v>32</v>
      </c>
      <c r="P14" s="53" t="n">
        <v>12</v>
      </c>
      <c r="Q14" s="54" t="n">
        <v>15.6186955786076</v>
      </c>
      <c r="R14" s="54" t="n">
        <v>12.4386972539393</v>
      </c>
      <c r="S14" s="56" t="n">
        <v>5.1948051948052</v>
      </c>
    </row>
    <row r="15" s="28" customFormat="true" ht="32.1" hidden="false" customHeight="true" outlineLevel="0" collapsed="false">
      <c r="A15" s="50" t="n">
        <v>5</v>
      </c>
      <c r="B15" s="51" t="s">
        <v>45</v>
      </c>
      <c r="C15" s="52" t="s">
        <v>46</v>
      </c>
      <c r="D15" s="53" t="n">
        <v>27</v>
      </c>
      <c r="E15" s="54" t="n">
        <v>17.6035</v>
      </c>
      <c r="F15" s="54" t="n">
        <v>15.9449518936024</v>
      </c>
      <c r="G15" s="55" t="n">
        <v>4.30622009569378</v>
      </c>
      <c r="H15" s="51" t="s">
        <v>45</v>
      </c>
      <c r="I15" s="52" t="s">
        <v>46</v>
      </c>
      <c r="J15" s="53" t="n">
        <v>20</v>
      </c>
      <c r="K15" s="54" t="n">
        <v>26.1275</v>
      </c>
      <c r="L15" s="54" t="n">
        <v>23.7219057287136</v>
      </c>
      <c r="M15" s="55" t="n">
        <v>5.05050505050505</v>
      </c>
      <c r="N15" s="51" t="s">
        <v>41</v>
      </c>
      <c r="O15" s="52" t="s">
        <v>42</v>
      </c>
      <c r="P15" s="53" t="n">
        <v>12</v>
      </c>
      <c r="Q15" s="54" t="n">
        <v>15.6186955786076</v>
      </c>
      <c r="R15" s="54" t="n">
        <v>13.8137341286688</v>
      </c>
      <c r="S15" s="56" t="n">
        <v>5.1948051948052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25</v>
      </c>
      <c r="E16" s="54" t="n">
        <v>16.2995</v>
      </c>
      <c r="F16" s="54" t="n">
        <v>16.7235914010155</v>
      </c>
      <c r="G16" s="55" t="n">
        <v>3.98724082934609</v>
      </c>
      <c r="H16" s="51" t="s">
        <v>43</v>
      </c>
      <c r="I16" s="52" t="s">
        <v>44</v>
      </c>
      <c r="J16" s="53" t="n">
        <v>18</v>
      </c>
      <c r="K16" s="54" t="n">
        <v>23.5148</v>
      </c>
      <c r="L16" s="54" t="n">
        <v>20.9123444433001</v>
      </c>
      <c r="M16" s="55" t="n">
        <v>4.54545454545455</v>
      </c>
      <c r="N16" s="51" t="s">
        <v>33</v>
      </c>
      <c r="O16" s="52" t="s">
        <v>34</v>
      </c>
      <c r="P16" s="53" t="n">
        <v>10</v>
      </c>
      <c r="Q16" s="54" t="n">
        <v>13.0155796488397</v>
      </c>
      <c r="R16" s="54" t="n">
        <v>12.3539441107411</v>
      </c>
      <c r="S16" s="56" t="n">
        <v>4.32900432900433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3</v>
      </c>
      <c r="E17" s="54" t="n">
        <v>14.9955</v>
      </c>
      <c r="F17" s="54" t="n">
        <v>12.5589169846436</v>
      </c>
      <c r="G17" s="55" t="n">
        <v>3.66826156299841</v>
      </c>
      <c r="H17" s="51" t="s">
        <v>35</v>
      </c>
      <c r="I17" s="52" t="s">
        <v>36</v>
      </c>
      <c r="J17" s="53" t="n">
        <v>16</v>
      </c>
      <c r="K17" s="54" t="n">
        <v>20.902</v>
      </c>
      <c r="L17" s="54" t="n">
        <v>19.9707272568657</v>
      </c>
      <c r="M17" s="55" t="n">
        <v>4.04040404040404</v>
      </c>
      <c r="N17" s="51" t="s">
        <v>37</v>
      </c>
      <c r="O17" s="52" t="s">
        <v>38</v>
      </c>
      <c r="P17" s="53" t="n">
        <v>10</v>
      </c>
      <c r="Q17" s="54" t="n">
        <v>13.0155796488397</v>
      </c>
      <c r="R17" s="54" t="n">
        <v>9.84827421991011</v>
      </c>
      <c r="S17" s="56" t="n">
        <v>4.32900432900433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22</v>
      </c>
      <c r="E18" s="54" t="n">
        <v>14.3436</v>
      </c>
      <c r="F18" s="54" t="n">
        <v>13.4176712767398</v>
      </c>
      <c r="G18" s="55" t="n">
        <v>3.50877192982456</v>
      </c>
      <c r="H18" s="51" t="s">
        <v>33</v>
      </c>
      <c r="I18" s="52" t="s">
        <v>34</v>
      </c>
      <c r="J18" s="53" t="n">
        <v>15</v>
      </c>
      <c r="K18" s="54" t="n">
        <v>19.5956</v>
      </c>
      <c r="L18" s="54" t="n">
        <v>21.2915541879223</v>
      </c>
      <c r="M18" s="55" t="n">
        <v>3.78787878787879</v>
      </c>
      <c r="N18" s="51" t="s">
        <v>47</v>
      </c>
      <c r="O18" s="52" t="s">
        <v>48</v>
      </c>
      <c r="P18" s="53" t="n">
        <v>8</v>
      </c>
      <c r="Q18" s="54" t="n">
        <v>10.4124637190717</v>
      </c>
      <c r="R18" s="54" t="n">
        <v>10.7429432672632</v>
      </c>
      <c r="S18" s="56" t="n">
        <v>3.46320346320346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21</v>
      </c>
      <c r="E19" s="54" t="n">
        <v>13.6916</v>
      </c>
      <c r="F19" s="54" t="n">
        <v>11.8907416205227</v>
      </c>
      <c r="G19" s="55" t="n">
        <v>3.34928229665072</v>
      </c>
      <c r="H19" s="51" t="s">
        <v>37</v>
      </c>
      <c r="I19" s="52" t="s">
        <v>38</v>
      </c>
      <c r="J19" s="53" t="n">
        <v>13</v>
      </c>
      <c r="K19" s="54" t="n">
        <v>16.9829</v>
      </c>
      <c r="L19" s="54" t="n">
        <v>15.5088833048117</v>
      </c>
      <c r="M19" s="55" t="n">
        <v>3.28282828282828</v>
      </c>
      <c r="N19" s="51" t="s">
        <v>45</v>
      </c>
      <c r="O19" s="52" t="s">
        <v>46</v>
      </c>
      <c r="P19" s="53" t="n">
        <v>7</v>
      </c>
      <c r="Q19" s="54" t="n">
        <v>9.11090575418776</v>
      </c>
      <c r="R19" s="54" t="n">
        <v>8.54868062562044</v>
      </c>
      <c r="S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35</v>
      </c>
      <c r="C20" s="52" t="s">
        <v>36</v>
      </c>
      <c r="D20" s="53" t="n">
        <v>21</v>
      </c>
      <c r="E20" s="54" t="n">
        <v>13.6916</v>
      </c>
      <c r="F20" s="54" t="n">
        <v>13.4243906191357</v>
      </c>
      <c r="G20" s="55" t="n">
        <v>3.34928229665072</v>
      </c>
      <c r="H20" s="51" t="s">
        <v>41</v>
      </c>
      <c r="I20" s="52" t="s">
        <v>42</v>
      </c>
      <c r="J20" s="53" t="n">
        <v>10</v>
      </c>
      <c r="K20" s="54" t="n">
        <v>13.0637</v>
      </c>
      <c r="L20" s="54" t="n">
        <v>12.8917001498751</v>
      </c>
      <c r="M20" s="55" t="n">
        <v>2.52525252525253</v>
      </c>
      <c r="N20" s="51" t="s">
        <v>39</v>
      </c>
      <c r="O20" s="52" t="s">
        <v>40</v>
      </c>
      <c r="P20" s="53" t="n">
        <v>6</v>
      </c>
      <c r="Q20" s="54" t="n">
        <v>7.8093477893038</v>
      </c>
      <c r="R20" s="54" t="n">
        <v>5.95317164878957</v>
      </c>
      <c r="S20" s="56" t="n">
        <v>2.597402597402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51</v>
      </c>
      <c r="E21" s="61" t="n">
        <v>98.449261141555</v>
      </c>
      <c r="F21" s="61" t="n">
        <v>92.1375953838155</v>
      </c>
      <c r="G21" s="62" t="n">
        <v>24.0829346092504</v>
      </c>
      <c r="H21" s="58"/>
      <c r="I21" s="59" t="s">
        <v>49</v>
      </c>
      <c r="J21" s="60" t="n">
        <v>87</v>
      </c>
      <c r="K21" s="61" t="n">
        <v>113.654920147621</v>
      </c>
      <c r="L21" s="61" t="n">
        <v>107.722343494295</v>
      </c>
      <c r="M21" s="62" t="n">
        <v>21.969696969697</v>
      </c>
      <c r="N21" s="58"/>
      <c r="O21" s="59" t="s">
        <v>49</v>
      </c>
      <c r="P21" s="60" t="n">
        <v>58</v>
      </c>
      <c r="Q21" s="61" t="n">
        <v>75.49036196327</v>
      </c>
      <c r="R21" s="61" t="n">
        <v>70.9936505496842</v>
      </c>
      <c r="S21" s="61" t="n">
        <v>25.1082251082251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14</v>
      </c>
      <c r="E22" s="54" t="n">
        <v>9.1277</v>
      </c>
      <c r="F22" s="54" t="n">
        <v>9.13361041855428</v>
      </c>
      <c r="G22" s="55" t="n">
        <v>2.23285486443381</v>
      </c>
      <c r="H22" s="51" t="s">
        <v>39</v>
      </c>
      <c r="I22" s="52" t="s">
        <v>40</v>
      </c>
      <c r="J22" s="53" t="n">
        <v>7</v>
      </c>
      <c r="K22" s="54" t="n">
        <v>9.1446</v>
      </c>
      <c r="L22" s="54" t="n">
        <v>8.67178732206022</v>
      </c>
      <c r="M22" s="55" t="n">
        <v>1.76767676767677</v>
      </c>
      <c r="N22" s="51" t="s">
        <v>35</v>
      </c>
      <c r="O22" s="52" t="s">
        <v>36</v>
      </c>
      <c r="P22" s="53" t="n">
        <v>5</v>
      </c>
      <c r="Q22" s="54" t="n">
        <v>6.50778982441983</v>
      </c>
      <c r="R22" s="54" t="n">
        <v>7.32201829109523</v>
      </c>
      <c r="S22" s="56" t="n">
        <v>2.16450216450216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13</v>
      </c>
      <c r="E23" s="54" t="n">
        <v>8.4757</v>
      </c>
      <c r="F23" s="54" t="n">
        <v>7.25852831569471</v>
      </c>
      <c r="G23" s="55" t="n">
        <v>2.07336523125997</v>
      </c>
      <c r="H23" s="51" t="s">
        <v>47</v>
      </c>
      <c r="I23" s="52" t="s">
        <v>48</v>
      </c>
      <c r="J23" s="53" t="n">
        <v>6</v>
      </c>
      <c r="K23" s="54" t="n">
        <v>7.8382</v>
      </c>
      <c r="L23" s="54" t="n">
        <v>7.57676582110142</v>
      </c>
      <c r="M23" s="55" t="n">
        <v>1.51515151515152</v>
      </c>
      <c r="N23" s="51" t="s">
        <v>59</v>
      </c>
      <c r="O23" s="52" t="s">
        <v>60</v>
      </c>
      <c r="P23" s="53" t="n">
        <v>4</v>
      </c>
      <c r="Q23" s="54" t="n">
        <v>5.20623185953586</v>
      </c>
      <c r="R23" s="54" t="n">
        <v>5.53123807053479</v>
      </c>
      <c r="S23" s="56" t="n">
        <v>1.73160173160173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8</v>
      </c>
      <c r="E24" s="54" t="n">
        <v>5.2158</v>
      </c>
      <c r="F24" s="54" t="n">
        <v>4.61128305187378</v>
      </c>
      <c r="G24" s="55" t="n">
        <v>1.27591706539075</v>
      </c>
      <c r="H24" s="51" t="s">
        <v>56</v>
      </c>
      <c r="I24" s="52" t="s">
        <v>57</v>
      </c>
      <c r="J24" s="53" t="n">
        <v>5</v>
      </c>
      <c r="K24" s="54" t="n">
        <v>6.5318</v>
      </c>
      <c r="L24" s="54" t="n">
        <v>6.12950699148661</v>
      </c>
      <c r="M24" s="55" t="n">
        <v>1.26262626262626</v>
      </c>
      <c r="N24" s="51" t="s">
        <v>50</v>
      </c>
      <c r="O24" s="52" t="s">
        <v>51</v>
      </c>
      <c r="P24" s="53" t="n">
        <v>4</v>
      </c>
      <c r="Q24" s="54" t="n">
        <v>5.20623185953586</v>
      </c>
      <c r="R24" s="54" t="n">
        <v>4.46606328730848</v>
      </c>
      <c r="S24" s="56" t="n">
        <v>1.73160173160173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7</v>
      </c>
      <c r="E25" s="54" t="n">
        <v>4.5638</v>
      </c>
      <c r="F25" s="54" t="n">
        <v>4.1998741221717</v>
      </c>
      <c r="G25" s="55" t="n">
        <v>1.11642743221691</v>
      </c>
      <c r="H25" s="51" t="s">
        <v>69</v>
      </c>
      <c r="I25" s="52" t="s">
        <v>70</v>
      </c>
      <c r="J25" s="53" t="n">
        <v>4</v>
      </c>
      <c r="K25" s="54" t="n">
        <v>5.2255</v>
      </c>
      <c r="L25" s="54" t="n">
        <v>4.68560950561448</v>
      </c>
      <c r="M25" s="55" t="n">
        <v>1.01010101010101</v>
      </c>
      <c r="N25" s="51" t="s">
        <v>54</v>
      </c>
      <c r="O25" s="52" t="s">
        <v>55</v>
      </c>
      <c r="P25" s="53" t="n">
        <v>3</v>
      </c>
      <c r="Q25" s="54" t="n">
        <v>3.9046738946519</v>
      </c>
      <c r="R25" s="54" t="n">
        <v>3.86497185924953</v>
      </c>
      <c r="S25" s="56" t="n">
        <v>1.2987012987013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6</v>
      </c>
      <c r="E26" s="61" t="n">
        <v>3.9118</v>
      </c>
      <c r="F26" s="61" t="n">
        <v>3.9212276887575</v>
      </c>
      <c r="G26" s="62" t="n">
        <v>0.956937799043062</v>
      </c>
      <c r="H26" s="63" t="s">
        <v>50</v>
      </c>
      <c r="I26" s="59" t="s">
        <v>51</v>
      </c>
      <c r="J26" s="65" t="n">
        <v>4</v>
      </c>
      <c r="K26" s="61" t="n">
        <v>5.2255</v>
      </c>
      <c r="L26" s="61" t="n">
        <v>4.79566603027615</v>
      </c>
      <c r="M26" s="62" t="n">
        <v>1.01010101010101</v>
      </c>
      <c r="N26" s="63" t="s">
        <v>52</v>
      </c>
      <c r="O26" s="59" t="s">
        <v>53</v>
      </c>
      <c r="P26" s="65" t="n">
        <v>3</v>
      </c>
      <c r="Q26" s="61" t="n">
        <v>3.9046738946519</v>
      </c>
      <c r="R26" s="61" t="n">
        <v>2.80811232449298</v>
      </c>
      <c r="S26" s="61" t="n">
        <v>1.29870129870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50</v>
      </c>
      <c r="E10" s="54" t="n">
        <v>646.693631831436</v>
      </c>
      <c r="F10" s="54" t="n">
        <v>475.098040653409</v>
      </c>
      <c r="G10" s="55" t="n">
        <v>100</v>
      </c>
      <c r="H10" s="51" t="s">
        <v>23</v>
      </c>
      <c r="I10" s="52" t="s">
        <v>24</v>
      </c>
      <c r="J10" s="53" t="n">
        <v>361</v>
      </c>
      <c r="K10" s="54" t="n">
        <v>825.831836846741</v>
      </c>
      <c r="L10" s="54" t="n">
        <v>647.858238923586</v>
      </c>
      <c r="M10" s="55" t="n">
        <v>100</v>
      </c>
      <c r="N10" s="51" t="s">
        <v>23</v>
      </c>
      <c r="O10" s="52" t="s">
        <v>24</v>
      </c>
      <c r="P10" s="53" t="n">
        <v>189</v>
      </c>
      <c r="Q10" s="54" t="n">
        <v>457.245158402787</v>
      </c>
      <c r="R10" s="54" t="n">
        <v>297.43649041007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45</v>
      </c>
      <c r="E11" s="54" t="n">
        <v>170.491957482833</v>
      </c>
      <c r="F11" s="54" t="n">
        <v>127.698519379396</v>
      </c>
      <c r="G11" s="55" t="n">
        <v>26.3636363636364</v>
      </c>
      <c r="H11" s="51" t="s">
        <v>25</v>
      </c>
      <c r="I11" s="52" t="s">
        <v>26</v>
      </c>
      <c r="J11" s="53" t="n">
        <v>96</v>
      </c>
      <c r="K11" s="54" t="n">
        <v>219.6117</v>
      </c>
      <c r="L11" s="54" t="n">
        <v>169.59995364499</v>
      </c>
      <c r="M11" s="55" t="n">
        <v>26.5927977839335</v>
      </c>
      <c r="N11" s="51" t="s">
        <v>25</v>
      </c>
      <c r="O11" s="52" t="s">
        <v>26</v>
      </c>
      <c r="P11" s="53" t="n">
        <v>49</v>
      </c>
      <c r="Q11" s="54" t="n">
        <v>118.545</v>
      </c>
      <c r="R11" s="54" t="n">
        <v>84.2315039059971</v>
      </c>
      <c r="S11" s="56" t="n">
        <v>25.925925925925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3</v>
      </c>
      <c r="E12" s="54" t="n">
        <v>62.3177499764839</v>
      </c>
      <c r="F12" s="54" t="n">
        <v>43.7096757797076</v>
      </c>
      <c r="G12" s="55" t="n">
        <v>9.63636363636364</v>
      </c>
      <c r="H12" s="51" t="s">
        <v>27</v>
      </c>
      <c r="I12" s="52" t="s">
        <v>28</v>
      </c>
      <c r="J12" s="53" t="n">
        <v>37</v>
      </c>
      <c r="K12" s="54" t="n">
        <v>84.642</v>
      </c>
      <c r="L12" s="54" t="n">
        <v>62.4612493397196</v>
      </c>
      <c r="M12" s="55" t="n">
        <v>10.2493074792244</v>
      </c>
      <c r="N12" s="51" t="s">
        <v>27</v>
      </c>
      <c r="O12" s="52" t="s">
        <v>28</v>
      </c>
      <c r="P12" s="53" t="n">
        <v>16</v>
      </c>
      <c r="Q12" s="54" t="n">
        <v>38.7085</v>
      </c>
      <c r="R12" s="54" t="n">
        <v>23.5340735564275</v>
      </c>
      <c r="S12" s="56" t="n">
        <v>8.4656084656084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0</v>
      </c>
      <c r="E13" s="54" t="n">
        <v>47.0322641331954</v>
      </c>
      <c r="F13" s="54" t="n">
        <v>34.1455006710903</v>
      </c>
      <c r="G13" s="55" t="n">
        <v>7.27272727272727</v>
      </c>
      <c r="H13" s="51" t="s">
        <v>29</v>
      </c>
      <c r="I13" s="52" t="s">
        <v>30</v>
      </c>
      <c r="J13" s="53" t="n">
        <v>28</v>
      </c>
      <c r="K13" s="54" t="n">
        <v>64.0534</v>
      </c>
      <c r="L13" s="54" t="n">
        <v>50.5936765204611</v>
      </c>
      <c r="M13" s="55" t="n">
        <v>7.75623268698061</v>
      </c>
      <c r="N13" s="51" t="s">
        <v>50</v>
      </c>
      <c r="O13" s="52" t="s">
        <v>51</v>
      </c>
      <c r="P13" s="53" t="n">
        <v>16</v>
      </c>
      <c r="Q13" s="54" t="n">
        <v>38.7085</v>
      </c>
      <c r="R13" s="54" t="n">
        <v>20.2843720151461</v>
      </c>
      <c r="S13" s="56" t="n">
        <v>8.46560846560847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38</v>
      </c>
      <c r="E14" s="54" t="n">
        <v>44.6806509265356</v>
      </c>
      <c r="F14" s="54" t="n">
        <v>37.7961913130046</v>
      </c>
      <c r="G14" s="55" t="n">
        <v>6.90909090909091</v>
      </c>
      <c r="H14" s="51" t="s">
        <v>35</v>
      </c>
      <c r="I14" s="52" t="s">
        <v>36</v>
      </c>
      <c r="J14" s="53" t="n">
        <v>26</v>
      </c>
      <c r="K14" s="54" t="n">
        <v>59.4781</v>
      </c>
      <c r="L14" s="54" t="n">
        <v>51.2323063024592</v>
      </c>
      <c r="M14" s="55" t="n">
        <v>7.20221606648199</v>
      </c>
      <c r="N14" s="51" t="s">
        <v>33</v>
      </c>
      <c r="O14" s="52" t="s">
        <v>34</v>
      </c>
      <c r="P14" s="53" t="n">
        <v>14</v>
      </c>
      <c r="Q14" s="54" t="n">
        <v>33.87</v>
      </c>
      <c r="R14" s="54" t="n">
        <v>19.2386713872429</v>
      </c>
      <c r="S14" s="56" t="n">
        <v>7.40740740740741</v>
      </c>
    </row>
    <row r="15" s="28" customFormat="true" ht="32.1" hidden="false" customHeight="true" outlineLevel="0" collapsed="false">
      <c r="A15" s="50" t="n">
        <v>5</v>
      </c>
      <c r="B15" s="51" t="s">
        <v>50</v>
      </c>
      <c r="C15" s="52" t="s">
        <v>51</v>
      </c>
      <c r="D15" s="53" t="n">
        <v>31</v>
      </c>
      <c r="E15" s="54" t="n">
        <v>36.4500047032264</v>
      </c>
      <c r="F15" s="54" t="n">
        <v>22.1721493080726</v>
      </c>
      <c r="G15" s="55" t="n">
        <v>5.63636363636364</v>
      </c>
      <c r="H15" s="51" t="s">
        <v>43</v>
      </c>
      <c r="I15" s="52" t="s">
        <v>44</v>
      </c>
      <c r="J15" s="53" t="n">
        <v>19</v>
      </c>
      <c r="K15" s="54" t="n">
        <v>43.4648</v>
      </c>
      <c r="L15" s="54" t="n">
        <v>34.6095173593597</v>
      </c>
      <c r="M15" s="55" t="n">
        <v>5.26315789473684</v>
      </c>
      <c r="N15" s="51" t="s">
        <v>29</v>
      </c>
      <c r="O15" s="52" t="s">
        <v>30</v>
      </c>
      <c r="P15" s="53" t="n">
        <v>12</v>
      </c>
      <c r="Q15" s="54" t="n">
        <v>29.0314</v>
      </c>
      <c r="R15" s="54" t="n">
        <v>19.1678628561261</v>
      </c>
      <c r="S15" s="56" t="n">
        <v>6.34920634920635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30</v>
      </c>
      <c r="E16" s="54" t="n">
        <v>35.2741980998965</v>
      </c>
      <c r="F16" s="54" t="n">
        <v>23.7884021422376</v>
      </c>
      <c r="G16" s="55" t="n">
        <v>5.45454545454545</v>
      </c>
      <c r="H16" s="51" t="s">
        <v>33</v>
      </c>
      <c r="I16" s="52" t="s">
        <v>34</v>
      </c>
      <c r="J16" s="53" t="n">
        <v>16</v>
      </c>
      <c r="K16" s="54" t="n">
        <v>36.6019</v>
      </c>
      <c r="L16" s="54" t="n">
        <v>27.3742769353403</v>
      </c>
      <c r="M16" s="55" t="n">
        <v>4.43213296398892</v>
      </c>
      <c r="N16" s="51" t="s">
        <v>35</v>
      </c>
      <c r="O16" s="52" t="s">
        <v>36</v>
      </c>
      <c r="P16" s="53" t="n">
        <v>12</v>
      </c>
      <c r="Q16" s="54" t="n">
        <v>29.0314</v>
      </c>
      <c r="R16" s="54" t="n">
        <v>22.2482694208541</v>
      </c>
      <c r="S16" s="56" t="n">
        <v>6.34920634920635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22</v>
      </c>
      <c r="E17" s="54" t="n">
        <v>25.8677452732575</v>
      </c>
      <c r="F17" s="54" t="n">
        <v>18.792752167196</v>
      </c>
      <c r="G17" s="55" t="n">
        <v>4</v>
      </c>
      <c r="H17" s="51" t="s">
        <v>50</v>
      </c>
      <c r="I17" s="52" t="s">
        <v>51</v>
      </c>
      <c r="J17" s="53" t="n">
        <v>15</v>
      </c>
      <c r="K17" s="54" t="n">
        <v>34.3143</v>
      </c>
      <c r="L17" s="54" t="n">
        <v>24.1082019555205</v>
      </c>
      <c r="M17" s="55" t="n">
        <v>4.15512465373961</v>
      </c>
      <c r="N17" s="51" t="s">
        <v>37</v>
      </c>
      <c r="O17" s="52" t="s">
        <v>38</v>
      </c>
      <c r="P17" s="53" t="n">
        <v>8</v>
      </c>
      <c r="Q17" s="54" t="n">
        <v>19.3542</v>
      </c>
      <c r="R17" s="54" t="n">
        <v>10.2886544923479</v>
      </c>
      <c r="S17" s="56" t="n">
        <v>4.23280423280423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20</v>
      </c>
      <c r="E18" s="54" t="n">
        <v>23.5161320665977</v>
      </c>
      <c r="F18" s="54" t="n">
        <v>18.8749375516293</v>
      </c>
      <c r="G18" s="55" t="n">
        <v>3.63636363636364</v>
      </c>
      <c r="H18" s="51" t="s">
        <v>31</v>
      </c>
      <c r="I18" s="52" t="s">
        <v>32</v>
      </c>
      <c r="J18" s="53" t="n">
        <v>14</v>
      </c>
      <c r="K18" s="54" t="n">
        <v>32.0267</v>
      </c>
      <c r="L18" s="54" t="n">
        <v>25.1976893817587</v>
      </c>
      <c r="M18" s="55" t="n">
        <v>3.8781163434903</v>
      </c>
      <c r="N18" s="51" t="s">
        <v>31</v>
      </c>
      <c r="O18" s="52" t="s">
        <v>32</v>
      </c>
      <c r="P18" s="53" t="n">
        <v>8</v>
      </c>
      <c r="Q18" s="54" t="n">
        <v>19.3542</v>
      </c>
      <c r="R18" s="54" t="n">
        <v>12.9333494880503</v>
      </c>
      <c r="S18" s="56" t="n">
        <v>4.23280423280423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7</v>
      </c>
      <c r="E19" s="54" t="n">
        <v>19.988712256608</v>
      </c>
      <c r="F19" s="54" t="n">
        <v>13.9706203395158</v>
      </c>
      <c r="G19" s="55" t="n">
        <v>3.09090909090909</v>
      </c>
      <c r="H19" s="51" t="s">
        <v>39</v>
      </c>
      <c r="I19" s="52" t="s">
        <v>40</v>
      </c>
      <c r="J19" s="53" t="n">
        <v>12</v>
      </c>
      <c r="K19" s="54" t="n">
        <v>27.4514</v>
      </c>
      <c r="L19" s="54" t="n">
        <v>20.9471643558243</v>
      </c>
      <c r="M19" s="55" t="n">
        <v>3.32409972299169</v>
      </c>
      <c r="N19" s="51" t="s">
        <v>41</v>
      </c>
      <c r="O19" s="52" t="s">
        <v>42</v>
      </c>
      <c r="P19" s="53" t="n">
        <v>8</v>
      </c>
      <c r="Q19" s="54" t="n">
        <v>19.3542</v>
      </c>
      <c r="R19" s="54" t="n">
        <v>12.4586016196642</v>
      </c>
      <c r="S19" s="56" t="n">
        <v>4.23280423280423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16</v>
      </c>
      <c r="E20" s="54" t="n">
        <v>18.8129056532782</v>
      </c>
      <c r="F20" s="54" t="n">
        <v>12.2064056681128</v>
      </c>
      <c r="G20" s="55" t="n">
        <v>2.90909090909091</v>
      </c>
      <c r="H20" s="51" t="s">
        <v>47</v>
      </c>
      <c r="I20" s="52" t="s">
        <v>48</v>
      </c>
      <c r="J20" s="53" t="n">
        <v>11</v>
      </c>
      <c r="K20" s="54" t="n">
        <v>25.1638</v>
      </c>
      <c r="L20" s="54" t="n">
        <v>18.5979079920087</v>
      </c>
      <c r="M20" s="55" t="n">
        <v>3.04709141274238</v>
      </c>
      <c r="N20" s="51" t="s">
        <v>39</v>
      </c>
      <c r="O20" s="52" t="s">
        <v>40</v>
      </c>
      <c r="P20" s="53" t="n">
        <v>4</v>
      </c>
      <c r="Q20" s="54" t="n">
        <v>9.6771</v>
      </c>
      <c r="R20" s="54" t="n">
        <v>4.85971407372278</v>
      </c>
      <c r="S20" s="56" t="n">
        <v>2.1164021164021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38</v>
      </c>
      <c r="E21" s="61" t="n">
        <v>162.261311259524</v>
      </c>
      <c r="F21" s="61" t="n">
        <v>121.942886333447</v>
      </c>
      <c r="G21" s="62" t="n">
        <v>25.0909090909091</v>
      </c>
      <c r="H21" s="58"/>
      <c r="I21" s="59" t="s">
        <v>49</v>
      </c>
      <c r="J21" s="60" t="n">
        <v>87</v>
      </c>
      <c r="K21" s="61" t="n">
        <v>199.023185057248</v>
      </c>
      <c r="L21" s="61" t="n">
        <v>163.136295136144</v>
      </c>
      <c r="M21" s="62" t="n">
        <v>24.0997229916898</v>
      </c>
      <c r="N21" s="58"/>
      <c r="O21" s="59" t="s">
        <v>49</v>
      </c>
      <c r="P21" s="60" t="n">
        <v>42</v>
      </c>
      <c r="Q21" s="61" t="n">
        <v>101.610035200619</v>
      </c>
      <c r="R21" s="61" t="n">
        <v>68.1914175944998</v>
      </c>
      <c r="S21" s="61" t="n">
        <v>22.2222222222222</v>
      </c>
    </row>
    <row r="22" s="28" customFormat="true" ht="32.1" hidden="false" customHeight="true" outlineLevel="0" collapsed="false">
      <c r="A22" s="50" t="n">
        <v>11</v>
      </c>
      <c r="B22" s="51" t="s">
        <v>37</v>
      </c>
      <c r="C22" s="52" t="s">
        <v>38</v>
      </c>
      <c r="D22" s="53" t="n">
        <v>15</v>
      </c>
      <c r="E22" s="54" t="n">
        <v>17.6370990499483</v>
      </c>
      <c r="F22" s="54" t="n">
        <v>10.9656727034145</v>
      </c>
      <c r="G22" s="55" t="n">
        <v>2.72727272727273</v>
      </c>
      <c r="H22" s="51" t="s">
        <v>41</v>
      </c>
      <c r="I22" s="52" t="s">
        <v>42</v>
      </c>
      <c r="J22" s="53" t="n">
        <v>9</v>
      </c>
      <c r="K22" s="54" t="n">
        <v>20.5886</v>
      </c>
      <c r="L22" s="54" t="n">
        <v>14.7615904641222</v>
      </c>
      <c r="M22" s="55" t="n">
        <v>2.49307479224377</v>
      </c>
      <c r="N22" s="51" t="s">
        <v>74</v>
      </c>
      <c r="O22" s="52" t="s">
        <v>75</v>
      </c>
      <c r="P22" s="53" t="n">
        <v>3</v>
      </c>
      <c r="Q22" s="54" t="n">
        <v>7.2578</v>
      </c>
      <c r="R22" s="54" t="n">
        <v>4.09223724433789</v>
      </c>
      <c r="S22" s="56" t="n">
        <v>1.58730158730159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3</v>
      </c>
      <c r="E23" s="54" t="n">
        <v>15.2854858432885</v>
      </c>
      <c r="F23" s="54" t="n">
        <v>10.1131311549323</v>
      </c>
      <c r="G23" s="55" t="n">
        <v>2.36363636363636</v>
      </c>
      <c r="H23" s="51" t="s">
        <v>54</v>
      </c>
      <c r="I23" s="52" t="s">
        <v>55</v>
      </c>
      <c r="J23" s="53" t="n">
        <v>8</v>
      </c>
      <c r="K23" s="54" t="n">
        <v>18.3009</v>
      </c>
      <c r="L23" s="54" t="n">
        <v>15.1542979223271</v>
      </c>
      <c r="M23" s="55" t="n">
        <v>2.21606648199446</v>
      </c>
      <c r="N23" s="51" t="s">
        <v>45</v>
      </c>
      <c r="O23" s="52" t="s">
        <v>46</v>
      </c>
      <c r="P23" s="53" t="n">
        <v>3</v>
      </c>
      <c r="Q23" s="54" t="n">
        <v>7.2578</v>
      </c>
      <c r="R23" s="54" t="n">
        <v>5.60335375254463</v>
      </c>
      <c r="S23" s="56" t="n">
        <v>1.58730158730159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11</v>
      </c>
      <c r="E24" s="54" t="n">
        <v>12.9338726366287</v>
      </c>
      <c r="F24" s="54" t="n">
        <v>10.5922877669467</v>
      </c>
      <c r="G24" s="55" t="n">
        <v>2</v>
      </c>
      <c r="H24" s="51" t="s">
        <v>45</v>
      </c>
      <c r="I24" s="52" t="s">
        <v>46</v>
      </c>
      <c r="J24" s="53" t="n">
        <v>8</v>
      </c>
      <c r="K24" s="54" t="n">
        <v>18.3009</v>
      </c>
      <c r="L24" s="54" t="n">
        <v>15.4597010632017</v>
      </c>
      <c r="M24" s="55" t="n">
        <v>2.21606648199446</v>
      </c>
      <c r="N24" s="51" t="s">
        <v>47</v>
      </c>
      <c r="O24" s="52" t="s">
        <v>48</v>
      </c>
      <c r="P24" s="53" t="n">
        <v>2</v>
      </c>
      <c r="Q24" s="54" t="n">
        <v>4.8385</v>
      </c>
      <c r="R24" s="54" t="n">
        <v>2.66592979584344</v>
      </c>
      <c r="S24" s="56" t="n">
        <v>1.05820105820106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10</v>
      </c>
      <c r="E25" s="54" t="n">
        <v>11.7580660332988</v>
      </c>
      <c r="F25" s="54" t="n">
        <v>9.34430626029995</v>
      </c>
      <c r="G25" s="55" t="n">
        <v>1.81818181818182</v>
      </c>
      <c r="H25" s="51" t="s">
        <v>37</v>
      </c>
      <c r="I25" s="52" t="s">
        <v>38</v>
      </c>
      <c r="J25" s="53" t="n">
        <v>7</v>
      </c>
      <c r="K25" s="54" t="n">
        <v>16.0133</v>
      </c>
      <c r="L25" s="54" t="n">
        <v>10.978562050358</v>
      </c>
      <c r="M25" s="55" t="n">
        <v>1.93905817174515</v>
      </c>
      <c r="N25" s="51" t="s">
        <v>54</v>
      </c>
      <c r="O25" s="52" t="s">
        <v>55</v>
      </c>
      <c r="P25" s="53" t="n">
        <v>2</v>
      </c>
      <c r="Q25" s="54" t="n">
        <v>4.8385</v>
      </c>
      <c r="R25" s="54" t="n">
        <v>3.67128323741022</v>
      </c>
      <c r="S25" s="56" t="n">
        <v>1.05820105820106</v>
      </c>
    </row>
    <row r="26" s="28" customFormat="true" ht="32.1" hidden="false" customHeight="true" outlineLevel="0" collapsed="false">
      <c r="A26" s="57" t="n">
        <v>15</v>
      </c>
      <c r="B26" s="63" t="s">
        <v>69</v>
      </c>
      <c r="C26" s="59" t="s">
        <v>70</v>
      </c>
      <c r="D26" s="64" t="n">
        <v>6</v>
      </c>
      <c r="E26" s="61" t="n">
        <v>7.05483961997931</v>
      </c>
      <c r="F26" s="61" t="n">
        <v>4.2552164355944</v>
      </c>
      <c r="G26" s="62" t="n">
        <v>1.09090909090909</v>
      </c>
      <c r="H26" s="63" t="s">
        <v>69</v>
      </c>
      <c r="I26" s="59" t="s">
        <v>70</v>
      </c>
      <c r="J26" s="65" t="n">
        <v>4</v>
      </c>
      <c r="K26" s="61" t="n">
        <v>9.1504</v>
      </c>
      <c r="L26" s="61" t="n">
        <v>6.33977888328497</v>
      </c>
      <c r="M26" s="62" t="n">
        <v>1.10803324099723</v>
      </c>
      <c r="N26" s="63" t="s">
        <v>69</v>
      </c>
      <c r="O26" s="59" t="s">
        <v>70</v>
      </c>
      <c r="P26" s="65" t="n">
        <v>2</v>
      </c>
      <c r="Q26" s="61" t="n">
        <v>4.8385</v>
      </c>
      <c r="R26" s="61" t="n">
        <v>2.19378427787934</v>
      </c>
      <c r="S26" s="61" t="n">
        <v>1.0582010582010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66</v>
      </c>
      <c r="E10" s="54" t="n">
        <v>532.725034599309</v>
      </c>
      <c r="F10" s="54" t="n">
        <v>400.912522725236</v>
      </c>
      <c r="G10" s="55" t="n">
        <v>100</v>
      </c>
      <c r="H10" s="51" t="s">
        <v>23</v>
      </c>
      <c r="I10" s="52" t="s">
        <v>24</v>
      </c>
      <c r="J10" s="53" t="n">
        <v>491</v>
      </c>
      <c r="K10" s="54" t="n">
        <v>679.683552627025</v>
      </c>
      <c r="L10" s="54" t="n">
        <v>510.61735504333</v>
      </c>
      <c r="M10" s="55" t="n">
        <v>100</v>
      </c>
      <c r="N10" s="51" t="s">
        <v>23</v>
      </c>
      <c r="O10" s="52" t="s">
        <v>24</v>
      </c>
      <c r="P10" s="53" t="n">
        <v>275</v>
      </c>
      <c r="Q10" s="54" t="n">
        <v>384.349296640787</v>
      </c>
      <c r="R10" s="54" t="n">
        <v>300.42556939051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10</v>
      </c>
      <c r="E11" s="54" t="n">
        <v>146.047333245241</v>
      </c>
      <c r="F11" s="54" t="n">
        <v>115.713519573517</v>
      </c>
      <c r="G11" s="55" t="n">
        <v>27.4151436031332</v>
      </c>
      <c r="H11" s="51" t="s">
        <v>25</v>
      </c>
      <c r="I11" s="52" t="s">
        <v>26</v>
      </c>
      <c r="J11" s="53" t="n">
        <v>126</v>
      </c>
      <c r="K11" s="54" t="n">
        <v>174.4198</v>
      </c>
      <c r="L11" s="54" t="n">
        <v>142.023234934202</v>
      </c>
      <c r="M11" s="55" t="n">
        <v>25.6619144602851</v>
      </c>
      <c r="N11" s="51" t="s">
        <v>25</v>
      </c>
      <c r="O11" s="52" t="s">
        <v>26</v>
      </c>
      <c r="P11" s="53" t="n">
        <v>84</v>
      </c>
      <c r="Q11" s="54" t="n">
        <v>117.4012</v>
      </c>
      <c r="R11" s="54" t="n">
        <v>90.5345770049884</v>
      </c>
      <c r="S11" s="56" t="n">
        <v>30.545454545454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93</v>
      </c>
      <c r="E12" s="54" t="n">
        <v>64.6781047228926</v>
      </c>
      <c r="F12" s="54" t="n">
        <v>45.5451609643292</v>
      </c>
      <c r="G12" s="55" t="n">
        <v>12.1409921671018</v>
      </c>
      <c r="H12" s="51" t="s">
        <v>27</v>
      </c>
      <c r="I12" s="52" t="s">
        <v>28</v>
      </c>
      <c r="J12" s="53" t="n">
        <v>70</v>
      </c>
      <c r="K12" s="54" t="n">
        <v>96.8998</v>
      </c>
      <c r="L12" s="54" t="n">
        <v>69.0303641709215</v>
      </c>
      <c r="M12" s="55" t="n">
        <v>14.2566191446029</v>
      </c>
      <c r="N12" s="51" t="s">
        <v>27</v>
      </c>
      <c r="O12" s="52" t="s">
        <v>28</v>
      </c>
      <c r="P12" s="53" t="n">
        <v>23</v>
      </c>
      <c r="Q12" s="54" t="n">
        <v>32.1455</v>
      </c>
      <c r="R12" s="54" t="n">
        <v>23.5566792421506</v>
      </c>
      <c r="S12" s="56" t="n">
        <v>8.3636363636363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59</v>
      </c>
      <c r="E13" s="54" t="n">
        <v>41.0323460069964</v>
      </c>
      <c r="F13" s="54" t="n">
        <v>30.0417230875882</v>
      </c>
      <c r="G13" s="55" t="n">
        <v>7.7023498694517</v>
      </c>
      <c r="H13" s="51" t="s">
        <v>29</v>
      </c>
      <c r="I13" s="52" t="s">
        <v>30</v>
      </c>
      <c r="J13" s="53" t="n">
        <v>39</v>
      </c>
      <c r="K13" s="54" t="n">
        <v>53.987</v>
      </c>
      <c r="L13" s="54" t="n">
        <v>40.7751801954276</v>
      </c>
      <c r="M13" s="55" t="n">
        <v>7.94297352342159</v>
      </c>
      <c r="N13" s="51" t="s">
        <v>29</v>
      </c>
      <c r="O13" s="52" t="s">
        <v>30</v>
      </c>
      <c r="P13" s="53" t="n">
        <v>20</v>
      </c>
      <c r="Q13" s="54" t="n">
        <v>27.9526</v>
      </c>
      <c r="R13" s="54" t="n">
        <v>20.890761612188</v>
      </c>
      <c r="S13" s="56" t="n">
        <v>7.27272727272727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53</v>
      </c>
      <c r="E14" s="54" t="n">
        <v>36.8595650571323</v>
      </c>
      <c r="F14" s="54" t="n">
        <v>29.2850565616272</v>
      </c>
      <c r="G14" s="55" t="n">
        <v>6.91906005221932</v>
      </c>
      <c r="H14" s="51" t="s">
        <v>33</v>
      </c>
      <c r="I14" s="52" t="s">
        <v>34</v>
      </c>
      <c r="J14" s="53" t="n">
        <v>34</v>
      </c>
      <c r="K14" s="54" t="n">
        <v>47.0656</v>
      </c>
      <c r="L14" s="54" t="n">
        <v>38.3375294795115</v>
      </c>
      <c r="M14" s="55" t="n">
        <v>6.92464358452139</v>
      </c>
      <c r="N14" s="51" t="s">
        <v>33</v>
      </c>
      <c r="O14" s="52" t="s">
        <v>34</v>
      </c>
      <c r="P14" s="53" t="n">
        <v>19</v>
      </c>
      <c r="Q14" s="54" t="n">
        <v>26.555</v>
      </c>
      <c r="R14" s="54" t="n">
        <v>21.7414353593795</v>
      </c>
      <c r="S14" s="56" t="n">
        <v>6.90909090909091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40</v>
      </c>
      <c r="E15" s="54" t="n">
        <v>27.8185396657602</v>
      </c>
      <c r="F15" s="54" t="n">
        <v>23.4509083648759</v>
      </c>
      <c r="G15" s="55" t="n">
        <v>5.22193211488251</v>
      </c>
      <c r="H15" s="51" t="s">
        <v>35</v>
      </c>
      <c r="I15" s="52" t="s">
        <v>36</v>
      </c>
      <c r="J15" s="53" t="n">
        <v>27</v>
      </c>
      <c r="K15" s="54" t="n">
        <v>37.3756</v>
      </c>
      <c r="L15" s="54" t="n">
        <v>32.7217956080125</v>
      </c>
      <c r="M15" s="55" t="n">
        <v>5.4989816700611</v>
      </c>
      <c r="N15" s="51" t="s">
        <v>37</v>
      </c>
      <c r="O15" s="52" t="s">
        <v>38</v>
      </c>
      <c r="P15" s="53" t="n">
        <v>16</v>
      </c>
      <c r="Q15" s="54" t="n">
        <v>22.3621</v>
      </c>
      <c r="R15" s="54" t="n">
        <v>16.9353047845163</v>
      </c>
      <c r="S15" s="56" t="n">
        <v>5.81818181818182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37</v>
      </c>
      <c r="E16" s="54" t="n">
        <v>25.7321491908282</v>
      </c>
      <c r="F16" s="54" t="n">
        <v>17.9439834392186</v>
      </c>
      <c r="G16" s="55" t="n">
        <v>4.83028720626632</v>
      </c>
      <c r="H16" s="51" t="s">
        <v>31</v>
      </c>
      <c r="I16" s="52" t="s">
        <v>32</v>
      </c>
      <c r="J16" s="53" t="n">
        <v>26</v>
      </c>
      <c r="K16" s="54" t="n">
        <v>35.9913</v>
      </c>
      <c r="L16" s="54" t="n">
        <v>24.1953847516684</v>
      </c>
      <c r="M16" s="55" t="n">
        <v>5.29531568228106</v>
      </c>
      <c r="N16" s="51" t="s">
        <v>41</v>
      </c>
      <c r="O16" s="52" t="s">
        <v>42</v>
      </c>
      <c r="P16" s="53" t="n">
        <v>14</v>
      </c>
      <c r="Q16" s="54" t="n">
        <v>19.5668</v>
      </c>
      <c r="R16" s="54" t="n">
        <v>14.9564588096137</v>
      </c>
      <c r="S16" s="56" t="n">
        <v>5.09090909090909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34</v>
      </c>
      <c r="E17" s="54" t="n">
        <v>23.6457587158962</v>
      </c>
      <c r="F17" s="54" t="n">
        <v>15.7871513872775</v>
      </c>
      <c r="G17" s="55" t="n">
        <v>4.43864229765013</v>
      </c>
      <c r="H17" s="51" t="s">
        <v>37</v>
      </c>
      <c r="I17" s="52" t="s">
        <v>38</v>
      </c>
      <c r="J17" s="53" t="n">
        <v>18</v>
      </c>
      <c r="K17" s="54" t="n">
        <v>24.9171</v>
      </c>
      <c r="L17" s="54" t="n">
        <v>15.1036238571378</v>
      </c>
      <c r="M17" s="55" t="n">
        <v>3.66598778004073</v>
      </c>
      <c r="N17" s="51" t="s">
        <v>35</v>
      </c>
      <c r="O17" s="52" t="s">
        <v>36</v>
      </c>
      <c r="P17" s="53" t="n">
        <v>13</v>
      </c>
      <c r="Q17" s="54" t="n">
        <v>18.1692</v>
      </c>
      <c r="R17" s="54" t="n">
        <v>15.6271162572407</v>
      </c>
      <c r="S17" s="56" t="n">
        <v>4.72727272727273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29</v>
      </c>
      <c r="E18" s="54" t="n">
        <v>20.1684412576762</v>
      </c>
      <c r="F18" s="54" t="n">
        <v>15.1809063544256</v>
      </c>
      <c r="G18" s="55" t="n">
        <v>3.78590078328982</v>
      </c>
      <c r="H18" s="51" t="s">
        <v>43</v>
      </c>
      <c r="I18" s="52" t="s">
        <v>44</v>
      </c>
      <c r="J18" s="53" t="n">
        <v>18</v>
      </c>
      <c r="K18" s="54" t="n">
        <v>24.9171</v>
      </c>
      <c r="L18" s="54" t="n">
        <v>17.3465745946294</v>
      </c>
      <c r="M18" s="55" t="n">
        <v>3.66598778004073</v>
      </c>
      <c r="N18" s="51" t="s">
        <v>31</v>
      </c>
      <c r="O18" s="52" t="s">
        <v>32</v>
      </c>
      <c r="P18" s="53" t="n">
        <v>11</v>
      </c>
      <c r="Q18" s="54" t="n">
        <v>15.3739</v>
      </c>
      <c r="R18" s="54" t="n">
        <v>11.6918513049949</v>
      </c>
      <c r="S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24</v>
      </c>
      <c r="E19" s="54" t="n">
        <v>16.6911237994562</v>
      </c>
      <c r="F19" s="54" t="n">
        <v>11.9865602181991</v>
      </c>
      <c r="G19" s="55" t="n">
        <v>3.1331592689295</v>
      </c>
      <c r="H19" s="51" t="s">
        <v>39</v>
      </c>
      <c r="I19" s="52" t="s">
        <v>40</v>
      </c>
      <c r="J19" s="53" t="n">
        <v>15</v>
      </c>
      <c r="K19" s="54" t="n">
        <v>20.7642</v>
      </c>
      <c r="L19" s="54" t="n">
        <v>13.5005220614148</v>
      </c>
      <c r="M19" s="55" t="n">
        <v>3.05498981670061</v>
      </c>
      <c r="N19" s="51" t="s">
        <v>45</v>
      </c>
      <c r="O19" s="52" t="s">
        <v>46</v>
      </c>
      <c r="P19" s="53" t="n">
        <v>9</v>
      </c>
      <c r="Q19" s="54" t="n">
        <v>12.5787</v>
      </c>
      <c r="R19" s="54" t="n">
        <v>9.56884199046672</v>
      </c>
      <c r="S19" s="56" t="n">
        <v>3.27272727272727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23</v>
      </c>
      <c r="E20" s="54" t="n">
        <v>15.9956603078121</v>
      </c>
      <c r="F20" s="54" t="n">
        <v>13.1861223523977</v>
      </c>
      <c r="G20" s="55" t="n">
        <v>3.00261096605744</v>
      </c>
      <c r="H20" s="51" t="s">
        <v>41</v>
      </c>
      <c r="I20" s="52" t="s">
        <v>42</v>
      </c>
      <c r="J20" s="53" t="n">
        <v>15</v>
      </c>
      <c r="K20" s="54" t="n">
        <v>20.7642</v>
      </c>
      <c r="L20" s="54" t="n">
        <v>17.0167890317305</v>
      </c>
      <c r="M20" s="55" t="n">
        <v>3.05498981670061</v>
      </c>
      <c r="N20" s="51" t="s">
        <v>52</v>
      </c>
      <c r="O20" s="52" t="s">
        <v>53</v>
      </c>
      <c r="P20" s="53" t="n">
        <v>8</v>
      </c>
      <c r="Q20" s="54" t="n">
        <v>11.181</v>
      </c>
      <c r="R20" s="54" t="n">
        <v>7.86992831728482</v>
      </c>
      <c r="S20" s="56" t="n">
        <v>2.9090909090909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64</v>
      </c>
      <c r="E21" s="61" t="n">
        <v>114.056012629617</v>
      </c>
      <c r="F21" s="61" t="n">
        <v>82.7914304217801</v>
      </c>
      <c r="G21" s="62" t="n">
        <v>21.4099216710183</v>
      </c>
      <c r="H21" s="58"/>
      <c r="I21" s="59" t="s">
        <v>49</v>
      </c>
      <c r="J21" s="60" t="n">
        <v>103</v>
      </c>
      <c r="K21" s="61" t="n">
        <v>142.581274787339</v>
      </c>
      <c r="L21" s="61" t="n">
        <v>100.566356358674</v>
      </c>
      <c r="M21" s="62" t="n">
        <v>20.9775967413442</v>
      </c>
      <c r="N21" s="58"/>
      <c r="O21" s="59" t="s">
        <v>49</v>
      </c>
      <c r="P21" s="60" t="n">
        <v>58</v>
      </c>
      <c r="Q21" s="61" t="n">
        <v>81.0627607460569</v>
      </c>
      <c r="R21" s="61" t="n">
        <v>67.0526147076911</v>
      </c>
      <c r="S21" s="61" t="n">
        <v>21.0909090909091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17</v>
      </c>
      <c r="E22" s="54" t="n">
        <v>11.8228793579481</v>
      </c>
      <c r="F22" s="54" t="n">
        <v>7.8264110472905</v>
      </c>
      <c r="G22" s="55" t="n">
        <v>2.21932114882507</v>
      </c>
      <c r="H22" s="51" t="s">
        <v>45</v>
      </c>
      <c r="I22" s="52" t="s">
        <v>46</v>
      </c>
      <c r="J22" s="53" t="n">
        <v>14</v>
      </c>
      <c r="K22" s="54" t="n">
        <v>19.3799</v>
      </c>
      <c r="L22" s="54" t="n">
        <v>17.3444049053483</v>
      </c>
      <c r="M22" s="55" t="n">
        <v>2.85132382892057</v>
      </c>
      <c r="N22" s="51" t="s">
        <v>43</v>
      </c>
      <c r="O22" s="52" t="s">
        <v>44</v>
      </c>
      <c r="P22" s="53" t="n">
        <v>6</v>
      </c>
      <c r="Q22" s="54" t="n">
        <v>8.3858</v>
      </c>
      <c r="R22" s="54" t="n">
        <v>6.52184543212254</v>
      </c>
      <c r="S22" s="56" t="n">
        <v>2.18181818181818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11</v>
      </c>
      <c r="E23" s="54" t="n">
        <v>7.65009840808407</v>
      </c>
      <c r="F23" s="54" t="n">
        <v>4.34464427087347</v>
      </c>
      <c r="G23" s="55" t="n">
        <v>1.43603133159269</v>
      </c>
      <c r="H23" s="51" t="s">
        <v>47</v>
      </c>
      <c r="I23" s="52" t="s">
        <v>48</v>
      </c>
      <c r="J23" s="53" t="n">
        <v>8</v>
      </c>
      <c r="K23" s="54" t="n">
        <v>11.0742</v>
      </c>
      <c r="L23" s="54" t="n">
        <v>6.82376197054273</v>
      </c>
      <c r="M23" s="55" t="n">
        <v>1.62932790224033</v>
      </c>
      <c r="N23" s="51" t="s">
        <v>47</v>
      </c>
      <c r="O23" s="52" t="s">
        <v>48</v>
      </c>
      <c r="P23" s="53" t="n">
        <v>2</v>
      </c>
      <c r="Q23" s="54" t="n">
        <v>2.7952</v>
      </c>
      <c r="R23" s="54" t="n">
        <v>2.15026952272499</v>
      </c>
      <c r="S23" s="56" t="n">
        <v>0.727272727272727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10</v>
      </c>
      <c r="E24" s="54" t="n">
        <v>6.95463491644006</v>
      </c>
      <c r="F24" s="54" t="n">
        <v>4.64811267816414</v>
      </c>
      <c r="G24" s="55" t="n">
        <v>1.30548302872063</v>
      </c>
      <c r="H24" s="51" t="s">
        <v>77</v>
      </c>
      <c r="I24" s="52" t="s">
        <v>78</v>
      </c>
      <c r="J24" s="53" t="n">
        <v>5</v>
      </c>
      <c r="K24" s="54" t="n">
        <v>6.9214</v>
      </c>
      <c r="L24" s="54" t="n">
        <v>4.70281805588428</v>
      </c>
      <c r="M24" s="55" t="n">
        <v>1.0183299389002</v>
      </c>
      <c r="N24" s="51" t="s">
        <v>39</v>
      </c>
      <c r="O24" s="52" t="s">
        <v>40</v>
      </c>
      <c r="P24" s="53" t="n">
        <v>2</v>
      </c>
      <c r="Q24" s="54" t="n">
        <v>2.7952</v>
      </c>
      <c r="R24" s="54" t="n">
        <v>2.04993402391763</v>
      </c>
      <c r="S24" s="56" t="n">
        <v>0.727272727272727</v>
      </c>
    </row>
    <row r="25" s="28" customFormat="true" ht="32.1" hidden="false" customHeight="true" outlineLevel="0" collapsed="false">
      <c r="A25" s="50" t="n">
        <v>14</v>
      </c>
      <c r="B25" s="51" t="s">
        <v>77</v>
      </c>
      <c r="C25" s="52" t="s">
        <v>78</v>
      </c>
      <c r="D25" s="53" t="n">
        <v>6</v>
      </c>
      <c r="E25" s="54" t="n">
        <v>4.17278094986404</v>
      </c>
      <c r="F25" s="54" t="n">
        <v>3.17733897255663</v>
      </c>
      <c r="G25" s="55" t="n">
        <v>0.783289817232376</v>
      </c>
      <c r="H25" s="51" t="s">
        <v>65</v>
      </c>
      <c r="I25" s="52" t="s">
        <v>66</v>
      </c>
      <c r="J25" s="53" t="n">
        <v>4</v>
      </c>
      <c r="K25" s="54" t="n">
        <v>5.5371</v>
      </c>
      <c r="L25" s="54" t="n">
        <v>4.12334136006632</v>
      </c>
      <c r="M25" s="55" t="n">
        <v>0.814663951120163</v>
      </c>
      <c r="N25" s="51" t="s">
        <v>69</v>
      </c>
      <c r="O25" s="52" t="s">
        <v>70</v>
      </c>
      <c r="P25" s="53" t="n">
        <v>2</v>
      </c>
      <c r="Q25" s="54" t="n">
        <v>2.7952</v>
      </c>
      <c r="R25" s="54" t="n">
        <v>2.15026952272499</v>
      </c>
      <c r="S25" s="56" t="n">
        <v>0.727272727272727</v>
      </c>
    </row>
    <row r="26" s="28" customFormat="true" ht="32.1" hidden="false" customHeight="true" outlineLevel="0" collapsed="false">
      <c r="A26" s="57" t="n">
        <v>15</v>
      </c>
      <c r="B26" s="63" t="s">
        <v>67</v>
      </c>
      <c r="C26" s="59" t="s">
        <v>68</v>
      </c>
      <c r="D26" s="64" t="n">
        <v>4</v>
      </c>
      <c r="E26" s="61" t="n">
        <v>2.78185396657602</v>
      </c>
      <c r="F26" s="61" t="n">
        <v>2.01819087042566</v>
      </c>
      <c r="G26" s="62" t="n">
        <v>0.522193211488251</v>
      </c>
      <c r="H26" s="63" t="s">
        <v>67</v>
      </c>
      <c r="I26" s="59" t="s">
        <v>68</v>
      </c>
      <c r="J26" s="65" t="n">
        <v>3</v>
      </c>
      <c r="K26" s="61" t="n">
        <v>4.1528</v>
      </c>
      <c r="L26" s="61" t="n">
        <v>2.69388948445571</v>
      </c>
      <c r="M26" s="62" t="n">
        <v>0.610997963340122</v>
      </c>
      <c r="N26" s="63" t="s">
        <v>56</v>
      </c>
      <c r="O26" s="59" t="s">
        <v>57</v>
      </c>
      <c r="P26" s="65" t="n">
        <v>2</v>
      </c>
      <c r="Q26" s="61" t="n">
        <v>2.7952</v>
      </c>
      <c r="R26" s="61" t="n">
        <v>2.46567666012889</v>
      </c>
      <c r="S26" s="61" t="n">
        <v>0.72727272727272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14:02Z</dcterms:modified>
  <cp:revision>0</cp:revision>
  <dc:subject>衛生署中英文網站</dc:subject>
  <dc:title>民國99年縣市別主要死因</dc:title>
</cp:coreProperties>
</file>