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新竹縣" sheetId="2" state="visible" r:id="rId3"/>
    <sheet name="關西鎮" sheetId="3" state="visible" r:id="rId4"/>
    <sheet name="新埔鎮" sheetId="4" state="visible" r:id="rId5"/>
    <sheet name="竹東鎮" sheetId="5" state="visible" r:id="rId6"/>
    <sheet name="竹北市" sheetId="6" state="visible" r:id="rId7"/>
    <sheet name="湖口鄉" sheetId="7" state="visible" r:id="rId8"/>
    <sheet name="橫山鄉" sheetId="8" state="visible" r:id="rId9"/>
    <sheet name="新豐鄉" sheetId="9" state="visible" r:id="rId10"/>
    <sheet name="芎林鄉" sheetId="10" state="visible" r:id="rId11"/>
    <sheet name="寶山鄉" sheetId="11" state="visible" r:id="rId12"/>
    <sheet name="北埔鄉" sheetId="12" state="visible" r:id="rId13"/>
    <sheet name="峨眉鄉" sheetId="13" state="visible" r:id="rId14"/>
    <sheet name="尖石鄉" sheetId="14" state="visible" r:id="rId15"/>
    <sheet name="五峰鄉" sheetId="15" state="visible" r:id="rId16"/>
    <sheet name="新竹縣2" sheetId="16" state="visible" r:id="rId17"/>
    <sheet name="關西鎮2" sheetId="17" state="visible" r:id="rId18"/>
    <sheet name="新埔鎮2" sheetId="18" state="visible" r:id="rId19"/>
    <sheet name="竹東鎮2" sheetId="19" state="visible" r:id="rId20"/>
    <sheet name="竹北市2" sheetId="20" state="visible" r:id="rId21"/>
    <sheet name="湖口鄉2" sheetId="21" state="visible" r:id="rId22"/>
    <sheet name="橫山鄉2" sheetId="22" state="visible" r:id="rId23"/>
    <sheet name="新豐鄉2" sheetId="23" state="visible" r:id="rId24"/>
    <sheet name="芎林鄉2" sheetId="24" state="visible" r:id="rId25"/>
    <sheet name="寶山鄉2" sheetId="25" state="visible" r:id="rId26"/>
    <sheet name="北埔鄉2" sheetId="26" state="visible" r:id="rId27"/>
    <sheet name="峨眉鄉2" sheetId="27" state="visible" r:id="rId28"/>
    <sheet name="尖石鄉2" sheetId="28" state="visible" r:id="rId29"/>
    <sheet name="五峰鄉2" sheetId="29" state="visible" r:id="rId30"/>
  </sheets>
  <definedNames>
    <definedName function="false" hidden="false" localSheetId="14" name="_xlnm.Print_Area" vbProcedure="false">五峰鄉!$A$1:$S$28</definedName>
    <definedName function="false" hidden="false" localSheetId="28" name="_xlnm.Print_Area" vbProcedure="false">五峰鄉2!$A$1:$T$28</definedName>
    <definedName function="false" hidden="false" localSheetId="11" name="_xlnm.Print_Area" vbProcedure="false">北埔鄉!$A$1:$S$28</definedName>
    <definedName function="false" hidden="false" localSheetId="25" name="_xlnm.Print_Area" vbProcedure="false">北埔鄉2!$A$1:$T$28</definedName>
    <definedName function="false" hidden="false" localSheetId="10" name="_xlnm.Print_Area" vbProcedure="false">寶山鄉!$A$1:$S$28</definedName>
    <definedName function="false" hidden="false" localSheetId="24" name="_xlnm.Print_Area" vbProcedure="false">寶山鄉2!$A$1:$T$28</definedName>
    <definedName function="false" hidden="false" localSheetId="13" name="_xlnm.Print_Area" vbProcedure="false">尖石鄉!$A$1:$S$28</definedName>
    <definedName function="false" hidden="false" localSheetId="27" name="_xlnm.Print_Area" vbProcedure="false">尖石鄉2!$A$1:$T$28</definedName>
    <definedName function="false" hidden="false" localSheetId="12" name="_xlnm.Print_Area" vbProcedure="false">峨眉鄉!$A$1:$S$28</definedName>
    <definedName function="false" hidden="false" localSheetId="26" name="_xlnm.Print_Area" vbProcedure="false">峨眉鄉2!$A$1:$T$28</definedName>
    <definedName function="false" hidden="false" localSheetId="3" name="_xlnm.Print_Area" vbProcedure="false">新埔鎮!$A$1:$S$28</definedName>
    <definedName function="false" hidden="false" localSheetId="17" name="_xlnm.Print_Area" vbProcedure="false">新埔鎮2!$A$1:$T$28</definedName>
    <definedName function="false" hidden="false" localSheetId="1" name="_xlnm.Print_Area" vbProcedure="false">新竹縣!$A$1:$S$28</definedName>
    <definedName function="false" hidden="false" localSheetId="15" name="_xlnm.Print_Area" vbProcedure="false">新竹縣2!$A$1:$T$28</definedName>
    <definedName function="false" hidden="false" localSheetId="8" name="_xlnm.Print_Area" vbProcedure="false">新豐鄉!$A$1:$S$28</definedName>
    <definedName function="false" hidden="false" localSheetId="22" name="_xlnm.Print_Area" vbProcedure="false">新豐鄉2!$A$1:$T$28</definedName>
    <definedName function="false" hidden="false" localSheetId="7" name="_xlnm.Print_Area" vbProcedure="false">橫山鄉!$A$1:$S$28</definedName>
    <definedName function="false" hidden="false" localSheetId="21" name="_xlnm.Print_Area" vbProcedure="false">橫山鄉2!$A$1:$T$28</definedName>
    <definedName function="false" hidden="false" localSheetId="6" name="_xlnm.Print_Area" vbProcedure="false">湖口鄉!$A$1:$S$28</definedName>
    <definedName function="false" hidden="false" localSheetId="20" name="_xlnm.Print_Area" vbProcedure="false">湖口鄉2!$A$1:$T$28</definedName>
    <definedName function="false" hidden="false" localSheetId="5" name="_xlnm.Print_Area" vbProcedure="false">竹北市!$A$1:$S$28</definedName>
    <definedName function="false" hidden="false" localSheetId="19" name="_xlnm.Print_Area" vbProcedure="false">竹北市2!$A$1:$T$28</definedName>
    <definedName function="false" hidden="false" localSheetId="4" name="_xlnm.Print_Area" vbProcedure="false">竹東鎮!$A$1:$S$28</definedName>
    <definedName function="false" hidden="false" localSheetId="18" name="_xlnm.Print_Area" vbProcedure="false">竹東鎮2!$A$1:$T$28</definedName>
    <definedName function="false" hidden="false" localSheetId="9" name="_xlnm.Print_Area" vbProcedure="false">芎林鄉!$A$1:$S$28</definedName>
    <definedName function="false" hidden="false" localSheetId="23" name="_xlnm.Print_Area" vbProcedure="false">芎林鄉2!$A$1:$T$28</definedName>
    <definedName function="false" hidden="false" localSheetId="2" name="_xlnm.Print_Area" vbProcedure="false">關西鎮!$A$1:$S$28</definedName>
    <definedName function="false" hidden="false" localSheetId="16" name="_xlnm.Print_Area" vbProcedure="false">關西鎮2!$A$1:$T$28</definedName>
    <definedName function="false" hidden="false" name="_xlfn_IFERROR" vbProcedure="false"/>
    <definedName function="false" hidden="false" name="目錄" vbProcedure="false">INDEX(#NAME!(),ROW(新竹縣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8" uniqueCount="193">
  <si>
    <t xml:space="preserve">目錄</t>
  </si>
  <si>
    <t xml:space="preserve">主要死亡原因</t>
  </si>
  <si>
    <t xml:space="preserve">主要癌症死亡原因</t>
  </si>
  <si>
    <r>
      <rPr>
        <sz val="12"/>
        <rFont val="Noto Sans"/>
        <family val="2"/>
      </rPr>
      <t xml:space="preserve">民國</t>
    </r>
    <r>
      <rPr>
        <sz val="12"/>
        <rFont val="Calibri"/>
        <family val="2"/>
      </rPr>
      <t xml:space="preserve">104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1"/>
        <rFont val="標楷體"/>
        <family val="4"/>
        <charset val="136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I60-I69</t>
  </si>
  <si>
    <t xml:space="preserve">腦血管疾病</t>
  </si>
  <si>
    <t xml:space="preserve">E10-E14</t>
  </si>
  <si>
    <t xml:space="preserve">糖尿病</t>
  </si>
  <si>
    <t xml:space="preserve">V01-X59, Y85-Y86</t>
  </si>
  <si>
    <t xml:space="preserve">事故傷害</t>
  </si>
  <si>
    <t xml:space="preserve">J12-J18</t>
  </si>
  <si>
    <t xml:space="preserve">肺炎</t>
  </si>
  <si>
    <t xml:space="preserve">I10-I15</t>
  </si>
  <si>
    <t xml:space="preserve">高血壓性疾病</t>
  </si>
  <si>
    <t xml:space="preserve">J40-J47</t>
  </si>
  <si>
    <t xml:space="preserve">慢性下呼吸道疾病</t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Calibri"/>
        <family val="2"/>
      </rPr>
      <t xml:space="preserve">/</t>
    </r>
    <r>
      <rPr>
        <sz val="9"/>
        <rFont val="Noto Sans"/>
        <family val="2"/>
      </rPr>
      <t xml:space="preserve">老邁</t>
    </r>
  </si>
  <si>
    <t xml:space="preserve">K70, K73-K74</t>
  </si>
  <si>
    <t xml:space="preserve">慢性肝病及肝硬化</t>
  </si>
  <si>
    <t xml:space="preserve">N00-N07, N17-N19, N25-N27</t>
  </si>
  <si>
    <t xml:space="preserve">腎炎、腎病症候群及腎病變</t>
  </si>
  <si>
    <t xml:space="preserve">X60-X84, Y87.0</t>
  </si>
  <si>
    <t xml:space="preserve">蓄意自我傷害（自殺）</t>
  </si>
  <si>
    <t xml:space="preserve">其他</t>
  </si>
  <si>
    <t xml:space="preserve">A40-A41</t>
  </si>
  <si>
    <t xml:space="preserve">敗血症</t>
  </si>
  <si>
    <t xml:space="preserve">F01-F03</t>
  </si>
  <si>
    <t xml:space="preserve">血管性及未明示之癡呆症</t>
  </si>
  <si>
    <t xml:space="preserve">D00-D48</t>
  </si>
  <si>
    <t xml:space="preserve">原位與良性腫瘤（惡性腫瘤除外）</t>
  </si>
  <si>
    <t xml:space="preserve">M00-M99</t>
  </si>
  <si>
    <t xml:space="preserve">骨骼肌肉系統及結締組織之疾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539,83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76,33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63,506   </t>
    </r>
    <r>
      <rPr>
        <sz val="10"/>
        <rFont val="Noto Sans"/>
        <family val="2"/>
      </rPr>
      <t xml:space="preserve">人。</t>
    </r>
  </si>
  <si>
    <t xml:space="preserve">G20-G21</t>
  </si>
  <si>
    <t xml:space="preserve">帕金森病</t>
  </si>
  <si>
    <t xml:space="preserve">J10-J11</t>
  </si>
  <si>
    <t xml:space="preserve">流行性感冒</t>
  </si>
  <si>
    <t xml:space="preserve">D50-D64</t>
  </si>
  <si>
    <t xml:space="preserve">貧血</t>
  </si>
  <si>
    <t xml:space="preserve">J66, J68-J69</t>
  </si>
  <si>
    <t xml:space="preserve">肇因於吸入外物之肺部病況（塵肺症及肺炎除外）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0,34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6,19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4,153   </t>
    </r>
    <r>
      <rPr>
        <sz val="10"/>
        <rFont val="Noto Sans"/>
        <family val="2"/>
      </rPr>
      <t xml:space="preserve">人。</t>
    </r>
  </si>
  <si>
    <t xml:space="preserve">B15-B19</t>
  </si>
  <si>
    <t xml:space="preserve">病毒性肝炎</t>
  </si>
  <si>
    <t xml:space="preserve">L00-L99</t>
  </si>
  <si>
    <t xml:space="preserve">皮膚及皮下組織疾病</t>
  </si>
  <si>
    <t xml:space="preserve">I71</t>
  </si>
  <si>
    <t xml:space="preserve">主動脈瘤及剝離</t>
  </si>
  <si>
    <t xml:space="preserve">G30</t>
  </si>
  <si>
    <t xml:space="preserve">阿茲海默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4,26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8,23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6,034   </t>
    </r>
    <r>
      <rPr>
        <sz val="10"/>
        <rFont val="Noto Sans"/>
        <family val="2"/>
      </rPr>
      <t xml:space="preserve">人。</t>
    </r>
  </si>
  <si>
    <t xml:space="preserve">A15-A19</t>
  </si>
  <si>
    <t xml:space="preserve">結核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96,18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48,33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7,849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67,95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83,73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84,222   </t>
    </r>
    <r>
      <rPr>
        <sz val="10"/>
        <rFont val="Noto Sans"/>
        <family val="2"/>
      </rPr>
      <t xml:space="preserve">人。</t>
    </r>
  </si>
  <si>
    <t xml:space="preserve">K25-K28</t>
  </si>
  <si>
    <t xml:space="preserve">胃及十二指腸潰瘍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77,24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9,25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7,994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3,66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7,41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,250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55,97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8,71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7,265   </t>
    </r>
    <r>
      <rPr>
        <sz val="10"/>
        <rFont val="Noto Sans"/>
        <family val="2"/>
      </rPr>
      <t xml:space="preserve">人。</t>
    </r>
  </si>
  <si>
    <t xml:space="preserve">K40-K46, K56</t>
  </si>
  <si>
    <t xml:space="preserve">疝氣及腸阻塞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0,29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0,75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9,541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4,34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7,75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,596   </t>
    </r>
    <r>
      <rPr>
        <sz val="10"/>
        <rFont val="Noto Sans"/>
        <family val="2"/>
      </rPr>
      <t xml:space="preserve">人。</t>
    </r>
  </si>
  <si>
    <t xml:space="preserve">J60-J65</t>
  </si>
  <si>
    <t xml:space="preserve">塵肺症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9,73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5,25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,485   </t>
    </r>
    <r>
      <rPr>
        <sz val="10"/>
        <rFont val="Noto Sans"/>
        <family val="2"/>
      </rPr>
      <t xml:space="preserve">人。</t>
    </r>
  </si>
  <si>
    <t xml:space="preserve">K80-K82</t>
  </si>
  <si>
    <t xml:space="preserve">膽結石及其他膽囊疾患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5,69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,15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,541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9,46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5,01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,452   </t>
    </r>
    <r>
      <rPr>
        <sz val="10"/>
        <rFont val="Noto Sans"/>
        <family val="2"/>
      </rPr>
      <t xml:space="preserve">人。</t>
    </r>
  </si>
  <si>
    <t xml:space="preserve">Q00-Q99</t>
  </si>
  <si>
    <t xml:space="preserve">先天性畸形變形及染色體異常</t>
  </si>
  <si>
    <t xml:space="preserve">P00-P96</t>
  </si>
  <si>
    <t xml:space="preserve">源於周產期的特定病況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,67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,54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,128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竹縣主要癌症死亡原因</t>
    </r>
  </si>
  <si>
    <r>
      <rPr>
        <sz val="12"/>
        <rFont val="Noto Sans"/>
        <family val="2"/>
      </rPr>
      <t xml:space="preserve">單位：人、每十萬人口、</t>
    </r>
    <r>
      <rPr>
        <sz val="12"/>
        <rFont val="標楷體"/>
        <family val="4"/>
        <charset val="136"/>
      </rPr>
      <t xml:space="preserve">%</t>
    </r>
  </si>
  <si>
    <t xml:space="preserve">C33-C34</t>
  </si>
  <si>
    <t xml:space="preserve">氣管、支氣管和肺癌</t>
  </si>
  <si>
    <t xml:space="preserve">C22</t>
  </si>
  <si>
    <t xml:space="preserve">肝和肝內膽管癌</t>
  </si>
  <si>
    <t xml:space="preserve">C18-C21</t>
  </si>
  <si>
    <t xml:space="preserve">結腸、直腸和肛門癌</t>
  </si>
  <si>
    <t xml:space="preserve">C50</t>
  </si>
  <si>
    <t xml:space="preserve">女性乳癌</t>
  </si>
  <si>
    <t xml:space="preserve">(1)</t>
  </si>
  <si>
    <t xml:space="preserve">C15</t>
  </si>
  <si>
    <t xml:space="preserve">食道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Calibri"/>
        <family val="2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00-C06, C09-C10, C12-C14</t>
  </si>
  <si>
    <t xml:space="preserve">口腔癌</t>
  </si>
  <si>
    <t xml:space="preserve">C16</t>
  </si>
  <si>
    <t xml:space="preserve">胃癌</t>
  </si>
  <si>
    <t xml:space="preserve">C25</t>
  </si>
  <si>
    <t xml:space="preserve">胰臟癌</t>
  </si>
  <si>
    <t xml:space="preserve">C53, C55</t>
  </si>
  <si>
    <t xml:space="preserve">子宮頸及部位未明示子宮癌</t>
  </si>
  <si>
    <t xml:space="preserve">C91-C95</t>
  </si>
  <si>
    <t xml:space="preserve">白血病</t>
  </si>
  <si>
    <t xml:space="preserve">C11</t>
  </si>
  <si>
    <t xml:space="preserve">鼻咽癌</t>
  </si>
  <si>
    <t xml:space="preserve">C82-C85</t>
  </si>
  <si>
    <t xml:space="preserve">非何杰金氏淋巴瘤</t>
  </si>
  <si>
    <t xml:space="preserve">C67</t>
  </si>
  <si>
    <t xml:space="preserve">膀胱癌</t>
  </si>
  <si>
    <t xml:space="preserve">C56, C57.0-C57.4</t>
  </si>
  <si>
    <t xml:space="preserve">卵巢癌</t>
  </si>
  <si>
    <t xml:space="preserve">C71</t>
  </si>
  <si>
    <t xml:space="preserve">腦癌</t>
  </si>
  <si>
    <t xml:space="preserve">C23-C24</t>
  </si>
  <si>
    <t xml:space="preserve">膽囊和其他膽道癌</t>
  </si>
  <si>
    <t xml:space="preserve">C32</t>
  </si>
  <si>
    <t xml:space="preserve">喉癌</t>
  </si>
  <si>
    <t xml:space="preserve">C45-C49</t>
  </si>
  <si>
    <t xml:space="preserve">間皮和軟組織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539,83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76,33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63,506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關西鎮主要癌症死亡原因</t>
    </r>
  </si>
  <si>
    <t xml:space="preserve">C43-C44</t>
  </si>
  <si>
    <t xml:space="preserve">黑色素瘤和其他皮膚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0,34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6,19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4,153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埔鎮主要癌症死亡原因</t>
    </r>
  </si>
  <si>
    <t xml:space="preserve">C17</t>
  </si>
  <si>
    <t xml:space="preserve">小腸癌</t>
  </si>
  <si>
    <t xml:space="preserve">C70, C72</t>
  </si>
  <si>
    <r>
      <rPr>
        <sz val="9"/>
        <rFont val="Noto Sans"/>
        <family val="2"/>
      </rPr>
      <t xml:space="preserve">腦膜及中樞神經系統其他部份癌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腦除外</t>
    </r>
    <r>
      <rPr>
        <sz val="9"/>
        <rFont val="Calibri"/>
        <family val="2"/>
      </rPr>
      <t xml:space="preserve">)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4,26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8,23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6,034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竹東鎮主要癌症死亡原因</t>
    </r>
  </si>
  <si>
    <t xml:space="preserve">C64</t>
  </si>
  <si>
    <t xml:space="preserve">腎臟癌</t>
  </si>
  <si>
    <t xml:space="preserve">C37</t>
  </si>
  <si>
    <t xml:space="preserve">胸腺癌</t>
  </si>
  <si>
    <t xml:space="preserve">C07-C08</t>
  </si>
  <si>
    <t xml:space="preserve">主唾液腺癌</t>
  </si>
  <si>
    <t xml:space="preserve">C40-C41</t>
  </si>
  <si>
    <t xml:space="preserve">骨和關節軟骨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96,18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48,33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7,849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竹北市主要癌症死亡原因</t>
    </r>
  </si>
  <si>
    <t xml:space="preserve">C30-C31</t>
  </si>
  <si>
    <t xml:space="preserve">鼻腔、中耳和副鼻竇癌</t>
  </si>
  <si>
    <t xml:space="preserve">C73</t>
  </si>
  <si>
    <t xml:space="preserve">甲狀腺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67,95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83,73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84,222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湖口鄉主要癌症死亡原因</t>
    </r>
  </si>
  <si>
    <t xml:space="preserve">C54</t>
  </si>
  <si>
    <t xml:space="preserve">子宮體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77,24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9,25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7,994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橫山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3,66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7,41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,250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豐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55,97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8,71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7,265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芎林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0,29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0,75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9,541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寶山鄉主要癌症死亡原因</t>
    </r>
  </si>
  <si>
    <t xml:space="preserve">C60, C62, C63</t>
  </si>
  <si>
    <r>
      <rPr>
        <sz val="9"/>
        <rFont val="Noto Sans"/>
        <family val="2"/>
      </rPr>
      <t xml:space="preserve">男性生殖器官癌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攝護腺除外</t>
    </r>
    <r>
      <rPr>
        <sz val="9"/>
        <rFont val="Calibri"/>
        <family val="2"/>
      </rPr>
      <t xml:space="preserve">)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4,34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7,75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,596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北埔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9,73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5,25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,485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峨眉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5,69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,15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,541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尖石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9,46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5,01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,452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五峰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,67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,54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,128   </t>
    </r>
    <r>
      <rPr>
        <sz val="10"/>
        <rFont val="Noto Sans"/>
        <family val="2"/>
      </rPr>
      <t xml:space="preserve">人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@"/>
    <numFmt numFmtId="175" formatCode="General"/>
    <numFmt numFmtId="176" formatCode="_-* #,##0.0_-;\-* #,##0.0_-;_-* \-?_-;_-@_-"/>
  </numFmts>
  <fonts count="2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sz val="12"/>
      <name val="Noto Sans"/>
      <family val="2"/>
    </font>
    <font>
      <u val="single"/>
      <sz val="12"/>
      <color rgb="FF0000FF"/>
      <name val="新細明體"/>
      <family val="1"/>
      <charset val="136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0"/>
      <name val="Calibri"/>
      <family val="2"/>
    </font>
    <font>
      <sz val="11"/>
      <name val="Noto Sans"/>
      <family val="2"/>
    </font>
    <font>
      <sz val="11"/>
      <name val="標楷體"/>
      <family val="4"/>
      <charset val="136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7"/>
      <name val="Calibri"/>
      <family val="2"/>
    </font>
    <font>
      <sz val="18"/>
      <name val="Noto Sans"/>
      <family val="2"/>
    </font>
    <font>
      <sz val="12"/>
      <name val="標楷體"/>
      <family val="4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4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2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 [0]_~ME00001" xfId="21"/>
    <cellStyle name="Currency0" xfId="22"/>
    <cellStyle name="Currency_~ME00001" xfId="23"/>
    <cellStyle name="Date" xfId="24"/>
    <cellStyle name="Fixed" xfId="25"/>
    <cellStyle name="Heading 1 1" xfId="26"/>
    <cellStyle name="Heading 2 1" xfId="27"/>
    <cellStyle name="Heading 3" xfId="28"/>
    <cellStyle name="Normal_~ME00001" xfId="29"/>
    <cellStyle name="Percent_china.xls Chart 1" xfId="30"/>
    <cellStyle name="Stub" xfId="31"/>
    <cellStyle name="Top" xfId="32"/>
    <cellStyle name="Total" xfId="33"/>
    <cellStyle name="Totals" xfId="34"/>
    <cellStyle name="一般 10 2" xfId="35"/>
    <cellStyle name="一般 11 2" xfId="36"/>
    <cellStyle name="一般 12" xfId="37"/>
    <cellStyle name="一般 12 2" xfId="38"/>
    <cellStyle name="一般 13" xfId="39"/>
    <cellStyle name="一般 14" xfId="40"/>
    <cellStyle name="一般 2" xfId="41"/>
    <cellStyle name="一般 2 2" xfId="42"/>
    <cellStyle name="一般 2 2 2" xfId="43"/>
    <cellStyle name="一般 2_修正34" xfId="44"/>
    <cellStyle name="一般 3" xfId="45"/>
    <cellStyle name="一般 3 2" xfId="46"/>
    <cellStyle name="一般 3_99_死因統計統計表_新制行政區_(修正格式)_201108" xfId="47"/>
    <cellStyle name="一般 4 2" xfId="48"/>
    <cellStyle name="一般 5 2" xfId="49"/>
    <cellStyle name="一般 6 2" xfId="50"/>
    <cellStyle name="一般 7 2" xfId="51"/>
    <cellStyle name="一般 8 2" xfId="52"/>
    <cellStyle name="一般 9 2" xfId="53"/>
    <cellStyle name="千分位 2 2" xfId="54"/>
    <cellStyle name="千分位 3" xfId="55"/>
    <cellStyle name="貨幣[0]" xfId="56"/>
    <cellStyle name="超連結 2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8984375" defaultRowHeight="16.5" zeroHeight="false" outlineLevelRow="0" outlineLevelCol="0"/>
  <cols>
    <col collapsed="false" customWidth="true" hidden="false" outlineLevel="0" max="2" min="1" style="1" width="19.49"/>
  </cols>
  <sheetData>
    <row r="1" customFormat="false" ht="16.5" hidden="false" customHeight="false" outlineLevel="0" collapsed="false">
      <c r="A1" s="2" t="s">
        <v>0</v>
      </c>
      <c r="B1" s="2"/>
    </row>
    <row r="2" customFormat="false" ht="16.5" hidden="false" customHeight="false" outlineLevel="0" collapsed="false">
      <c r="A2" s="3" t="s">
        <v>1</v>
      </c>
      <c r="B2" s="4" t="str">
        <f aca="false">IFERROR(HYPERLINK(目錄&amp;"!A1",MID(目錄,FIND("]",目錄)+1,99)),"")</f>
        <v/>
      </c>
    </row>
    <row r="3" customFormat="false" ht="16.5" hidden="false" customHeight="false" outlineLevel="0" collapsed="false">
      <c r="A3" s="3"/>
      <c r="B3" s="4" t="str">
        <f aca="false">IFERROR(HYPERLINK(目錄&amp;"!A1",MID(目錄,FIND("]",目錄)+1,99)),"")</f>
        <v/>
      </c>
    </row>
    <row r="4" customFormat="false" ht="16.5" hidden="false" customHeight="false" outlineLevel="0" collapsed="false">
      <c r="A4" s="3"/>
      <c r="B4" s="4" t="str">
        <f aca="false">IFERROR(HYPERLINK(目錄&amp;"!A1",MID(目錄,FIND("]",目錄)+1,99)),"")</f>
        <v/>
      </c>
    </row>
    <row r="5" customFormat="false" ht="16.5" hidden="false" customHeight="false" outlineLevel="0" collapsed="false">
      <c r="A5" s="3"/>
      <c r="B5" s="4" t="str">
        <f aca="false">IFERROR(HYPERLINK(目錄&amp;"!A1",MID(目錄,FIND("]",目錄)+1,99)),"")</f>
        <v/>
      </c>
    </row>
    <row r="6" customFormat="false" ht="16.5" hidden="false" customHeight="false" outlineLevel="0" collapsed="false">
      <c r="A6" s="3"/>
      <c r="B6" s="4" t="str">
        <f aca="false">IFERROR(HYPERLINK(目錄&amp;"!A1",MID(目錄,FIND("]",目錄)+1,99)),"")</f>
        <v/>
      </c>
    </row>
    <row r="7" customFormat="false" ht="16.5" hidden="false" customHeight="false" outlineLevel="0" collapsed="false">
      <c r="A7" s="3"/>
      <c r="B7" s="4" t="str">
        <f aca="false">IFERROR(HYPERLINK(目錄&amp;"!A1",MID(目錄,FIND("]",目錄)+1,99)),"")</f>
        <v/>
      </c>
    </row>
    <row r="8" customFormat="false" ht="16.5" hidden="false" customHeight="false" outlineLevel="0" collapsed="false">
      <c r="A8" s="3"/>
      <c r="B8" s="4" t="str">
        <f aca="false">IFERROR(HYPERLINK(目錄&amp;"!A1",MID(目錄,FIND("]",目錄)+1,99)),"")</f>
        <v/>
      </c>
    </row>
    <row r="9" customFormat="false" ht="16.5" hidden="false" customHeight="false" outlineLevel="0" collapsed="false">
      <c r="A9" s="3"/>
      <c r="B9" s="4" t="str">
        <f aca="false">IFERROR(HYPERLINK(目錄&amp;"!A1",MID(目錄,FIND("]",目錄)+1,99)),"")</f>
        <v/>
      </c>
    </row>
    <row r="10" customFormat="false" ht="16.5" hidden="false" customHeight="false" outlineLevel="0" collapsed="false">
      <c r="A10" s="3"/>
      <c r="B10" s="4" t="str">
        <f aca="false">IFERROR(HYPERLINK(目錄&amp;"!A1",MID(目錄,FIND("]",目錄)+1,99)),"")</f>
        <v/>
      </c>
    </row>
    <row r="11" customFormat="false" ht="16.5" hidden="false" customHeight="false" outlineLevel="0" collapsed="false">
      <c r="A11" s="3"/>
      <c r="B11" s="4" t="str">
        <f aca="false">IFERROR(HYPERLINK(目錄&amp;"!A1",MID(目錄,FIND("]",目錄)+1,99)),"")</f>
        <v/>
      </c>
    </row>
    <row r="12" customFormat="false" ht="16.5" hidden="false" customHeight="false" outlineLevel="0" collapsed="false">
      <c r="A12" s="3"/>
      <c r="B12" s="4" t="str">
        <f aca="false">IFERROR(HYPERLINK(目錄&amp;"!A1",MID(目錄,FIND("]",目錄)+1,99)),"")</f>
        <v/>
      </c>
    </row>
    <row r="13" customFormat="false" ht="16.5" hidden="false" customHeight="false" outlineLevel="0" collapsed="false">
      <c r="A13" s="3"/>
      <c r="B13" s="4" t="str">
        <f aca="false">IFERROR(HYPERLINK(目錄&amp;"!A1",MID(目錄,FIND("]",目錄)+1,99)),"")</f>
        <v/>
      </c>
    </row>
    <row r="14" customFormat="false" ht="16.5" hidden="false" customHeight="false" outlineLevel="0" collapsed="false">
      <c r="A14" s="3"/>
      <c r="B14" s="4" t="str">
        <f aca="false">IFERROR(HYPERLINK(目錄&amp;"!A1",MID(目錄,FIND("]",目錄)+1,99)),"")</f>
        <v/>
      </c>
    </row>
    <row r="15" customFormat="false" ht="16.5" hidden="false" customHeight="false" outlineLevel="0" collapsed="false">
      <c r="A15" s="3"/>
      <c r="B15" s="4" t="str">
        <f aca="false">IFERROR(HYPERLINK(目錄&amp;"!A1",MID(目錄,FIND("]",目錄)+1,99)),"")</f>
        <v/>
      </c>
    </row>
    <row r="16" customFormat="false" ht="16.5" hidden="false" customHeight="false" outlineLevel="0" collapsed="false">
      <c r="A16" s="3" t="s">
        <v>2</v>
      </c>
      <c r="B16" s="4" t="str">
        <f aca="false">IFERROR(HYPERLINK(目錄&amp;"!A1",MID(目錄,FIND("]",目錄)+1,99)),"")</f>
        <v/>
      </c>
    </row>
    <row r="17" customFormat="false" ht="16.5" hidden="false" customHeight="false" outlineLevel="0" collapsed="false">
      <c r="A17" s="3"/>
      <c r="B17" s="4" t="str">
        <f aca="false">IFERROR(HYPERLINK(目錄&amp;"!A1",MID(目錄,FIND("]",目錄)+1,99)),"")</f>
        <v/>
      </c>
    </row>
    <row r="18" customFormat="false" ht="16.5" hidden="false" customHeight="false" outlineLevel="0" collapsed="false">
      <c r="A18" s="3"/>
      <c r="B18" s="4" t="str">
        <f aca="false">IFERROR(HYPERLINK(目錄&amp;"!A1",MID(目錄,FIND("]",目錄)+1,99)),"")</f>
        <v/>
      </c>
    </row>
    <row r="19" customFormat="false" ht="16.5" hidden="false" customHeight="false" outlineLevel="0" collapsed="false">
      <c r="A19" s="3"/>
      <c r="B19" s="4" t="str">
        <f aca="false">IFERROR(HYPERLINK(目錄&amp;"!A1",MID(目錄,FIND("]",目錄)+1,99)),"")</f>
        <v/>
      </c>
    </row>
    <row r="20" customFormat="false" ht="16.5" hidden="false" customHeight="false" outlineLevel="0" collapsed="false">
      <c r="A20" s="3"/>
      <c r="B20" s="4" t="str">
        <f aca="false">IFERROR(HYPERLINK(目錄&amp;"!A1",MID(目錄,FIND("]",目錄)+1,99)),"")</f>
        <v/>
      </c>
    </row>
    <row r="21" customFormat="false" ht="16.5" hidden="false" customHeight="false" outlineLevel="0" collapsed="false">
      <c r="A21" s="3"/>
      <c r="B21" s="4" t="str">
        <f aca="false">IFERROR(HYPERLINK(目錄&amp;"!A1",MID(目錄,FIND("]",目錄)+1,99)),"")</f>
        <v/>
      </c>
    </row>
    <row r="22" customFormat="false" ht="16.5" hidden="false" customHeight="false" outlineLevel="0" collapsed="false">
      <c r="A22" s="3"/>
      <c r="B22" s="4" t="str">
        <f aca="false">IFERROR(HYPERLINK(目錄&amp;"!A1",MID(目錄,FIND("]",目錄)+1,99)),"")</f>
        <v/>
      </c>
    </row>
    <row r="23" customFormat="false" ht="16.5" hidden="false" customHeight="false" outlineLevel="0" collapsed="false">
      <c r="A23" s="3"/>
      <c r="B23" s="4" t="str">
        <f aca="false">IFERROR(HYPERLINK(目錄&amp;"!A1",MID(目錄,FIND("]",目錄)+1,99)),"")</f>
        <v/>
      </c>
    </row>
    <row r="24" customFormat="false" ht="16.5" hidden="false" customHeight="false" outlineLevel="0" collapsed="false">
      <c r="A24" s="3"/>
      <c r="B24" s="4" t="str">
        <f aca="false">IFERROR(HYPERLINK(目錄&amp;"!A1",MID(目錄,FIND("]",目錄)+1,99)),"")</f>
        <v/>
      </c>
    </row>
    <row r="25" customFormat="false" ht="16.5" hidden="false" customHeight="false" outlineLevel="0" collapsed="false">
      <c r="A25" s="3"/>
      <c r="B25" s="4" t="str">
        <f aca="false">IFERROR(HYPERLINK(目錄&amp;"!A1",MID(目錄,FIND("]",目錄)+1,99)),"")</f>
        <v/>
      </c>
    </row>
    <row r="26" customFormat="false" ht="16.5" hidden="false" customHeight="false" outlineLevel="0" collapsed="false">
      <c r="A26" s="3"/>
      <c r="B26" s="4" t="str">
        <f aca="false">IFERROR(HYPERLINK(目錄&amp;"!A1",MID(目錄,FIND("]",目錄)+1,99)),"")</f>
        <v/>
      </c>
    </row>
    <row r="27" customFormat="false" ht="16.5" hidden="false" customHeight="false" outlineLevel="0" collapsed="false">
      <c r="A27" s="3"/>
      <c r="B27" s="4" t="str">
        <f aca="false">IFERROR(HYPERLINK(目錄&amp;"!A1",MID(目錄,FIND("]",目錄)+1,99)),"")</f>
        <v/>
      </c>
    </row>
    <row r="28" customFormat="false" ht="16.5" hidden="false" customHeight="false" outlineLevel="0" collapsed="false">
      <c r="A28" s="3"/>
      <c r="B28" s="4" t="str">
        <f aca="false">IFERROR(HYPERLINK(目錄&amp;"!A1",MID(目錄,FIND("]",目錄)+1,99)),"")</f>
        <v/>
      </c>
    </row>
    <row r="29" customFormat="false" ht="16.5" hidden="false" customHeight="false" outlineLevel="0" collapsed="false">
      <c r="A29" s="3"/>
      <c r="B29" s="4" t="str">
        <f aca="false">IFERROR(HYPERLINK(目錄&amp;"!A1",MID(目錄,FIND("]",目錄)+1,99)),"")</f>
        <v/>
      </c>
    </row>
    <row r="30" customFormat="false" ht="16.5" hidden="false" customHeight="false" outlineLevel="0" collapsed="false">
      <c r="B30" s="4"/>
    </row>
    <row r="31" customFormat="false" ht="16.5" hidden="false" customHeight="false" outlineLevel="0" collapsed="false">
      <c r="B31" s="4"/>
    </row>
    <row r="32" customFormat="false" ht="16.5" hidden="false" customHeight="false" outlineLevel="0" collapsed="false">
      <c r="B32" s="4"/>
    </row>
    <row r="33" customFormat="false" ht="16.5" hidden="false" customHeight="false" outlineLevel="0" collapsed="false">
      <c r="B33" s="4"/>
    </row>
    <row r="34" customFormat="false" ht="16.5" hidden="false" customHeight="false" outlineLevel="0" collapsed="false">
      <c r="B34" s="4"/>
    </row>
    <row r="35" customFormat="false" ht="16.5" hidden="false" customHeight="false" outlineLevel="0" collapsed="false">
      <c r="B35" s="4"/>
    </row>
    <row r="36" customFormat="false" ht="16.5" hidden="false" customHeight="false" outlineLevel="0" collapsed="false">
      <c r="B36" s="4"/>
    </row>
    <row r="37" customFormat="false" ht="16.5" hidden="false" customHeight="false" outlineLevel="0" collapsed="false">
      <c r="B37" s="4"/>
    </row>
    <row r="38" customFormat="false" ht="16.5" hidden="false" customHeight="false" outlineLevel="0" collapsed="false">
      <c r="B38" s="4"/>
    </row>
    <row r="39" customFormat="false" ht="16.5" hidden="false" customHeight="false" outlineLevel="0" collapsed="false">
      <c r="B39" s="4"/>
    </row>
  </sheetData>
  <mergeCells count="3">
    <mergeCell ref="A1:B1"/>
    <mergeCell ref="A2:A15"/>
    <mergeCell ref="A16:A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154</v>
      </c>
      <c r="E10" s="54" t="n">
        <v>758.901071824566</v>
      </c>
      <c r="F10" s="54" t="n">
        <v>410.204229217806</v>
      </c>
      <c r="G10" s="55" t="n">
        <v>100</v>
      </c>
      <c r="H10" s="51" t="s">
        <v>23</v>
      </c>
      <c r="I10" s="52" t="s">
        <v>24</v>
      </c>
      <c r="J10" s="53" t="n">
        <v>95</v>
      </c>
      <c r="K10" s="54" t="n">
        <v>883.556547619048</v>
      </c>
      <c r="L10" s="54" t="n">
        <v>497.805006822463</v>
      </c>
      <c r="M10" s="55" t="n">
        <v>100</v>
      </c>
      <c r="N10" s="51" t="s">
        <v>23</v>
      </c>
      <c r="O10" s="52" t="s">
        <v>24</v>
      </c>
      <c r="P10" s="53" t="n">
        <v>59</v>
      </c>
      <c r="Q10" s="54" t="n">
        <v>618.416225564698</v>
      </c>
      <c r="R10" s="54" t="n">
        <v>315.053837443778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28</v>
      </c>
      <c r="E11" s="54" t="n">
        <v>137.982</v>
      </c>
      <c r="F11" s="54" t="n">
        <v>82.7355569666834</v>
      </c>
      <c r="G11" s="55" t="n">
        <v>18.1818181818182</v>
      </c>
      <c r="H11" s="51" t="s">
        <v>25</v>
      </c>
      <c r="I11" s="52" t="s">
        <v>26</v>
      </c>
      <c r="J11" s="53" t="n">
        <v>24</v>
      </c>
      <c r="K11" s="54" t="n">
        <v>223.214285714286</v>
      </c>
      <c r="L11" s="54" t="n">
        <v>136.06097385956</v>
      </c>
      <c r="M11" s="55" t="n">
        <v>25.2631578947368</v>
      </c>
      <c r="N11" s="51" t="s">
        <v>27</v>
      </c>
      <c r="O11" s="52" t="s">
        <v>28</v>
      </c>
      <c r="P11" s="53" t="n">
        <v>12</v>
      </c>
      <c r="Q11" s="54" t="n">
        <v>125.7795</v>
      </c>
      <c r="R11" s="54" t="n">
        <v>71.2522645041742</v>
      </c>
      <c r="S11" s="56" t="n">
        <v>20.3389830508475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25</v>
      </c>
      <c r="E12" s="54" t="n">
        <v>123.1982</v>
      </c>
      <c r="F12" s="54" t="n">
        <v>60.4768410879943</v>
      </c>
      <c r="G12" s="55" t="n">
        <v>16.2337662337662</v>
      </c>
      <c r="H12" s="51" t="s">
        <v>27</v>
      </c>
      <c r="I12" s="52" t="s">
        <v>28</v>
      </c>
      <c r="J12" s="53" t="n">
        <v>13</v>
      </c>
      <c r="K12" s="54" t="n">
        <v>120.907738095238</v>
      </c>
      <c r="L12" s="54" t="n">
        <v>51.8127210426118</v>
      </c>
      <c r="M12" s="55" t="n">
        <v>13.6842105263158</v>
      </c>
      <c r="N12" s="51" t="s">
        <v>31</v>
      </c>
      <c r="O12" s="52" t="s">
        <v>32</v>
      </c>
      <c r="P12" s="53" t="n">
        <v>8</v>
      </c>
      <c r="Q12" s="54" t="n">
        <v>83.853</v>
      </c>
      <c r="R12" s="54" t="n">
        <v>32.1622672181291</v>
      </c>
      <c r="S12" s="56" t="n">
        <v>13.5593220338983</v>
      </c>
    </row>
    <row r="13" s="28" customFormat="true" ht="32.1" hidden="false" customHeight="true" outlineLevel="0" collapsed="false">
      <c r="A13" s="50" t="n">
        <v>3</v>
      </c>
      <c r="B13" s="51" t="s">
        <v>31</v>
      </c>
      <c r="C13" s="52" t="s">
        <v>32</v>
      </c>
      <c r="D13" s="53" t="n">
        <v>18</v>
      </c>
      <c r="E13" s="54" t="n">
        <v>88.7027</v>
      </c>
      <c r="F13" s="54" t="n">
        <v>46.1488677691636</v>
      </c>
      <c r="G13" s="55" t="n">
        <v>11.6883116883117</v>
      </c>
      <c r="H13" s="51" t="s">
        <v>31</v>
      </c>
      <c r="I13" s="52" t="s">
        <v>32</v>
      </c>
      <c r="J13" s="53" t="n">
        <v>10</v>
      </c>
      <c r="K13" s="54" t="n">
        <v>93.0059523809524</v>
      </c>
      <c r="L13" s="54" t="n">
        <v>58.5389892550341</v>
      </c>
      <c r="M13" s="55" t="n">
        <v>10.5263157894737</v>
      </c>
      <c r="N13" s="51" t="s">
        <v>29</v>
      </c>
      <c r="O13" s="52" t="s">
        <v>30</v>
      </c>
      <c r="P13" s="53" t="n">
        <v>6</v>
      </c>
      <c r="Q13" s="54" t="n">
        <v>62.8897</v>
      </c>
      <c r="R13" s="54" t="n">
        <v>16.5454923140839</v>
      </c>
      <c r="S13" s="56" t="n">
        <v>10.1694915254237</v>
      </c>
    </row>
    <row r="14" s="28" customFormat="true" ht="32.1" hidden="false" customHeight="true" outlineLevel="0" collapsed="false">
      <c r="A14" s="50" t="n">
        <v>4</v>
      </c>
      <c r="B14" s="51" t="s">
        <v>35</v>
      </c>
      <c r="C14" s="52" t="s">
        <v>36</v>
      </c>
      <c r="D14" s="53" t="n">
        <v>13</v>
      </c>
      <c r="E14" s="54" t="n">
        <v>64.063</v>
      </c>
      <c r="F14" s="54" t="n">
        <v>23.7266196863503</v>
      </c>
      <c r="G14" s="55" t="n">
        <v>8.44155844155844</v>
      </c>
      <c r="H14" s="51" t="s">
        <v>33</v>
      </c>
      <c r="I14" s="52" t="s">
        <v>34</v>
      </c>
      <c r="J14" s="53" t="n">
        <v>9</v>
      </c>
      <c r="K14" s="54" t="n">
        <v>83.7053571428571</v>
      </c>
      <c r="L14" s="54" t="n">
        <v>50.092431362405</v>
      </c>
      <c r="M14" s="55" t="n">
        <v>9.47368421052632</v>
      </c>
      <c r="N14" s="51" t="s">
        <v>35</v>
      </c>
      <c r="O14" s="52" t="s">
        <v>36</v>
      </c>
      <c r="P14" s="53" t="n">
        <v>6</v>
      </c>
      <c r="Q14" s="54" t="n">
        <v>62.8897</v>
      </c>
      <c r="R14" s="54" t="n">
        <v>17.5737432488575</v>
      </c>
      <c r="S14" s="56" t="n">
        <v>10.1694915254237</v>
      </c>
    </row>
    <row r="15" s="28" customFormat="true" ht="32.1" hidden="false" customHeight="true" outlineLevel="0" collapsed="false">
      <c r="A15" s="50" t="n">
        <v>5</v>
      </c>
      <c r="B15" s="51" t="s">
        <v>29</v>
      </c>
      <c r="C15" s="52" t="s">
        <v>30</v>
      </c>
      <c r="D15" s="53" t="n">
        <v>12</v>
      </c>
      <c r="E15" s="54" t="n">
        <v>59.1351</v>
      </c>
      <c r="F15" s="54" t="n">
        <v>20.4932044515102</v>
      </c>
      <c r="G15" s="55" t="n">
        <v>7.79220779220779</v>
      </c>
      <c r="H15" s="51" t="s">
        <v>35</v>
      </c>
      <c r="I15" s="52" t="s">
        <v>36</v>
      </c>
      <c r="J15" s="53" t="n">
        <v>7</v>
      </c>
      <c r="K15" s="54" t="n">
        <v>65.1041666666667</v>
      </c>
      <c r="L15" s="54" t="n">
        <v>28.7746025903921</v>
      </c>
      <c r="M15" s="55" t="n">
        <v>7.36842105263158</v>
      </c>
      <c r="N15" s="51" t="s">
        <v>25</v>
      </c>
      <c r="O15" s="52" t="s">
        <v>26</v>
      </c>
      <c r="P15" s="53" t="n">
        <v>4</v>
      </c>
      <c r="Q15" s="54" t="n">
        <v>41.9265</v>
      </c>
      <c r="R15" s="54" t="n">
        <v>24.2800801193715</v>
      </c>
      <c r="S15" s="56" t="n">
        <v>6.77966101694915</v>
      </c>
    </row>
    <row r="16" s="28" customFormat="true" ht="32.1" hidden="false" customHeight="true" outlineLevel="0" collapsed="false">
      <c r="A16" s="50" t="n">
        <v>6</v>
      </c>
      <c r="B16" s="51" t="s">
        <v>33</v>
      </c>
      <c r="C16" s="52" t="s">
        <v>34</v>
      </c>
      <c r="D16" s="53" t="n">
        <v>11</v>
      </c>
      <c r="E16" s="54" t="n">
        <v>54.2072</v>
      </c>
      <c r="F16" s="54" t="n">
        <v>42.0087595009405</v>
      </c>
      <c r="G16" s="55" t="n">
        <v>7.14285714285714</v>
      </c>
      <c r="H16" s="51" t="s">
        <v>29</v>
      </c>
      <c r="I16" s="52" t="s">
        <v>30</v>
      </c>
      <c r="J16" s="53" t="n">
        <v>6</v>
      </c>
      <c r="K16" s="54" t="n">
        <v>55.8035714285714</v>
      </c>
      <c r="L16" s="54" t="n">
        <v>23.2608181292392</v>
      </c>
      <c r="M16" s="55" t="n">
        <v>6.31578947368421</v>
      </c>
      <c r="N16" s="51" t="s">
        <v>37</v>
      </c>
      <c r="O16" s="52" t="s">
        <v>38</v>
      </c>
      <c r="P16" s="53" t="n">
        <v>4</v>
      </c>
      <c r="Q16" s="54" t="n">
        <v>41.9265</v>
      </c>
      <c r="R16" s="54" t="n">
        <v>20.4118638761964</v>
      </c>
      <c r="S16" s="56" t="n">
        <v>6.77966101694915</v>
      </c>
    </row>
    <row r="17" s="28" customFormat="true" ht="32.1" hidden="false" customHeight="true" outlineLevel="0" collapsed="false">
      <c r="A17" s="50" t="n">
        <v>7</v>
      </c>
      <c r="B17" s="51" t="s">
        <v>37</v>
      </c>
      <c r="C17" s="52" t="s">
        <v>38</v>
      </c>
      <c r="D17" s="53" t="n">
        <v>9</v>
      </c>
      <c r="E17" s="54" t="n">
        <v>44.3513</v>
      </c>
      <c r="F17" s="54" t="n">
        <v>18.8673014731507</v>
      </c>
      <c r="G17" s="55" t="n">
        <v>5.84415584415584</v>
      </c>
      <c r="H17" s="51" t="s">
        <v>37</v>
      </c>
      <c r="I17" s="52" t="s">
        <v>38</v>
      </c>
      <c r="J17" s="53" t="n">
        <v>5</v>
      </c>
      <c r="K17" s="54" t="n">
        <v>46.5029761904762</v>
      </c>
      <c r="L17" s="54" t="n">
        <v>19.2498291182502</v>
      </c>
      <c r="M17" s="55" t="n">
        <v>5.26315789473684</v>
      </c>
      <c r="N17" s="51" t="s">
        <v>45</v>
      </c>
      <c r="O17" s="52" t="s">
        <v>46</v>
      </c>
      <c r="P17" s="53" t="n">
        <v>3</v>
      </c>
      <c r="Q17" s="54" t="n">
        <v>31.4448</v>
      </c>
      <c r="R17" s="54" t="n">
        <v>10.6124294337594</v>
      </c>
      <c r="S17" s="56" t="n">
        <v>5.08474576271186</v>
      </c>
    </row>
    <row r="18" s="28" customFormat="true" ht="32.1" hidden="false" customHeight="true" outlineLevel="0" collapsed="false">
      <c r="A18" s="50" t="n">
        <v>8</v>
      </c>
      <c r="B18" s="51" t="s">
        <v>45</v>
      </c>
      <c r="C18" s="52" t="s">
        <v>46</v>
      </c>
      <c r="D18" s="53" t="n">
        <v>5</v>
      </c>
      <c r="E18" s="54" t="n">
        <v>24.6396</v>
      </c>
      <c r="F18" s="54" t="n">
        <v>8.30336943945695</v>
      </c>
      <c r="G18" s="55" t="n">
        <v>3.24675324675325</v>
      </c>
      <c r="H18" s="51" t="s">
        <v>43</v>
      </c>
      <c r="I18" s="52" t="s">
        <v>44</v>
      </c>
      <c r="J18" s="53" t="n">
        <v>2</v>
      </c>
      <c r="K18" s="54" t="n">
        <v>18.6011904761905</v>
      </c>
      <c r="L18" s="54" t="n">
        <v>14.3174496858355</v>
      </c>
      <c r="M18" s="55" t="n">
        <v>2.10526315789474</v>
      </c>
      <c r="N18" s="51" t="s">
        <v>50</v>
      </c>
      <c r="O18" s="52" t="s">
        <v>51</v>
      </c>
      <c r="P18" s="53" t="n">
        <v>2</v>
      </c>
      <c r="Q18" s="54" t="n">
        <v>20.9632</v>
      </c>
      <c r="R18" s="54" t="n">
        <v>10.7419614552408</v>
      </c>
      <c r="S18" s="56" t="n">
        <v>3.38983050847458</v>
      </c>
    </row>
    <row r="19" s="28" customFormat="true" ht="32.1" hidden="false" customHeight="true" outlineLevel="0" collapsed="false">
      <c r="A19" s="50" t="n">
        <v>9</v>
      </c>
      <c r="B19" s="51" t="s">
        <v>41</v>
      </c>
      <c r="C19" s="52" t="s">
        <v>42</v>
      </c>
      <c r="D19" s="53" t="n">
        <v>3</v>
      </c>
      <c r="E19" s="54" t="n">
        <v>14.7837</v>
      </c>
      <c r="F19" s="54" t="n">
        <v>4.41176470588235</v>
      </c>
      <c r="G19" s="55" t="n">
        <v>1.94805194805195</v>
      </c>
      <c r="H19" s="51" t="s">
        <v>45</v>
      </c>
      <c r="I19" s="52" t="s">
        <v>46</v>
      </c>
      <c r="J19" s="53" t="n">
        <v>2</v>
      </c>
      <c r="K19" s="54" t="n">
        <v>18.6011904761905</v>
      </c>
      <c r="L19" s="54" t="n">
        <v>6.81818181818182</v>
      </c>
      <c r="M19" s="55" t="n">
        <v>2.10526315789474</v>
      </c>
      <c r="N19" s="51" t="s">
        <v>33</v>
      </c>
      <c r="O19" s="52" t="s">
        <v>34</v>
      </c>
      <c r="P19" s="53" t="n">
        <v>2</v>
      </c>
      <c r="Q19" s="54" t="n">
        <v>20.9632</v>
      </c>
      <c r="R19" s="54" t="n">
        <v>35.0304127829561</v>
      </c>
      <c r="S19" s="56" t="n">
        <v>3.38983050847458</v>
      </c>
    </row>
    <row r="20" s="28" customFormat="true" ht="32.1" hidden="false" customHeight="true" outlineLevel="0" collapsed="false">
      <c r="A20" s="50" t="n">
        <v>10</v>
      </c>
      <c r="B20" s="51" t="s">
        <v>50</v>
      </c>
      <c r="C20" s="52" t="s">
        <v>51</v>
      </c>
      <c r="D20" s="53" t="n">
        <v>2</v>
      </c>
      <c r="E20" s="54" t="n">
        <v>9.8558</v>
      </c>
      <c r="F20" s="54" t="n">
        <v>5.07831039392501</v>
      </c>
      <c r="G20" s="55" t="n">
        <v>1.2987012987013</v>
      </c>
      <c r="H20" s="51" t="s">
        <v>41</v>
      </c>
      <c r="I20" s="52" t="s">
        <v>42</v>
      </c>
      <c r="J20" s="53" t="n">
        <v>2</v>
      </c>
      <c r="K20" s="54" t="n">
        <v>18.6011904761905</v>
      </c>
      <c r="L20" s="54" t="n">
        <v>6.81818181818182</v>
      </c>
      <c r="M20" s="55" t="n">
        <v>2.10526315789474</v>
      </c>
      <c r="N20" s="51" t="s">
        <v>52</v>
      </c>
      <c r="O20" s="52" t="s">
        <v>53</v>
      </c>
      <c r="P20" s="53" t="n">
        <v>1</v>
      </c>
      <c r="Q20" s="54" t="n">
        <v>10.4816</v>
      </c>
      <c r="R20" s="54" t="n">
        <v>3.6144578313253</v>
      </c>
      <c r="S20" s="56" t="n">
        <v>1.69491525423729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28</v>
      </c>
      <c r="E21" s="61" t="n">
        <v>137.982013059012</v>
      </c>
      <c r="F21" s="61" t="n">
        <v>97.9536337427484</v>
      </c>
      <c r="G21" s="62" t="n">
        <v>18.1818181818182</v>
      </c>
      <c r="H21" s="58"/>
      <c r="I21" s="59" t="s">
        <v>49</v>
      </c>
      <c r="J21" s="60" t="n">
        <v>15</v>
      </c>
      <c r="K21" s="61" t="n">
        <v>139.508928571429</v>
      </c>
      <c r="L21" s="61" t="n">
        <v>102.060828142771</v>
      </c>
      <c r="M21" s="62" t="n">
        <v>15.7894736842105</v>
      </c>
      <c r="N21" s="58"/>
      <c r="O21" s="59" t="s">
        <v>49</v>
      </c>
      <c r="P21" s="60" t="n">
        <v>11</v>
      </c>
      <c r="Q21" s="61" t="n">
        <v>115.29794035952</v>
      </c>
      <c r="R21" s="61" t="n">
        <v>72.8288646596839</v>
      </c>
      <c r="S21" s="61" t="n">
        <v>18.6440677966102</v>
      </c>
    </row>
    <row r="22" s="28" customFormat="true" ht="32.1" hidden="false" customHeight="true" outlineLevel="0" collapsed="false">
      <c r="A22" s="50" t="n">
        <v>11</v>
      </c>
      <c r="B22" s="51" t="s">
        <v>52</v>
      </c>
      <c r="C22" s="52" t="s">
        <v>53</v>
      </c>
      <c r="D22" s="53" t="n">
        <v>2</v>
      </c>
      <c r="E22" s="54" t="n">
        <v>9.8558</v>
      </c>
      <c r="F22" s="54" t="n">
        <v>3.56083086053412</v>
      </c>
      <c r="G22" s="55" t="n">
        <v>1.2987012987013</v>
      </c>
      <c r="H22" s="51" t="s">
        <v>54</v>
      </c>
      <c r="I22" s="52" t="s">
        <v>55</v>
      </c>
      <c r="J22" s="53" t="n">
        <v>1</v>
      </c>
      <c r="K22" s="54" t="n">
        <v>9.30059523809524</v>
      </c>
      <c r="L22" s="54" t="n">
        <v>5.47619047619048</v>
      </c>
      <c r="M22" s="55" t="n">
        <v>1.05263157894737</v>
      </c>
      <c r="N22" s="51" t="s">
        <v>59</v>
      </c>
      <c r="O22" s="52" t="s">
        <v>60</v>
      </c>
      <c r="P22" s="53" t="n">
        <v>1</v>
      </c>
      <c r="Q22" s="54" t="n">
        <v>10.4816</v>
      </c>
      <c r="R22" s="54" t="n">
        <v>3.6144578313253</v>
      </c>
      <c r="S22" s="56" t="n">
        <v>1.69491525423729</v>
      </c>
    </row>
    <row r="23" s="28" customFormat="true" ht="32.1" hidden="false" customHeight="true" outlineLevel="0" collapsed="false">
      <c r="A23" s="50" t="n">
        <v>12</v>
      </c>
      <c r="B23" s="51" t="s">
        <v>59</v>
      </c>
      <c r="C23" s="52" t="s">
        <v>60</v>
      </c>
      <c r="D23" s="53" t="n">
        <v>2</v>
      </c>
      <c r="E23" s="54" t="n">
        <v>9.8558</v>
      </c>
      <c r="F23" s="54" t="n">
        <v>3.89160473357459</v>
      </c>
      <c r="G23" s="55" t="n">
        <v>1.2987012987013</v>
      </c>
      <c r="H23" s="51" t="s">
        <v>52</v>
      </c>
      <c r="I23" s="52" t="s">
        <v>53</v>
      </c>
      <c r="J23" s="53" t="n">
        <v>1</v>
      </c>
      <c r="K23" s="54" t="n">
        <v>9.30059523809524</v>
      </c>
      <c r="L23" s="54" t="n">
        <v>3.50877192982456</v>
      </c>
      <c r="M23" s="55" t="n">
        <v>1.05263157894737</v>
      </c>
      <c r="N23" s="51" t="s">
        <v>39</v>
      </c>
      <c r="O23" s="52" t="s">
        <v>40</v>
      </c>
      <c r="P23" s="53" t="n">
        <v>1</v>
      </c>
      <c r="Q23" s="54" t="n">
        <v>10.4816</v>
      </c>
      <c r="R23" s="54" t="n">
        <v>4.41176470588235</v>
      </c>
      <c r="S23" s="56" t="n">
        <v>1.69491525423729</v>
      </c>
    </row>
    <row r="24" s="28" customFormat="true" ht="32.1" hidden="false" customHeight="true" outlineLevel="0" collapsed="false">
      <c r="A24" s="50" t="n">
        <v>13</v>
      </c>
      <c r="B24" s="51" t="s">
        <v>39</v>
      </c>
      <c r="C24" s="52" t="s">
        <v>40</v>
      </c>
      <c r="D24" s="53" t="n">
        <v>2</v>
      </c>
      <c r="E24" s="54" t="n">
        <v>9.8558</v>
      </c>
      <c r="F24" s="54" t="n">
        <v>5.03477734317464</v>
      </c>
      <c r="G24" s="55" t="n">
        <v>1.2987012987013</v>
      </c>
      <c r="H24" s="51" t="s">
        <v>59</v>
      </c>
      <c r="I24" s="52" t="s">
        <v>60</v>
      </c>
      <c r="J24" s="53" t="n">
        <v>1</v>
      </c>
      <c r="K24" s="54" t="n">
        <v>9.30059523809524</v>
      </c>
      <c r="L24" s="54" t="n">
        <v>4.04858299595142</v>
      </c>
      <c r="M24" s="55" t="n">
        <v>1.05263157894737</v>
      </c>
      <c r="N24" s="51" t="s">
        <v>81</v>
      </c>
      <c r="O24" s="52" t="s">
        <v>82</v>
      </c>
      <c r="P24" s="53" t="n">
        <v>1</v>
      </c>
      <c r="Q24" s="54" t="n">
        <v>10.4816</v>
      </c>
      <c r="R24" s="54" t="n">
        <v>2.58620689655172</v>
      </c>
      <c r="S24" s="56" t="n">
        <v>1.69491525423729</v>
      </c>
    </row>
    <row r="25" s="28" customFormat="true" ht="32.1" hidden="false" customHeight="true" outlineLevel="0" collapsed="false">
      <c r="A25" s="50" t="n">
        <v>14</v>
      </c>
      <c r="B25" s="51" t="s">
        <v>43</v>
      </c>
      <c r="C25" s="52" t="s">
        <v>44</v>
      </c>
      <c r="D25" s="53" t="n">
        <v>2</v>
      </c>
      <c r="E25" s="54" t="n">
        <v>9.8558</v>
      </c>
      <c r="F25" s="54" t="n">
        <v>7.75900779612431</v>
      </c>
      <c r="G25" s="55" t="n">
        <v>1.2987012987013</v>
      </c>
      <c r="H25" s="51" t="s">
        <v>39</v>
      </c>
      <c r="I25" s="52" t="s">
        <v>40</v>
      </c>
      <c r="J25" s="53" t="n">
        <v>1</v>
      </c>
      <c r="K25" s="54" t="n">
        <v>9.30059523809524</v>
      </c>
      <c r="L25" s="54" t="n">
        <v>5.51378446115288</v>
      </c>
      <c r="M25" s="55" t="n">
        <v>1.05263157894737</v>
      </c>
      <c r="N25" s="51" t="s">
        <v>86</v>
      </c>
      <c r="O25" s="52" t="s">
        <v>87</v>
      </c>
      <c r="P25" s="53" t="n">
        <v>1</v>
      </c>
      <c r="Q25" s="54" t="n">
        <v>10.4816</v>
      </c>
      <c r="R25" s="54" t="n">
        <v>6.22347949080622</v>
      </c>
      <c r="S25" s="56" t="n">
        <v>1.69491525423729</v>
      </c>
    </row>
    <row r="26" s="28" customFormat="true" ht="32.1" hidden="false" customHeight="true" outlineLevel="0" collapsed="false">
      <c r="A26" s="57" t="n">
        <v>15</v>
      </c>
      <c r="B26" s="63" t="s">
        <v>54</v>
      </c>
      <c r="C26" s="59" t="s">
        <v>55</v>
      </c>
      <c r="D26" s="64" t="n">
        <v>1</v>
      </c>
      <c r="E26" s="61" t="n">
        <v>4.9279</v>
      </c>
      <c r="F26" s="61" t="n">
        <v>3.05647840531561</v>
      </c>
      <c r="G26" s="62" t="n">
        <v>0.649350649350649</v>
      </c>
      <c r="H26" s="63" t="s">
        <v>47</v>
      </c>
      <c r="I26" s="59" t="s">
        <v>48</v>
      </c>
      <c r="J26" s="65" t="n">
        <v>1</v>
      </c>
      <c r="K26" s="61" t="n">
        <v>9.30059523809524</v>
      </c>
      <c r="L26" s="61" t="n">
        <v>8.84125920964501</v>
      </c>
      <c r="M26" s="62" t="n">
        <v>1.05263157894737</v>
      </c>
      <c r="N26" s="63" t="s">
        <v>41</v>
      </c>
      <c r="O26" s="59" t="s">
        <v>42</v>
      </c>
      <c r="P26" s="65" t="n">
        <v>1</v>
      </c>
      <c r="Q26" s="61" t="n">
        <v>10.4816</v>
      </c>
      <c r="R26" s="61" t="n">
        <v>2.58620689655172</v>
      </c>
      <c r="S26" s="61" t="n">
        <v>1.69491525423729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88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136</v>
      </c>
      <c r="E10" s="54" t="n">
        <v>948.065528058557</v>
      </c>
      <c r="F10" s="54" t="n">
        <v>484.574230193591</v>
      </c>
      <c r="G10" s="55" t="n">
        <v>100</v>
      </c>
      <c r="H10" s="51" t="s">
        <v>23</v>
      </c>
      <c r="I10" s="52" t="s">
        <v>24</v>
      </c>
      <c r="J10" s="53" t="n">
        <v>98</v>
      </c>
      <c r="K10" s="54" t="n">
        <v>1264.59771598168</v>
      </c>
      <c r="L10" s="54" t="n">
        <v>676.672753059783</v>
      </c>
      <c r="M10" s="55" t="n">
        <v>100</v>
      </c>
      <c r="N10" s="51" t="s">
        <v>23</v>
      </c>
      <c r="O10" s="52" t="s">
        <v>24</v>
      </c>
      <c r="P10" s="53" t="n">
        <v>38</v>
      </c>
      <c r="Q10" s="54" t="n">
        <v>576.150405579562</v>
      </c>
      <c r="R10" s="54" t="n">
        <v>283.480409407439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41</v>
      </c>
      <c r="E11" s="54" t="n">
        <v>285.813872429418</v>
      </c>
      <c r="F11" s="54" t="n">
        <v>169.611918909046</v>
      </c>
      <c r="G11" s="55" t="n">
        <v>30.1470588235294</v>
      </c>
      <c r="H11" s="51" t="s">
        <v>25</v>
      </c>
      <c r="I11" s="52" t="s">
        <v>26</v>
      </c>
      <c r="J11" s="53" t="n">
        <v>28</v>
      </c>
      <c r="K11" s="54" t="n">
        <v>361.3136</v>
      </c>
      <c r="L11" s="54" t="n">
        <v>210.681797986862</v>
      </c>
      <c r="M11" s="55" t="n">
        <v>28.5714285714286</v>
      </c>
      <c r="N11" s="51" t="s">
        <v>25</v>
      </c>
      <c r="O11" s="52" t="s">
        <v>26</v>
      </c>
      <c r="P11" s="53" t="n">
        <v>13</v>
      </c>
      <c r="Q11" s="54" t="n">
        <v>197.104</v>
      </c>
      <c r="R11" s="54" t="n">
        <v>120.06931764665</v>
      </c>
      <c r="S11" s="56" t="n">
        <v>34.2105263157895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16</v>
      </c>
      <c r="E12" s="54" t="n">
        <v>111.537120948066</v>
      </c>
      <c r="F12" s="54" t="n">
        <v>57.5559160034766</v>
      </c>
      <c r="G12" s="55" t="n">
        <v>11.7647058823529</v>
      </c>
      <c r="H12" s="51" t="s">
        <v>27</v>
      </c>
      <c r="I12" s="52" t="s">
        <v>28</v>
      </c>
      <c r="J12" s="53" t="n">
        <v>12</v>
      </c>
      <c r="K12" s="54" t="n">
        <v>154.8486</v>
      </c>
      <c r="L12" s="54" t="n">
        <v>86.4603339993027</v>
      </c>
      <c r="M12" s="55" t="n">
        <v>12.2448979591837</v>
      </c>
      <c r="N12" s="51" t="s">
        <v>31</v>
      </c>
      <c r="O12" s="52" t="s">
        <v>32</v>
      </c>
      <c r="P12" s="53" t="n">
        <v>5</v>
      </c>
      <c r="Q12" s="54" t="n">
        <v>75.8092</v>
      </c>
      <c r="R12" s="54" t="n">
        <v>33.8550440350331</v>
      </c>
      <c r="S12" s="56" t="n">
        <v>13.1578947368421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15</v>
      </c>
      <c r="E13" s="54" t="n">
        <v>104.566050888811</v>
      </c>
      <c r="F13" s="54" t="n">
        <v>43.9134237163825</v>
      </c>
      <c r="G13" s="55" t="n">
        <v>11.0294117647059</v>
      </c>
      <c r="H13" s="51" t="s">
        <v>29</v>
      </c>
      <c r="I13" s="52" t="s">
        <v>30</v>
      </c>
      <c r="J13" s="53" t="n">
        <v>11</v>
      </c>
      <c r="K13" s="54" t="n">
        <v>141.9446</v>
      </c>
      <c r="L13" s="54" t="n">
        <v>64.2185835840916</v>
      </c>
      <c r="M13" s="55" t="n">
        <v>11.2244897959184</v>
      </c>
      <c r="N13" s="51" t="s">
        <v>27</v>
      </c>
      <c r="O13" s="52" t="s">
        <v>28</v>
      </c>
      <c r="P13" s="53" t="n">
        <v>4</v>
      </c>
      <c r="Q13" s="54" t="n">
        <v>60.6474</v>
      </c>
      <c r="R13" s="54" t="n">
        <v>22.7594578139965</v>
      </c>
      <c r="S13" s="56" t="n">
        <v>10.5263157894737</v>
      </c>
    </row>
    <row r="14" s="28" customFormat="true" ht="32.1" hidden="false" customHeight="true" outlineLevel="0" collapsed="false">
      <c r="A14" s="50" t="n">
        <v>4</v>
      </c>
      <c r="B14" s="51" t="s">
        <v>41</v>
      </c>
      <c r="C14" s="52" t="s">
        <v>42</v>
      </c>
      <c r="D14" s="53" t="n">
        <v>11</v>
      </c>
      <c r="E14" s="54" t="n">
        <v>76.6817706517951</v>
      </c>
      <c r="F14" s="54" t="n">
        <v>25.5501862075459</v>
      </c>
      <c r="G14" s="55" t="n">
        <v>8.08823529411765</v>
      </c>
      <c r="H14" s="51" t="s">
        <v>41</v>
      </c>
      <c r="I14" s="52" t="s">
        <v>42</v>
      </c>
      <c r="J14" s="53" t="n">
        <v>8</v>
      </c>
      <c r="K14" s="54" t="n">
        <v>103.2324</v>
      </c>
      <c r="L14" s="54" t="n">
        <v>41.1829256425534</v>
      </c>
      <c r="M14" s="55" t="n">
        <v>8.16326530612245</v>
      </c>
      <c r="N14" s="51" t="s">
        <v>29</v>
      </c>
      <c r="O14" s="52" t="s">
        <v>30</v>
      </c>
      <c r="P14" s="53" t="n">
        <v>4</v>
      </c>
      <c r="Q14" s="54" t="n">
        <v>60.6474</v>
      </c>
      <c r="R14" s="54" t="n">
        <v>25.250606679388</v>
      </c>
      <c r="S14" s="56" t="n">
        <v>10.5263157894737</v>
      </c>
    </row>
    <row r="15" s="28" customFormat="true" ht="32.1" hidden="false" customHeight="true" outlineLevel="0" collapsed="false">
      <c r="A15" s="50" t="n">
        <v>5</v>
      </c>
      <c r="B15" s="51" t="s">
        <v>31</v>
      </c>
      <c r="C15" s="52" t="s">
        <v>32</v>
      </c>
      <c r="D15" s="53" t="n">
        <v>7</v>
      </c>
      <c r="E15" s="54" t="n">
        <v>48.7974904147787</v>
      </c>
      <c r="F15" s="54" t="n">
        <v>21.0534917126121</v>
      </c>
      <c r="G15" s="55" t="n">
        <v>5.14705882352941</v>
      </c>
      <c r="H15" s="51" t="s">
        <v>37</v>
      </c>
      <c r="I15" s="52" t="s">
        <v>38</v>
      </c>
      <c r="J15" s="53" t="n">
        <v>4</v>
      </c>
      <c r="K15" s="54" t="n">
        <v>51.6162</v>
      </c>
      <c r="L15" s="54" t="n">
        <v>27.4479983088179</v>
      </c>
      <c r="M15" s="55" t="n">
        <v>4.08163265306123</v>
      </c>
      <c r="N15" s="51" t="s">
        <v>37</v>
      </c>
      <c r="O15" s="52" t="s">
        <v>38</v>
      </c>
      <c r="P15" s="53" t="n">
        <v>3</v>
      </c>
      <c r="Q15" s="54" t="n">
        <v>45.4855</v>
      </c>
      <c r="R15" s="54" t="n">
        <v>12.8408173988103</v>
      </c>
      <c r="S15" s="56" t="n">
        <v>7.89473684210526</v>
      </c>
    </row>
    <row r="16" s="28" customFormat="true" ht="32.1" hidden="false" customHeight="true" outlineLevel="0" collapsed="false">
      <c r="A16" s="50" t="n">
        <v>6</v>
      </c>
      <c r="B16" s="51" t="s">
        <v>37</v>
      </c>
      <c r="C16" s="52" t="s">
        <v>38</v>
      </c>
      <c r="D16" s="53" t="n">
        <v>7</v>
      </c>
      <c r="E16" s="54" t="n">
        <v>48.7974904147787</v>
      </c>
      <c r="F16" s="54" t="n">
        <v>21.6765026932385</v>
      </c>
      <c r="G16" s="55" t="n">
        <v>5.14705882352941</v>
      </c>
      <c r="H16" s="51" t="s">
        <v>35</v>
      </c>
      <c r="I16" s="52" t="s">
        <v>36</v>
      </c>
      <c r="J16" s="53" t="n">
        <v>3</v>
      </c>
      <c r="K16" s="54" t="n">
        <v>38.7121</v>
      </c>
      <c r="L16" s="54" t="n">
        <v>14.4578313253012</v>
      </c>
      <c r="M16" s="55" t="n">
        <v>3.06122448979592</v>
      </c>
      <c r="N16" s="51" t="s">
        <v>41</v>
      </c>
      <c r="O16" s="52" t="s">
        <v>42</v>
      </c>
      <c r="P16" s="53" t="n">
        <v>3</v>
      </c>
      <c r="Q16" s="54" t="n">
        <v>45.4855</v>
      </c>
      <c r="R16" s="54" t="n">
        <v>12.8408173988103</v>
      </c>
      <c r="S16" s="56" t="n">
        <v>7.89473684210526</v>
      </c>
    </row>
    <row r="17" s="28" customFormat="true" ht="32.1" hidden="false" customHeight="true" outlineLevel="0" collapsed="false">
      <c r="A17" s="50" t="n">
        <v>7</v>
      </c>
      <c r="B17" s="51" t="s">
        <v>50</v>
      </c>
      <c r="C17" s="52" t="s">
        <v>51</v>
      </c>
      <c r="D17" s="53" t="n">
        <v>3</v>
      </c>
      <c r="E17" s="54" t="n">
        <v>20.9132101777623</v>
      </c>
      <c r="F17" s="54" t="n">
        <v>11.2283568866602</v>
      </c>
      <c r="G17" s="55" t="n">
        <v>2.20588235294118</v>
      </c>
      <c r="H17" s="51" t="s">
        <v>45</v>
      </c>
      <c r="I17" s="52" t="s">
        <v>46</v>
      </c>
      <c r="J17" s="53" t="n">
        <v>3</v>
      </c>
      <c r="K17" s="54" t="n">
        <v>38.7121</v>
      </c>
      <c r="L17" s="54" t="n">
        <v>25.0334882203792</v>
      </c>
      <c r="M17" s="55" t="n">
        <v>3.06122448979592</v>
      </c>
      <c r="N17" s="51" t="s">
        <v>50</v>
      </c>
      <c r="O17" s="52" t="s">
        <v>51</v>
      </c>
      <c r="P17" s="53" t="n">
        <v>1</v>
      </c>
      <c r="Q17" s="54" t="n">
        <v>15.1618</v>
      </c>
      <c r="R17" s="54" t="n">
        <v>15.4241645244216</v>
      </c>
      <c r="S17" s="56" t="n">
        <v>2.63157894736842</v>
      </c>
    </row>
    <row r="18" s="28" customFormat="true" ht="32.1" hidden="false" customHeight="true" outlineLevel="0" collapsed="false">
      <c r="A18" s="50" t="n">
        <v>8</v>
      </c>
      <c r="B18" s="51" t="s">
        <v>35</v>
      </c>
      <c r="C18" s="52" t="s">
        <v>36</v>
      </c>
      <c r="D18" s="53" t="n">
        <v>3</v>
      </c>
      <c r="E18" s="54" t="n">
        <v>20.9132101777623</v>
      </c>
      <c r="F18" s="54" t="n">
        <v>6.20689655172414</v>
      </c>
      <c r="G18" s="55" t="n">
        <v>2.20588235294118</v>
      </c>
      <c r="H18" s="51" t="s">
        <v>50</v>
      </c>
      <c r="I18" s="52" t="s">
        <v>51</v>
      </c>
      <c r="J18" s="53" t="n">
        <v>2</v>
      </c>
      <c r="K18" s="54" t="n">
        <v>25.8081</v>
      </c>
      <c r="L18" s="54" t="n">
        <v>10.6070584589161</v>
      </c>
      <c r="M18" s="55" t="n">
        <v>2.04081632653061</v>
      </c>
      <c r="N18" s="51" t="s">
        <v>43</v>
      </c>
      <c r="O18" s="52" t="s">
        <v>44</v>
      </c>
      <c r="P18" s="53" t="n">
        <v>1</v>
      </c>
      <c r="Q18" s="54" t="n">
        <v>15.1618</v>
      </c>
      <c r="R18" s="54" t="n">
        <v>6.77200902934537</v>
      </c>
      <c r="S18" s="56" t="n">
        <v>2.63157894736842</v>
      </c>
    </row>
    <row r="19" s="28" customFormat="true" ht="32.1" hidden="false" customHeight="true" outlineLevel="0" collapsed="false">
      <c r="A19" s="50" t="n">
        <v>9</v>
      </c>
      <c r="B19" s="51" t="s">
        <v>43</v>
      </c>
      <c r="C19" s="52" t="s">
        <v>44</v>
      </c>
      <c r="D19" s="53" t="n">
        <v>3</v>
      </c>
      <c r="E19" s="54" t="n">
        <v>20.9132101777623</v>
      </c>
      <c r="F19" s="54" t="n">
        <v>11.2646829005854</v>
      </c>
      <c r="G19" s="55" t="n">
        <v>2.20588235294118</v>
      </c>
      <c r="H19" s="51" t="s">
        <v>31</v>
      </c>
      <c r="I19" s="52" t="s">
        <v>32</v>
      </c>
      <c r="J19" s="53" t="n">
        <v>2</v>
      </c>
      <c r="K19" s="54" t="n">
        <v>25.8081</v>
      </c>
      <c r="L19" s="54" t="n">
        <v>10.6070584589161</v>
      </c>
      <c r="M19" s="55" t="n">
        <v>2.04081632653061</v>
      </c>
      <c r="N19" s="51" t="s">
        <v>33</v>
      </c>
      <c r="O19" s="52" t="s">
        <v>34</v>
      </c>
      <c r="P19" s="53" t="n">
        <v>1</v>
      </c>
      <c r="Q19" s="54" t="n">
        <v>15.1618</v>
      </c>
      <c r="R19" s="54" t="n">
        <v>10.1433296582139</v>
      </c>
      <c r="S19" s="56" t="n">
        <v>2.63157894736842</v>
      </c>
    </row>
    <row r="20" s="28" customFormat="true" ht="32.1" hidden="false" customHeight="true" outlineLevel="0" collapsed="false">
      <c r="A20" s="50" t="n">
        <v>10</v>
      </c>
      <c r="B20" s="51" t="s">
        <v>45</v>
      </c>
      <c r="C20" s="52" t="s">
        <v>46</v>
      </c>
      <c r="D20" s="53" t="n">
        <v>3</v>
      </c>
      <c r="E20" s="54" t="n">
        <v>20.9132101777623</v>
      </c>
      <c r="F20" s="54" t="n">
        <v>12.7502841985601</v>
      </c>
      <c r="G20" s="55" t="n">
        <v>2.20588235294118</v>
      </c>
      <c r="H20" s="51" t="s">
        <v>52</v>
      </c>
      <c r="I20" s="52" t="s">
        <v>53</v>
      </c>
      <c r="J20" s="53" t="n">
        <v>2</v>
      </c>
      <c r="K20" s="54" t="n">
        <v>25.8081</v>
      </c>
      <c r="L20" s="54" t="n">
        <v>13.1842961198406</v>
      </c>
      <c r="M20" s="55" t="n">
        <v>2.04081632653061</v>
      </c>
      <c r="N20" s="51" t="s">
        <v>47</v>
      </c>
      <c r="O20" s="52" t="s">
        <v>48</v>
      </c>
      <c r="P20" s="53" t="n">
        <v>1</v>
      </c>
      <c r="Q20" s="54" t="n">
        <v>15.1618</v>
      </c>
      <c r="R20" s="54" t="n">
        <v>16.2740899357602</v>
      </c>
      <c r="S20" s="56" t="n">
        <v>2.63157894736842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27</v>
      </c>
      <c r="E21" s="61" t="n">
        <v>188.218891599861</v>
      </c>
      <c r="F21" s="61" t="n">
        <v>103.762570413759</v>
      </c>
      <c r="G21" s="62" t="n">
        <v>19.8529411764706</v>
      </c>
      <c r="H21" s="58"/>
      <c r="I21" s="59" t="s">
        <v>49</v>
      </c>
      <c r="J21" s="60" t="n">
        <v>23</v>
      </c>
      <c r="K21" s="61" t="n">
        <v>296.793341505904</v>
      </c>
      <c r="L21" s="61" t="n">
        <v>172.791380954802</v>
      </c>
      <c r="M21" s="62" t="n">
        <v>23.469387755102</v>
      </c>
      <c r="N21" s="58"/>
      <c r="O21" s="59" t="s">
        <v>49</v>
      </c>
      <c r="P21" s="60" t="n">
        <v>2</v>
      </c>
      <c r="Q21" s="61" t="n">
        <v>30.323705556819</v>
      </c>
      <c r="R21" s="61" t="n">
        <v>7.25075528700906</v>
      </c>
      <c r="S21" s="61" t="n">
        <v>5.26315789473684</v>
      </c>
    </row>
    <row r="22" s="28" customFormat="true" ht="32.1" hidden="false" customHeight="true" outlineLevel="0" collapsed="false">
      <c r="A22" s="50" t="n">
        <v>11</v>
      </c>
      <c r="B22" s="51" t="s">
        <v>33</v>
      </c>
      <c r="C22" s="52" t="s">
        <v>34</v>
      </c>
      <c r="D22" s="53" t="n">
        <v>3</v>
      </c>
      <c r="E22" s="54" t="n">
        <v>20.9132101777623</v>
      </c>
      <c r="F22" s="54" t="n">
        <v>12.5232344019588</v>
      </c>
      <c r="G22" s="55" t="n">
        <v>2.20588235294118</v>
      </c>
      <c r="H22" s="51" t="s">
        <v>39</v>
      </c>
      <c r="I22" s="52" t="s">
        <v>40</v>
      </c>
      <c r="J22" s="53" t="n">
        <v>2</v>
      </c>
      <c r="K22" s="54" t="n">
        <v>25.8081</v>
      </c>
      <c r="L22" s="54" t="n">
        <v>11.2987587499024</v>
      </c>
      <c r="M22" s="55" t="n">
        <v>2.04081632653061</v>
      </c>
      <c r="N22" s="51"/>
      <c r="O22" s="52"/>
      <c r="P22" s="53"/>
      <c r="Q22" s="54"/>
      <c r="R22" s="54"/>
      <c r="S22" s="56"/>
    </row>
    <row r="23" s="28" customFormat="true" ht="32.1" hidden="false" customHeight="true" outlineLevel="0" collapsed="false">
      <c r="A23" s="50" t="n">
        <v>12</v>
      </c>
      <c r="B23" s="51" t="s">
        <v>52</v>
      </c>
      <c r="C23" s="52" t="s">
        <v>53</v>
      </c>
      <c r="D23" s="53" t="n">
        <v>2</v>
      </c>
      <c r="E23" s="54" t="n">
        <v>13.9421401185082</v>
      </c>
      <c r="F23" s="54" t="n">
        <v>6.46456991284578</v>
      </c>
      <c r="G23" s="55" t="n">
        <v>1.47058823529412</v>
      </c>
      <c r="H23" s="51" t="s">
        <v>43</v>
      </c>
      <c r="I23" s="52" t="s">
        <v>44</v>
      </c>
      <c r="J23" s="53" t="n">
        <v>2</v>
      </c>
      <c r="K23" s="54" t="n">
        <v>25.8081</v>
      </c>
      <c r="L23" s="54" t="n">
        <v>14.795489957477</v>
      </c>
      <c r="M23" s="55" t="n">
        <v>2.04081632653061</v>
      </c>
      <c r="N23" s="51"/>
      <c r="O23" s="52"/>
      <c r="P23" s="53"/>
      <c r="Q23" s="54"/>
      <c r="R23" s="54"/>
      <c r="S23" s="56"/>
    </row>
    <row r="24" s="28" customFormat="true" ht="32.1" hidden="false" customHeight="true" outlineLevel="0" collapsed="false">
      <c r="A24" s="50" t="n">
        <v>13</v>
      </c>
      <c r="B24" s="51" t="s">
        <v>39</v>
      </c>
      <c r="C24" s="52" t="s">
        <v>40</v>
      </c>
      <c r="D24" s="53" t="n">
        <v>2</v>
      </c>
      <c r="E24" s="54" t="n">
        <v>13.9421401185082</v>
      </c>
      <c r="F24" s="54" t="n">
        <v>5.38022379538707</v>
      </c>
      <c r="G24" s="55" t="n">
        <v>1.47058823529412</v>
      </c>
      <c r="H24" s="51" t="s">
        <v>33</v>
      </c>
      <c r="I24" s="52" t="s">
        <v>34</v>
      </c>
      <c r="J24" s="53" t="n">
        <v>2</v>
      </c>
      <c r="K24" s="54" t="n">
        <v>25.8081</v>
      </c>
      <c r="L24" s="54" t="n">
        <v>16.6684692089723</v>
      </c>
      <c r="M24" s="55" t="n">
        <v>2.04081632653061</v>
      </c>
      <c r="N24" s="51"/>
      <c r="O24" s="52"/>
      <c r="P24" s="53"/>
      <c r="Q24" s="54"/>
      <c r="R24" s="54"/>
      <c r="S24" s="56"/>
    </row>
    <row r="25" s="28" customFormat="true" ht="32.1" hidden="false" customHeight="true" outlineLevel="0" collapsed="false">
      <c r="A25" s="50" t="n">
        <v>14</v>
      </c>
      <c r="B25" s="51" t="s">
        <v>54</v>
      </c>
      <c r="C25" s="52" t="s">
        <v>55</v>
      </c>
      <c r="D25" s="53" t="n">
        <v>1</v>
      </c>
      <c r="E25" s="54" t="n">
        <v>6.9710700592541</v>
      </c>
      <c r="F25" s="54" t="n">
        <v>2.06896551724138</v>
      </c>
      <c r="G25" s="55" t="n">
        <v>0.735294117647059</v>
      </c>
      <c r="H25" s="51" t="s">
        <v>54</v>
      </c>
      <c r="I25" s="52" t="s">
        <v>55</v>
      </c>
      <c r="J25" s="53" t="n">
        <v>1</v>
      </c>
      <c r="K25" s="54" t="n">
        <v>12.904</v>
      </c>
      <c r="L25" s="54" t="n">
        <v>4.81927710843374</v>
      </c>
      <c r="M25" s="55" t="n">
        <v>1.02040816326531</v>
      </c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3" t="s">
        <v>72</v>
      </c>
      <c r="C26" s="59" t="s">
        <v>73</v>
      </c>
      <c r="D26" s="64" t="n">
        <v>1</v>
      </c>
      <c r="E26" s="61" t="n">
        <v>6.9710700592541</v>
      </c>
      <c r="F26" s="61" t="n">
        <v>4.3956043956044</v>
      </c>
      <c r="G26" s="62" t="n">
        <v>0.735294117647059</v>
      </c>
      <c r="H26" s="63" t="s">
        <v>72</v>
      </c>
      <c r="I26" s="59" t="s">
        <v>73</v>
      </c>
      <c r="J26" s="65" t="n">
        <v>1</v>
      </c>
      <c r="K26" s="61" t="n">
        <v>12.904</v>
      </c>
      <c r="L26" s="61" t="n">
        <v>8.36501901140684</v>
      </c>
      <c r="M26" s="62" t="n">
        <v>1.02040816326531</v>
      </c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89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5" min="5" style="5" width="8.24"/>
    <col collapsed="false" customWidth="true" hidden="false" outlineLevel="0" max="7" min="6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109</v>
      </c>
      <c r="E10" s="54" t="n">
        <v>1119.3838254172</v>
      </c>
      <c r="F10" s="54" t="n">
        <v>426.917092200191</v>
      </c>
      <c r="G10" s="55" t="n">
        <v>100</v>
      </c>
      <c r="H10" s="51" t="s">
        <v>23</v>
      </c>
      <c r="I10" s="52" t="s">
        <v>24</v>
      </c>
      <c r="J10" s="53" t="n">
        <v>65</v>
      </c>
      <c r="K10" s="54" t="n">
        <v>1237.38815914715</v>
      </c>
      <c r="L10" s="54" t="n">
        <v>559.592844664348</v>
      </c>
      <c r="M10" s="55" t="n">
        <v>100</v>
      </c>
      <c r="N10" s="51" t="s">
        <v>23</v>
      </c>
      <c r="O10" s="52" t="s">
        <v>24</v>
      </c>
      <c r="P10" s="53" t="n">
        <v>44</v>
      </c>
      <c r="Q10" s="54" t="n">
        <v>981.157319656595</v>
      </c>
      <c r="R10" s="54" t="n">
        <v>270.962336294492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31</v>
      </c>
      <c r="E11" s="54" t="n">
        <v>318.3568</v>
      </c>
      <c r="F11" s="54" t="n">
        <v>141.078284207721</v>
      </c>
      <c r="G11" s="55" t="n">
        <v>28.4403669724771</v>
      </c>
      <c r="H11" s="51" t="s">
        <v>25</v>
      </c>
      <c r="I11" s="52" t="s">
        <v>26</v>
      </c>
      <c r="J11" s="53" t="n">
        <v>21</v>
      </c>
      <c r="K11" s="54" t="n">
        <v>399.771559109081</v>
      </c>
      <c r="L11" s="54" t="n">
        <v>191.047037391129</v>
      </c>
      <c r="M11" s="55" t="n">
        <v>32.3076923076923</v>
      </c>
      <c r="N11" s="51" t="s">
        <v>25</v>
      </c>
      <c r="O11" s="52" t="s">
        <v>26</v>
      </c>
      <c r="P11" s="53" t="n">
        <v>10</v>
      </c>
      <c r="Q11" s="54" t="n">
        <v>222.9902</v>
      </c>
      <c r="R11" s="54" t="n">
        <v>87.5982239396441</v>
      </c>
      <c r="S11" s="56" t="n">
        <v>22.7272727272727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13</v>
      </c>
      <c r="E12" s="54" t="n">
        <v>133.5044</v>
      </c>
      <c r="F12" s="54" t="n">
        <v>51.048497991602</v>
      </c>
      <c r="G12" s="55" t="n">
        <v>11.9266055045872</v>
      </c>
      <c r="H12" s="51" t="s">
        <v>27</v>
      </c>
      <c r="I12" s="52" t="s">
        <v>28</v>
      </c>
      <c r="J12" s="53" t="n">
        <v>8</v>
      </c>
      <c r="K12" s="54" t="n">
        <v>152.29392727965</v>
      </c>
      <c r="L12" s="54" t="n">
        <v>70.1424395276034</v>
      </c>
      <c r="M12" s="55" t="n">
        <v>12.3076923076923</v>
      </c>
      <c r="N12" s="51" t="s">
        <v>31</v>
      </c>
      <c r="O12" s="52" t="s">
        <v>32</v>
      </c>
      <c r="P12" s="53" t="n">
        <v>6</v>
      </c>
      <c r="Q12" s="54" t="n">
        <v>133.7941</v>
      </c>
      <c r="R12" s="54" t="n">
        <v>38.6692813020884</v>
      </c>
      <c r="S12" s="56" t="n">
        <v>13.6363636363636</v>
      </c>
    </row>
    <row r="13" s="28" customFormat="true" ht="32.1" hidden="false" customHeight="true" outlineLevel="0" collapsed="false">
      <c r="A13" s="50" t="n">
        <v>3</v>
      </c>
      <c r="B13" s="51" t="s">
        <v>31</v>
      </c>
      <c r="C13" s="52" t="s">
        <v>32</v>
      </c>
      <c r="D13" s="53" t="n">
        <v>10</v>
      </c>
      <c r="E13" s="54" t="n">
        <v>102.6957</v>
      </c>
      <c r="F13" s="54" t="n">
        <v>33.0479442354463</v>
      </c>
      <c r="G13" s="55" t="n">
        <v>9.17431192660551</v>
      </c>
      <c r="H13" s="51" t="s">
        <v>29</v>
      </c>
      <c r="I13" s="52" t="s">
        <v>30</v>
      </c>
      <c r="J13" s="53" t="n">
        <v>7</v>
      </c>
      <c r="K13" s="54" t="n">
        <v>133.257186369694</v>
      </c>
      <c r="L13" s="54" t="n">
        <v>53.9577452979671</v>
      </c>
      <c r="M13" s="55" t="n">
        <v>10.7692307692308</v>
      </c>
      <c r="N13" s="51" t="s">
        <v>27</v>
      </c>
      <c r="O13" s="52" t="s">
        <v>28</v>
      </c>
      <c r="P13" s="53" t="n">
        <v>5</v>
      </c>
      <c r="Q13" s="54" t="n">
        <v>111.4951</v>
      </c>
      <c r="R13" s="54" t="n">
        <v>33.2279635258359</v>
      </c>
      <c r="S13" s="56" t="n">
        <v>11.3636363636364</v>
      </c>
    </row>
    <row r="14" s="28" customFormat="true" ht="32.1" hidden="false" customHeight="true" outlineLevel="0" collapsed="false">
      <c r="A14" s="50" t="n">
        <v>4</v>
      </c>
      <c r="B14" s="51" t="s">
        <v>29</v>
      </c>
      <c r="C14" s="52" t="s">
        <v>30</v>
      </c>
      <c r="D14" s="53" t="n">
        <v>10</v>
      </c>
      <c r="E14" s="54" t="n">
        <v>102.6957</v>
      </c>
      <c r="F14" s="54" t="n">
        <v>34.0375855179665</v>
      </c>
      <c r="G14" s="55" t="n">
        <v>9.17431192660551</v>
      </c>
      <c r="H14" s="51" t="s">
        <v>39</v>
      </c>
      <c r="I14" s="52" t="s">
        <v>40</v>
      </c>
      <c r="J14" s="53" t="n">
        <v>5</v>
      </c>
      <c r="K14" s="54" t="n">
        <v>95.1837045497811</v>
      </c>
      <c r="L14" s="54" t="n">
        <v>36.906526277571</v>
      </c>
      <c r="M14" s="55" t="n">
        <v>7.69230769230769</v>
      </c>
      <c r="N14" s="51" t="s">
        <v>37</v>
      </c>
      <c r="O14" s="52" t="s">
        <v>38</v>
      </c>
      <c r="P14" s="53" t="n">
        <v>4</v>
      </c>
      <c r="Q14" s="54" t="n">
        <v>89.1961</v>
      </c>
      <c r="R14" s="54" t="n">
        <v>18.9422492401216</v>
      </c>
      <c r="S14" s="56" t="n">
        <v>9.09090909090909</v>
      </c>
    </row>
    <row r="15" s="28" customFormat="true" ht="32.1" hidden="false" customHeight="true" outlineLevel="0" collapsed="false">
      <c r="A15" s="50" t="n">
        <v>5</v>
      </c>
      <c r="B15" s="51" t="s">
        <v>37</v>
      </c>
      <c r="C15" s="52" t="s">
        <v>38</v>
      </c>
      <c r="D15" s="53" t="n">
        <v>7</v>
      </c>
      <c r="E15" s="54" t="n">
        <v>71.887</v>
      </c>
      <c r="F15" s="54" t="n">
        <v>23.0413481385139</v>
      </c>
      <c r="G15" s="55" t="n">
        <v>6.42201834862385</v>
      </c>
      <c r="H15" s="51" t="s">
        <v>43</v>
      </c>
      <c r="I15" s="52" t="s">
        <v>44</v>
      </c>
      <c r="J15" s="53" t="n">
        <v>5</v>
      </c>
      <c r="K15" s="54" t="n">
        <v>95.1837045497811</v>
      </c>
      <c r="L15" s="54" t="n">
        <v>43.2701101773061</v>
      </c>
      <c r="M15" s="55" t="n">
        <v>7.69230769230769</v>
      </c>
      <c r="N15" s="51" t="s">
        <v>29</v>
      </c>
      <c r="O15" s="52" t="s">
        <v>30</v>
      </c>
      <c r="P15" s="53" t="n">
        <v>3</v>
      </c>
      <c r="Q15" s="54" t="n">
        <v>66.897</v>
      </c>
      <c r="R15" s="54" t="n">
        <v>12</v>
      </c>
      <c r="S15" s="56" t="n">
        <v>6.81818181818182</v>
      </c>
    </row>
    <row r="16" s="28" customFormat="true" ht="32.1" hidden="false" customHeight="true" outlineLevel="0" collapsed="false">
      <c r="A16" s="50" t="n">
        <v>6</v>
      </c>
      <c r="B16" s="51" t="s">
        <v>39</v>
      </c>
      <c r="C16" s="52" t="s">
        <v>40</v>
      </c>
      <c r="D16" s="53" t="n">
        <v>7</v>
      </c>
      <c r="E16" s="54" t="n">
        <v>71.887</v>
      </c>
      <c r="F16" s="54" t="n">
        <v>22.3129569765124</v>
      </c>
      <c r="G16" s="55" t="n">
        <v>6.42201834862385</v>
      </c>
      <c r="H16" s="51" t="s">
        <v>31</v>
      </c>
      <c r="I16" s="52" t="s">
        <v>32</v>
      </c>
      <c r="J16" s="53" t="n">
        <v>4</v>
      </c>
      <c r="K16" s="54" t="n">
        <v>76.1469636398249</v>
      </c>
      <c r="L16" s="54" t="n">
        <v>27.7355322338831</v>
      </c>
      <c r="M16" s="55" t="n">
        <v>6.15384615384615</v>
      </c>
      <c r="N16" s="51" t="s">
        <v>35</v>
      </c>
      <c r="O16" s="52" t="s">
        <v>36</v>
      </c>
      <c r="P16" s="53" t="n">
        <v>3</v>
      </c>
      <c r="Q16" s="54" t="n">
        <v>66.897</v>
      </c>
      <c r="R16" s="54" t="n">
        <v>12</v>
      </c>
      <c r="S16" s="56" t="n">
        <v>6.81818181818182</v>
      </c>
    </row>
    <row r="17" s="28" customFormat="true" ht="32.1" hidden="false" customHeight="true" outlineLevel="0" collapsed="false">
      <c r="A17" s="50" t="n">
        <v>7</v>
      </c>
      <c r="B17" s="51" t="s">
        <v>43</v>
      </c>
      <c r="C17" s="52" t="s">
        <v>44</v>
      </c>
      <c r="D17" s="53" t="n">
        <v>6</v>
      </c>
      <c r="E17" s="54" t="n">
        <v>61.6174</v>
      </c>
      <c r="F17" s="54" t="n">
        <v>27.6420020028764</v>
      </c>
      <c r="G17" s="55" t="n">
        <v>5.5045871559633</v>
      </c>
      <c r="H17" s="51" t="s">
        <v>37</v>
      </c>
      <c r="I17" s="52" t="s">
        <v>38</v>
      </c>
      <c r="J17" s="53" t="n">
        <v>3</v>
      </c>
      <c r="K17" s="54" t="n">
        <v>57.1102227298686</v>
      </c>
      <c r="L17" s="54" t="n">
        <v>27.6065850569861</v>
      </c>
      <c r="M17" s="55" t="n">
        <v>4.61538461538462</v>
      </c>
      <c r="N17" s="51" t="s">
        <v>54</v>
      </c>
      <c r="O17" s="52" t="s">
        <v>55</v>
      </c>
      <c r="P17" s="53" t="n">
        <v>2</v>
      </c>
      <c r="Q17" s="54" t="n">
        <v>44.598</v>
      </c>
      <c r="R17" s="54" t="n">
        <v>9.47112462006079</v>
      </c>
      <c r="S17" s="56" t="n">
        <v>4.54545454545455</v>
      </c>
    </row>
    <row r="18" s="28" customFormat="true" ht="32.1" hidden="false" customHeight="true" outlineLevel="0" collapsed="false">
      <c r="A18" s="50" t="n">
        <v>8</v>
      </c>
      <c r="B18" s="51" t="s">
        <v>35</v>
      </c>
      <c r="C18" s="52" t="s">
        <v>36</v>
      </c>
      <c r="D18" s="53" t="n">
        <v>4</v>
      </c>
      <c r="E18" s="54" t="n">
        <v>41.0783</v>
      </c>
      <c r="F18" s="54" t="n">
        <v>10.7238872846759</v>
      </c>
      <c r="G18" s="55" t="n">
        <v>3.6697247706422</v>
      </c>
      <c r="H18" s="51" t="s">
        <v>33</v>
      </c>
      <c r="I18" s="52" t="s">
        <v>34</v>
      </c>
      <c r="J18" s="53" t="n">
        <v>3</v>
      </c>
      <c r="K18" s="54" t="n">
        <v>57.1102227298686</v>
      </c>
      <c r="L18" s="54" t="n">
        <v>39.7723416516129</v>
      </c>
      <c r="M18" s="55" t="n">
        <v>4.61538461538462</v>
      </c>
      <c r="N18" s="51" t="s">
        <v>39</v>
      </c>
      <c r="O18" s="52" t="s">
        <v>40</v>
      </c>
      <c r="P18" s="53" t="n">
        <v>2</v>
      </c>
      <c r="Q18" s="54" t="n">
        <v>44.598</v>
      </c>
      <c r="R18" s="54" t="n">
        <v>8</v>
      </c>
      <c r="S18" s="56" t="n">
        <v>4.54545454545455</v>
      </c>
    </row>
    <row r="19" s="28" customFormat="true" ht="32.1" hidden="false" customHeight="true" outlineLevel="0" collapsed="false">
      <c r="A19" s="50" t="n">
        <v>9</v>
      </c>
      <c r="B19" s="51" t="s">
        <v>33</v>
      </c>
      <c r="C19" s="52" t="s">
        <v>34</v>
      </c>
      <c r="D19" s="53" t="n">
        <v>4</v>
      </c>
      <c r="E19" s="54" t="n">
        <v>41.0783</v>
      </c>
      <c r="F19" s="54" t="n">
        <v>28.6412794187103</v>
      </c>
      <c r="G19" s="55" t="n">
        <v>3.6697247706422</v>
      </c>
      <c r="H19" s="51" t="s">
        <v>52</v>
      </c>
      <c r="I19" s="52" t="s">
        <v>53</v>
      </c>
      <c r="J19" s="53" t="n">
        <v>1</v>
      </c>
      <c r="K19" s="54" t="n">
        <v>19.0367409099562</v>
      </c>
      <c r="L19" s="54" t="n">
        <v>6.26304801670146</v>
      </c>
      <c r="M19" s="55" t="n">
        <v>1.53846153846154</v>
      </c>
      <c r="N19" s="51" t="s">
        <v>59</v>
      </c>
      <c r="O19" s="52" t="s">
        <v>60</v>
      </c>
      <c r="P19" s="53" t="n">
        <v>1</v>
      </c>
      <c r="Q19" s="54" t="n">
        <v>22.299</v>
      </c>
      <c r="R19" s="54" t="n">
        <v>4</v>
      </c>
      <c r="S19" s="56" t="n">
        <v>2.27272727272727</v>
      </c>
    </row>
    <row r="20" s="28" customFormat="true" ht="32.1" hidden="false" customHeight="true" outlineLevel="0" collapsed="false">
      <c r="A20" s="50" t="n">
        <v>10</v>
      </c>
      <c r="B20" s="51" t="s">
        <v>54</v>
      </c>
      <c r="C20" s="52" t="s">
        <v>55</v>
      </c>
      <c r="D20" s="53" t="n">
        <v>2</v>
      </c>
      <c r="E20" s="54" t="n">
        <v>20.5391</v>
      </c>
      <c r="F20" s="54" t="n">
        <v>5.38725483651317</v>
      </c>
      <c r="G20" s="55" t="n">
        <v>1.8348623853211</v>
      </c>
      <c r="H20" s="51" t="s">
        <v>35</v>
      </c>
      <c r="I20" s="52" t="s">
        <v>36</v>
      </c>
      <c r="J20" s="53" t="n">
        <v>1</v>
      </c>
      <c r="K20" s="54" t="n">
        <v>19.0367409099562</v>
      </c>
      <c r="L20" s="54" t="n">
        <v>6.26304801670146</v>
      </c>
      <c r="M20" s="55" t="n">
        <v>1.53846153846154</v>
      </c>
      <c r="N20" s="51" t="s">
        <v>43</v>
      </c>
      <c r="O20" s="52" t="s">
        <v>44</v>
      </c>
      <c r="P20" s="53" t="n">
        <v>1</v>
      </c>
      <c r="Q20" s="54" t="n">
        <v>22.299</v>
      </c>
      <c r="R20" s="54" t="n">
        <v>6.91244239631336</v>
      </c>
      <c r="S20" s="56" t="n">
        <v>2.27272727272727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15</v>
      </c>
      <c r="E21" s="61" t="n">
        <v>154.043645699615</v>
      </c>
      <c r="F21" s="61" t="n">
        <v>49.9560515896533</v>
      </c>
      <c r="G21" s="62" t="n">
        <v>13.7614678899083</v>
      </c>
      <c r="H21" s="58"/>
      <c r="I21" s="59" t="s">
        <v>49</v>
      </c>
      <c r="J21" s="60" t="n">
        <v>7</v>
      </c>
      <c r="K21" s="61" t="n">
        <v>133.257186369694</v>
      </c>
      <c r="L21" s="61" t="n">
        <v>56.6284310168863</v>
      </c>
      <c r="M21" s="62" t="n">
        <v>10.7692307692308</v>
      </c>
      <c r="N21" s="58"/>
      <c r="O21" s="59" t="s">
        <v>49</v>
      </c>
      <c r="P21" s="60" t="n">
        <v>7</v>
      </c>
      <c r="Q21" s="61" t="n">
        <v>156.093209945367</v>
      </c>
      <c r="R21" s="61" t="n">
        <v>40.1410512704275</v>
      </c>
      <c r="S21" s="61" t="n">
        <v>15.9090909090909</v>
      </c>
    </row>
    <row r="22" s="28" customFormat="true" ht="32.1" hidden="false" customHeight="true" outlineLevel="0" collapsed="false">
      <c r="A22" s="50" t="n">
        <v>11</v>
      </c>
      <c r="B22" s="51" t="s">
        <v>52</v>
      </c>
      <c r="C22" s="52" t="s">
        <v>53</v>
      </c>
      <c r="D22" s="53" t="n">
        <v>1</v>
      </c>
      <c r="E22" s="54" t="n">
        <v>10.2695</v>
      </c>
      <c r="F22" s="54" t="n">
        <v>3.28587075575027</v>
      </c>
      <c r="G22" s="55" t="n">
        <v>0.917431192660551</v>
      </c>
      <c r="H22" s="51" t="s">
        <v>90</v>
      </c>
      <c r="I22" s="52" t="s">
        <v>91</v>
      </c>
      <c r="J22" s="53" t="n">
        <v>1</v>
      </c>
      <c r="K22" s="54" t="n">
        <v>19.0367409099562</v>
      </c>
      <c r="L22" s="54" t="n">
        <v>8.8</v>
      </c>
      <c r="M22" s="55" t="n">
        <v>1.53846153846154</v>
      </c>
      <c r="N22" s="51" t="s">
        <v>70</v>
      </c>
      <c r="O22" s="52" t="s">
        <v>71</v>
      </c>
      <c r="P22" s="53" t="n">
        <v>1</v>
      </c>
      <c r="Q22" s="54" t="n">
        <v>22.299</v>
      </c>
      <c r="R22" s="54" t="n">
        <v>4</v>
      </c>
      <c r="S22" s="56" t="n">
        <v>2.27272727272727</v>
      </c>
    </row>
    <row r="23" s="28" customFormat="true" ht="32.1" hidden="false" customHeight="true" outlineLevel="0" collapsed="false">
      <c r="A23" s="50" t="n">
        <v>12</v>
      </c>
      <c r="B23" s="51" t="s">
        <v>59</v>
      </c>
      <c r="C23" s="52" t="s">
        <v>60</v>
      </c>
      <c r="D23" s="53" t="n">
        <v>1</v>
      </c>
      <c r="E23" s="54" t="n">
        <v>10.2695</v>
      </c>
      <c r="F23" s="54" t="n">
        <v>2.47933884297521</v>
      </c>
      <c r="G23" s="55" t="n">
        <v>0.917431192660551</v>
      </c>
      <c r="H23" s="51" t="s">
        <v>56</v>
      </c>
      <c r="I23" s="52" t="s">
        <v>57</v>
      </c>
      <c r="J23" s="53" t="n">
        <v>1</v>
      </c>
      <c r="K23" s="54" t="n">
        <v>19.0367409099562</v>
      </c>
      <c r="L23" s="54" t="n">
        <v>6.52173913043478</v>
      </c>
      <c r="M23" s="55" t="n">
        <v>1.53846153846154</v>
      </c>
      <c r="N23" s="51" t="s">
        <v>45</v>
      </c>
      <c r="O23" s="52" t="s">
        <v>46</v>
      </c>
      <c r="P23" s="53" t="n">
        <v>1</v>
      </c>
      <c r="Q23" s="54" t="n">
        <v>22.299</v>
      </c>
      <c r="R23" s="54" t="n">
        <v>5.47112462006079</v>
      </c>
      <c r="S23" s="56" t="n">
        <v>2.27272727272727</v>
      </c>
    </row>
    <row r="24" s="28" customFormat="true" ht="32.1" hidden="false" customHeight="true" outlineLevel="0" collapsed="false">
      <c r="A24" s="50" t="n">
        <v>13</v>
      </c>
      <c r="B24" s="51" t="s">
        <v>90</v>
      </c>
      <c r="C24" s="52" t="s">
        <v>91</v>
      </c>
      <c r="D24" s="53" t="n">
        <v>1</v>
      </c>
      <c r="E24" s="54" t="n">
        <v>10.2695</v>
      </c>
      <c r="F24" s="54" t="n">
        <v>4.55486542443064</v>
      </c>
      <c r="G24" s="55" t="n">
        <v>0.917431192660551</v>
      </c>
      <c r="H24" s="51" t="s">
        <v>47</v>
      </c>
      <c r="I24" s="52" t="s">
        <v>48</v>
      </c>
      <c r="J24" s="53" t="n">
        <v>1</v>
      </c>
      <c r="K24" s="54" t="n">
        <v>19.0367409099562</v>
      </c>
      <c r="L24" s="54" t="n">
        <v>10.9004739336493</v>
      </c>
      <c r="M24" s="55" t="n">
        <v>1.53846153846154</v>
      </c>
      <c r="N24" s="51" t="s">
        <v>41</v>
      </c>
      <c r="O24" s="52" t="s">
        <v>42</v>
      </c>
      <c r="P24" s="53" t="n">
        <v>1</v>
      </c>
      <c r="Q24" s="54" t="n">
        <v>22.299</v>
      </c>
      <c r="R24" s="54" t="n">
        <v>4</v>
      </c>
      <c r="S24" s="56" t="n">
        <v>2.27272727272727</v>
      </c>
    </row>
    <row r="25" s="28" customFormat="true" ht="32.1" hidden="false" customHeight="true" outlineLevel="0" collapsed="false">
      <c r="A25" s="50" t="n">
        <v>14</v>
      </c>
      <c r="B25" s="51" t="s">
        <v>70</v>
      </c>
      <c r="C25" s="52" t="s">
        <v>71</v>
      </c>
      <c r="D25" s="53" t="n">
        <v>1</v>
      </c>
      <c r="E25" s="54" t="n">
        <v>10.2695</v>
      </c>
      <c r="F25" s="54" t="n">
        <v>2.47933884297521</v>
      </c>
      <c r="G25" s="55" t="n">
        <v>0.917431192660551</v>
      </c>
      <c r="H25" s="51"/>
      <c r="I25" s="52"/>
      <c r="J25" s="53"/>
      <c r="K25" s="54"/>
      <c r="L25" s="54"/>
      <c r="M25" s="55"/>
      <c r="N25" s="51" t="s">
        <v>33</v>
      </c>
      <c r="O25" s="52" t="s">
        <v>34</v>
      </c>
      <c r="P25" s="53" t="n">
        <v>1</v>
      </c>
      <c r="Q25" s="54" t="n">
        <v>22.299</v>
      </c>
      <c r="R25" s="54" t="n">
        <v>14.6699266503667</v>
      </c>
      <c r="S25" s="56" t="n">
        <v>2.27272727272727</v>
      </c>
    </row>
    <row r="26" s="28" customFormat="true" ht="32.1" hidden="false" customHeight="true" outlineLevel="0" collapsed="false">
      <c r="A26" s="57" t="n">
        <v>15</v>
      </c>
      <c r="B26" s="63" t="s">
        <v>56</v>
      </c>
      <c r="C26" s="59" t="s">
        <v>57</v>
      </c>
      <c r="D26" s="64" t="n">
        <v>1</v>
      </c>
      <c r="E26" s="61" t="n">
        <v>10.2695</v>
      </c>
      <c r="F26" s="61" t="n">
        <v>2.47933884297521</v>
      </c>
      <c r="G26" s="62" t="n">
        <v>0.917431192660551</v>
      </c>
      <c r="H26" s="63"/>
      <c r="I26" s="59"/>
      <c r="J26" s="65"/>
      <c r="K26" s="61"/>
      <c r="L26" s="61"/>
      <c r="M26" s="62"/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92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5" min="5" style="5" width="7.74"/>
    <col collapsed="false" customWidth="true" hidden="false" outlineLevel="0" max="7" min="6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70</v>
      </c>
      <c r="E10" s="54" t="n">
        <v>1229.58018619357</v>
      </c>
      <c r="F10" s="54" t="n">
        <v>382.568404762715</v>
      </c>
      <c r="G10" s="55" t="n">
        <v>100</v>
      </c>
      <c r="H10" s="51" t="s">
        <v>23</v>
      </c>
      <c r="I10" s="52" t="s">
        <v>24</v>
      </c>
      <c r="J10" s="53" t="n">
        <v>40</v>
      </c>
      <c r="K10" s="54" t="n">
        <v>1268.83425852498</v>
      </c>
      <c r="L10" s="54" t="n">
        <v>515.443238094042</v>
      </c>
      <c r="M10" s="55" t="n">
        <v>100</v>
      </c>
      <c r="N10" s="51" t="s">
        <v>23</v>
      </c>
      <c r="O10" s="52" t="s">
        <v>24</v>
      </c>
      <c r="P10" s="53" t="n">
        <v>30</v>
      </c>
      <c r="Q10" s="54" t="n">
        <v>1180.86990749852</v>
      </c>
      <c r="R10" s="54" t="n">
        <v>222.533224886319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7</v>
      </c>
      <c r="C11" s="52" t="s">
        <v>28</v>
      </c>
      <c r="D11" s="53" t="n">
        <v>14</v>
      </c>
      <c r="E11" s="54" t="n">
        <v>245.916037238714</v>
      </c>
      <c r="F11" s="54" t="n">
        <v>63.6734747582054</v>
      </c>
      <c r="G11" s="55" t="n">
        <v>20</v>
      </c>
      <c r="H11" s="51" t="s">
        <v>27</v>
      </c>
      <c r="I11" s="52" t="s">
        <v>28</v>
      </c>
      <c r="J11" s="53" t="n">
        <v>8</v>
      </c>
      <c r="K11" s="54" t="n">
        <v>253.7668</v>
      </c>
      <c r="L11" s="54" t="n">
        <v>89.3958488213121</v>
      </c>
      <c r="M11" s="55" t="n">
        <v>20</v>
      </c>
      <c r="N11" s="51" t="s">
        <v>27</v>
      </c>
      <c r="O11" s="52" t="s">
        <v>28</v>
      </c>
      <c r="P11" s="53" t="n">
        <v>6</v>
      </c>
      <c r="Q11" s="54" t="n">
        <v>236.1739</v>
      </c>
      <c r="R11" s="54" t="n">
        <v>27.9069767441861</v>
      </c>
      <c r="S11" s="56" t="n">
        <v>20</v>
      </c>
    </row>
    <row r="12" s="28" customFormat="true" ht="32.1" hidden="false" customHeight="true" outlineLevel="0" collapsed="false">
      <c r="A12" s="50" t="n">
        <v>2</v>
      </c>
      <c r="B12" s="51" t="s">
        <v>25</v>
      </c>
      <c r="C12" s="52" t="s">
        <v>26</v>
      </c>
      <c r="D12" s="53" t="n">
        <v>10</v>
      </c>
      <c r="E12" s="54" t="n">
        <v>175.654312313367</v>
      </c>
      <c r="F12" s="54" t="n">
        <v>63.9099543995587</v>
      </c>
      <c r="G12" s="55" t="n">
        <v>14.2857142857143</v>
      </c>
      <c r="H12" s="51" t="s">
        <v>25</v>
      </c>
      <c r="I12" s="52" t="s">
        <v>26</v>
      </c>
      <c r="J12" s="53" t="n">
        <v>7</v>
      </c>
      <c r="K12" s="54" t="n">
        <v>222.0459</v>
      </c>
      <c r="L12" s="54" t="n">
        <v>87.0546804836525</v>
      </c>
      <c r="M12" s="55" t="n">
        <v>17.5</v>
      </c>
      <c r="N12" s="51" t="s">
        <v>25</v>
      </c>
      <c r="O12" s="52" t="s">
        <v>26</v>
      </c>
      <c r="P12" s="53" t="n">
        <v>3</v>
      </c>
      <c r="Q12" s="54" t="n">
        <v>118.0869</v>
      </c>
      <c r="R12" s="54" t="n">
        <v>33.5938235571038</v>
      </c>
      <c r="S12" s="56" t="n">
        <v>10</v>
      </c>
    </row>
    <row r="13" s="28" customFormat="true" ht="32.1" hidden="false" customHeight="true" outlineLevel="0" collapsed="false">
      <c r="A13" s="50" t="n">
        <v>3</v>
      </c>
      <c r="B13" s="51" t="s">
        <v>31</v>
      </c>
      <c r="C13" s="52" t="s">
        <v>32</v>
      </c>
      <c r="D13" s="53" t="n">
        <v>7</v>
      </c>
      <c r="E13" s="54" t="n">
        <v>122.958018619357</v>
      </c>
      <c r="F13" s="54" t="n">
        <v>24.9916265668514</v>
      </c>
      <c r="G13" s="55" t="n">
        <v>10</v>
      </c>
      <c r="H13" s="51" t="s">
        <v>31</v>
      </c>
      <c r="I13" s="52" t="s">
        <v>32</v>
      </c>
      <c r="J13" s="53" t="n">
        <v>5</v>
      </c>
      <c r="K13" s="54" t="n">
        <v>158.6042</v>
      </c>
      <c r="L13" s="54" t="n">
        <v>36.10086667896</v>
      </c>
      <c r="M13" s="55" t="n">
        <v>12.5</v>
      </c>
      <c r="N13" s="51" t="s">
        <v>37</v>
      </c>
      <c r="O13" s="52" t="s">
        <v>38</v>
      </c>
      <c r="P13" s="53" t="n">
        <v>3</v>
      </c>
      <c r="Q13" s="54" t="n">
        <v>118.0869</v>
      </c>
      <c r="R13" s="54" t="n">
        <v>18.936877076412</v>
      </c>
      <c r="S13" s="56" t="n">
        <v>10</v>
      </c>
    </row>
    <row r="14" s="28" customFormat="true" ht="32.1" hidden="false" customHeight="true" outlineLevel="0" collapsed="false">
      <c r="A14" s="50" t="n">
        <v>4</v>
      </c>
      <c r="B14" s="51" t="s">
        <v>29</v>
      </c>
      <c r="C14" s="52" t="s">
        <v>30</v>
      </c>
      <c r="D14" s="53" t="n">
        <v>5</v>
      </c>
      <c r="E14" s="54" t="n">
        <v>87.8271561566836</v>
      </c>
      <c r="F14" s="54" t="n">
        <v>22.863143601944</v>
      </c>
      <c r="G14" s="55" t="n">
        <v>7.14285714285714</v>
      </c>
      <c r="H14" s="51" t="s">
        <v>29</v>
      </c>
      <c r="I14" s="52" t="s">
        <v>30</v>
      </c>
      <c r="J14" s="53" t="n">
        <v>3</v>
      </c>
      <c r="K14" s="54" t="n">
        <v>95.1625</v>
      </c>
      <c r="L14" s="54" t="n">
        <v>30.4524953982779</v>
      </c>
      <c r="M14" s="55" t="n">
        <v>7.5</v>
      </c>
      <c r="N14" s="51" t="s">
        <v>39</v>
      </c>
      <c r="O14" s="52" t="s">
        <v>40</v>
      </c>
      <c r="P14" s="53" t="n">
        <v>3</v>
      </c>
      <c r="Q14" s="54" t="n">
        <v>118.0869</v>
      </c>
      <c r="R14" s="54" t="n">
        <v>13.953488372093</v>
      </c>
      <c r="S14" s="56" t="n">
        <v>10</v>
      </c>
    </row>
    <row r="15" s="28" customFormat="true" ht="32.1" hidden="false" customHeight="true" outlineLevel="0" collapsed="false">
      <c r="A15" s="50" t="n">
        <v>5</v>
      </c>
      <c r="B15" s="51" t="s">
        <v>37</v>
      </c>
      <c r="C15" s="52" t="s">
        <v>38</v>
      </c>
      <c r="D15" s="53" t="n">
        <v>4</v>
      </c>
      <c r="E15" s="54" t="n">
        <v>70.2617249253469</v>
      </c>
      <c r="F15" s="54" t="n">
        <v>12.8312749558919</v>
      </c>
      <c r="G15" s="55" t="n">
        <v>5.71428571428571</v>
      </c>
      <c r="H15" s="51" t="s">
        <v>35</v>
      </c>
      <c r="I15" s="52" t="s">
        <v>36</v>
      </c>
      <c r="J15" s="53" t="n">
        <v>2</v>
      </c>
      <c r="K15" s="54" t="n">
        <v>63.4417</v>
      </c>
      <c r="L15" s="54" t="n">
        <v>15.5080213903743</v>
      </c>
      <c r="M15" s="55" t="n">
        <v>5</v>
      </c>
      <c r="N15" s="51" t="s">
        <v>56</v>
      </c>
      <c r="O15" s="52" t="s">
        <v>57</v>
      </c>
      <c r="P15" s="53" t="n">
        <v>3</v>
      </c>
      <c r="Q15" s="54" t="n">
        <v>118.0869</v>
      </c>
      <c r="R15" s="54" t="n">
        <v>21.6624409861864</v>
      </c>
      <c r="S15" s="56" t="n">
        <v>10</v>
      </c>
    </row>
    <row r="16" s="28" customFormat="true" ht="32.1" hidden="false" customHeight="true" outlineLevel="0" collapsed="false">
      <c r="A16" s="50" t="n">
        <v>6</v>
      </c>
      <c r="B16" s="51" t="s">
        <v>35</v>
      </c>
      <c r="C16" s="52" t="s">
        <v>36</v>
      </c>
      <c r="D16" s="53" t="n">
        <v>4</v>
      </c>
      <c r="E16" s="54" t="n">
        <v>70.2617249253469</v>
      </c>
      <c r="F16" s="54" t="n">
        <v>20.6418227220918</v>
      </c>
      <c r="G16" s="55" t="n">
        <v>5.71428571428571</v>
      </c>
      <c r="H16" s="51" t="s">
        <v>43</v>
      </c>
      <c r="I16" s="52" t="s">
        <v>44</v>
      </c>
      <c r="J16" s="53" t="n">
        <v>2</v>
      </c>
      <c r="K16" s="54" t="n">
        <v>63.4417</v>
      </c>
      <c r="L16" s="54" t="n">
        <v>53.2869565217391</v>
      </c>
      <c r="M16" s="55" t="n">
        <v>5</v>
      </c>
      <c r="N16" s="51" t="s">
        <v>31</v>
      </c>
      <c r="O16" s="52" t="s">
        <v>32</v>
      </c>
      <c r="P16" s="53" t="n">
        <v>2</v>
      </c>
      <c r="Q16" s="54" t="n">
        <v>78.7246</v>
      </c>
      <c r="R16" s="54" t="n">
        <v>17.0112781954887</v>
      </c>
      <c r="S16" s="56" t="n">
        <v>6.66666666666667</v>
      </c>
    </row>
    <row r="17" s="28" customFormat="true" ht="32.1" hidden="false" customHeight="true" outlineLevel="0" collapsed="false">
      <c r="A17" s="50" t="n">
        <v>7</v>
      </c>
      <c r="B17" s="51" t="s">
        <v>39</v>
      </c>
      <c r="C17" s="52" t="s">
        <v>40</v>
      </c>
      <c r="D17" s="53" t="n">
        <v>3</v>
      </c>
      <c r="E17" s="54" t="n">
        <v>52.6962936940102</v>
      </c>
      <c r="F17" s="54" t="n">
        <v>8.08988764044944</v>
      </c>
      <c r="G17" s="55" t="n">
        <v>4.28571428571429</v>
      </c>
      <c r="H17" s="51" t="s">
        <v>33</v>
      </c>
      <c r="I17" s="52" t="s">
        <v>34</v>
      </c>
      <c r="J17" s="53" t="n">
        <v>2</v>
      </c>
      <c r="K17" s="54" t="n">
        <v>63.4417</v>
      </c>
      <c r="L17" s="54" t="n">
        <v>59.8544735896515</v>
      </c>
      <c r="M17" s="55" t="n">
        <v>5</v>
      </c>
      <c r="N17" s="51" t="s">
        <v>29</v>
      </c>
      <c r="O17" s="52" t="s">
        <v>30</v>
      </c>
      <c r="P17" s="53" t="n">
        <v>2</v>
      </c>
      <c r="Q17" s="54" t="n">
        <v>78.7246</v>
      </c>
      <c r="R17" s="54" t="n">
        <v>11.7940199335548</v>
      </c>
      <c r="S17" s="56" t="n">
        <v>6.66666666666667</v>
      </c>
    </row>
    <row r="18" s="28" customFormat="true" ht="32.1" hidden="false" customHeight="true" outlineLevel="0" collapsed="false">
      <c r="A18" s="50" t="n">
        <v>8</v>
      </c>
      <c r="B18" s="51" t="s">
        <v>43</v>
      </c>
      <c r="C18" s="52" t="s">
        <v>44</v>
      </c>
      <c r="D18" s="53" t="n">
        <v>3</v>
      </c>
      <c r="E18" s="54" t="n">
        <v>52.6962936940102</v>
      </c>
      <c r="F18" s="54" t="n">
        <v>31.7003662101815</v>
      </c>
      <c r="G18" s="55" t="n">
        <v>4.28571428571429</v>
      </c>
      <c r="H18" s="51" t="s">
        <v>54</v>
      </c>
      <c r="I18" s="52" t="s">
        <v>55</v>
      </c>
      <c r="J18" s="53" t="n">
        <v>1</v>
      </c>
      <c r="K18" s="54" t="n">
        <v>31.7208</v>
      </c>
      <c r="L18" s="54" t="n">
        <v>12.7536231884058</v>
      </c>
      <c r="M18" s="55" t="n">
        <v>2.5</v>
      </c>
      <c r="N18" s="51" t="s">
        <v>35</v>
      </c>
      <c r="O18" s="52" t="s">
        <v>36</v>
      </c>
      <c r="P18" s="53" t="n">
        <v>2</v>
      </c>
      <c r="Q18" s="54" t="n">
        <v>78.7246</v>
      </c>
      <c r="R18" s="54" t="n">
        <v>33.8870431893688</v>
      </c>
      <c r="S18" s="56" t="n">
        <v>6.66666666666667</v>
      </c>
    </row>
    <row r="19" s="28" customFormat="true" ht="32.1" hidden="false" customHeight="true" outlineLevel="0" collapsed="false">
      <c r="A19" s="50" t="n">
        <v>9</v>
      </c>
      <c r="B19" s="51" t="s">
        <v>56</v>
      </c>
      <c r="C19" s="52" t="s">
        <v>57</v>
      </c>
      <c r="D19" s="53" t="n">
        <v>3</v>
      </c>
      <c r="E19" s="54" t="n">
        <v>52.6962936940102</v>
      </c>
      <c r="F19" s="54" t="n">
        <v>11.1474986766841</v>
      </c>
      <c r="G19" s="55" t="n">
        <v>4.28571428571429</v>
      </c>
      <c r="H19" s="51" t="s">
        <v>37</v>
      </c>
      <c r="I19" s="52" t="s">
        <v>38</v>
      </c>
      <c r="J19" s="53" t="n">
        <v>1</v>
      </c>
      <c r="K19" s="54" t="n">
        <v>31.7208</v>
      </c>
      <c r="L19" s="54" t="n">
        <v>6.41711229946524</v>
      </c>
      <c r="M19" s="55" t="n">
        <v>2.5</v>
      </c>
      <c r="N19" s="51" t="s">
        <v>52</v>
      </c>
      <c r="O19" s="52" t="s">
        <v>53</v>
      </c>
      <c r="P19" s="53" t="n">
        <v>1</v>
      </c>
      <c r="Q19" s="54" t="n">
        <v>39.3623</v>
      </c>
      <c r="R19" s="54" t="n">
        <v>7.14285714285714</v>
      </c>
      <c r="S19" s="56" t="n">
        <v>3.33333333333333</v>
      </c>
    </row>
    <row r="20" s="28" customFormat="true" ht="32.1" hidden="false" customHeight="true" outlineLevel="0" collapsed="false">
      <c r="A20" s="50" t="n">
        <v>10</v>
      </c>
      <c r="B20" s="51" t="s">
        <v>33</v>
      </c>
      <c r="C20" s="52" t="s">
        <v>34</v>
      </c>
      <c r="D20" s="53" t="n">
        <v>3</v>
      </c>
      <c r="E20" s="54" t="n">
        <v>52.6962936940102</v>
      </c>
      <c r="F20" s="54" t="n">
        <v>34.1725265099732</v>
      </c>
      <c r="G20" s="55" t="n">
        <v>4.28571428571429</v>
      </c>
      <c r="H20" s="51" t="s">
        <v>72</v>
      </c>
      <c r="I20" s="52" t="s">
        <v>73</v>
      </c>
      <c r="J20" s="53" t="n">
        <v>1</v>
      </c>
      <c r="K20" s="54" t="n">
        <v>31.7208</v>
      </c>
      <c r="L20" s="54" t="n">
        <v>9.09090909090909</v>
      </c>
      <c r="M20" s="55" t="n">
        <v>2.5</v>
      </c>
      <c r="N20" s="51" t="s">
        <v>59</v>
      </c>
      <c r="O20" s="52" t="s">
        <v>60</v>
      </c>
      <c r="P20" s="53" t="n">
        <v>1</v>
      </c>
      <c r="Q20" s="54" t="n">
        <v>39.3623</v>
      </c>
      <c r="R20" s="54" t="n">
        <v>4.65116279069767</v>
      </c>
      <c r="S20" s="56" t="n">
        <v>3.33333333333333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14</v>
      </c>
      <c r="E21" s="61" t="n">
        <v>245.916037238714</v>
      </c>
      <c r="F21" s="61" t="n">
        <v>88.5468287208835</v>
      </c>
      <c r="G21" s="62" t="n">
        <v>20</v>
      </c>
      <c r="H21" s="58"/>
      <c r="I21" s="59" t="s">
        <v>49</v>
      </c>
      <c r="J21" s="60" t="n">
        <v>8</v>
      </c>
      <c r="K21" s="61" t="n">
        <v>253.766851704996</v>
      </c>
      <c r="L21" s="61" t="n">
        <v>115.528250631294</v>
      </c>
      <c r="M21" s="62" t="n">
        <v>20</v>
      </c>
      <c r="N21" s="58"/>
      <c r="O21" s="59" t="s">
        <v>49</v>
      </c>
      <c r="P21" s="60" t="n">
        <v>4</v>
      </c>
      <c r="Q21" s="61" t="n">
        <v>157.449320999803</v>
      </c>
      <c r="R21" s="61" t="n">
        <v>31.9932568983704</v>
      </c>
      <c r="S21" s="61" t="n">
        <v>13.3333333333333</v>
      </c>
    </row>
    <row r="22" s="28" customFormat="true" ht="32.1" hidden="false" customHeight="true" outlineLevel="0" collapsed="false">
      <c r="A22" s="50" t="n">
        <v>11</v>
      </c>
      <c r="B22" s="51" t="s">
        <v>54</v>
      </c>
      <c r="C22" s="52" t="s">
        <v>55</v>
      </c>
      <c r="D22" s="53" t="n">
        <v>1</v>
      </c>
      <c r="E22" s="54" t="n">
        <v>17.5654312313367</v>
      </c>
      <c r="F22" s="54" t="n">
        <v>6.45161290322581</v>
      </c>
      <c r="G22" s="55" t="n">
        <v>1.42857142857143</v>
      </c>
      <c r="H22" s="51" t="s">
        <v>90</v>
      </c>
      <c r="I22" s="52" t="s">
        <v>91</v>
      </c>
      <c r="J22" s="53" t="n">
        <v>1</v>
      </c>
      <c r="K22" s="54" t="n">
        <v>31.7208</v>
      </c>
      <c r="L22" s="54" t="n">
        <v>7.75862068965517</v>
      </c>
      <c r="M22" s="55" t="n">
        <v>2.5</v>
      </c>
      <c r="N22" s="51" t="s">
        <v>43</v>
      </c>
      <c r="O22" s="52" t="s">
        <v>44</v>
      </c>
      <c r="P22" s="53" t="n">
        <v>1</v>
      </c>
      <c r="Q22" s="54" t="n">
        <v>39.3623</v>
      </c>
      <c r="R22" s="54" t="n">
        <v>7.14285714285714</v>
      </c>
      <c r="S22" s="56" t="n">
        <v>3.33333333333333</v>
      </c>
    </row>
    <row r="23" s="28" customFormat="true" ht="32.1" hidden="false" customHeight="true" outlineLevel="0" collapsed="false">
      <c r="A23" s="50" t="n">
        <v>12</v>
      </c>
      <c r="B23" s="51" t="s">
        <v>52</v>
      </c>
      <c r="C23" s="52" t="s">
        <v>53</v>
      </c>
      <c r="D23" s="53" t="n">
        <v>1</v>
      </c>
      <c r="E23" s="54" t="n">
        <v>17.5654312313367</v>
      </c>
      <c r="F23" s="54" t="n">
        <v>3.71900826446281</v>
      </c>
      <c r="G23" s="55" t="n">
        <v>1.42857142857143</v>
      </c>
      <c r="H23" s="51" t="s">
        <v>93</v>
      </c>
      <c r="I23" s="52" t="s">
        <v>94</v>
      </c>
      <c r="J23" s="53" t="n">
        <v>1</v>
      </c>
      <c r="K23" s="54" t="n">
        <v>31.7208</v>
      </c>
      <c r="L23" s="54" t="n">
        <v>15.2892561983471</v>
      </c>
      <c r="M23" s="55" t="n">
        <v>2.5</v>
      </c>
      <c r="N23" s="51" t="s">
        <v>33</v>
      </c>
      <c r="O23" s="52" t="s">
        <v>34</v>
      </c>
      <c r="P23" s="53" t="n">
        <v>1</v>
      </c>
      <c r="Q23" s="54" t="n">
        <v>39.3623</v>
      </c>
      <c r="R23" s="54" t="n">
        <v>4.65116279069767</v>
      </c>
      <c r="S23" s="56" t="n">
        <v>3.33333333333333</v>
      </c>
    </row>
    <row r="24" s="28" customFormat="true" ht="32.1" hidden="false" customHeight="true" outlineLevel="0" collapsed="false">
      <c r="A24" s="50" t="n">
        <v>13</v>
      </c>
      <c r="B24" s="51" t="s">
        <v>59</v>
      </c>
      <c r="C24" s="52" t="s">
        <v>60</v>
      </c>
      <c r="D24" s="53" t="n">
        <v>1</v>
      </c>
      <c r="E24" s="54" t="n">
        <v>17.5654312313367</v>
      </c>
      <c r="F24" s="54" t="n">
        <v>2.69662921348315</v>
      </c>
      <c r="G24" s="55" t="n">
        <v>1.42857142857143</v>
      </c>
      <c r="H24" s="51" t="s">
        <v>41</v>
      </c>
      <c r="I24" s="52" t="s">
        <v>42</v>
      </c>
      <c r="J24" s="53" t="n">
        <v>1</v>
      </c>
      <c r="K24" s="54" t="n">
        <v>31.7208</v>
      </c>
      <c r="L24" s="54" t="n">
        <v>6.41711229946524</v>
      </c>
      <c r="M24" s="55" t="n">
        <v>2.5</v>
      </c>
      <c r="N24" s="51"/>
      <c r="O24" s="52"/>
      <c r="P24" s="53"/>
      <c r="Q24" s="54"/>
      <c r="R24" s="54"/>
      <c r="S24" s="56"/>
    </row>
    <row r="25" s="28" customFormat="true" ht="32.1" hidden="false" customHeight="true" outlineLevel="0" collapsed="false">
      <c r="A25" s="50" t="n">
        <v>14</v>
      </c>
      <c r="B25" s="51" t="s">
        <v>72</v>
      </c>
      <c r="C25" s="52" t="s">
        <v>73</v>
      </c>
      <c r="D25" s="53" t="n">
        <v>1</v>
      </c>
      <c r="E25" s="54" t="n">
        <v>17.5654312313367</v>
      </c>
      <c r="F25" s="54" t="n">
        <v>4.73186119873817</v>
      </c>
      <c r="G25" s="55" t="n">
        <v>1.42857142857143</v>
      </c>
      <c r="H25" s="51" t="s">
        <v>47</v>
      </c>
      <c r="I25" s="52" t="s">
        <v>48</v>
      </c>
      <c r="J25" s="53" t="n">
        <v>1</v>
      </c>
      <c r="K25" s="54" t="n">
        <v>31.7208</v>
      </c>
      <c r="L25" s="54" t="n">
        <v>42.8571428571429</v>
      </c>
      <c r="M25" s="55" t="n">
        <v>2.5</v>
      </c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3" t="s">
        <v>90</v>
      </c>
      <c r="C26" s="59" t="s">
        <v>91</v>
      </c>
      <c r="D26" s="64" t="n">
        <v>1</v>
      </c>
      <c r="E26" s="61" t="n">
        <v>17.5654312313367</v>
      </c>
      <c r="F26" s="61" t="n">
        <v>3.71900826446281</v>
      </c>
      <c r="G26" s="62" t="n">
        <v>1.42857142857143</v>
      </c>
      <c r="H26" s="63"/>
      <c r="I26" s="59"/>
      <c r="J26" s="65"/>
      <c r="K26" s="61"/>
      <c r="L26" s="61"/>
      <c r="M26" s="62"/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95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5" min="5" style="5" width="8.11"/>
    <col collapsed="false" customWidth="true" hidden="false" outlineLevel="0" max="6" min="6" style="5" width="7.74"/>
    <col collapsed="false" customWidth="true" hidden="false" outlineLevel="0" max="7" min="7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117</v>
      </c>
      <c r="E10" s="54" t="n">
        <v>1236.59039264387</v>
      </c>
      <c r="F10" s="54" t="n">
        <v>1149.12853451002</v>
      </c>
      <c r="G10" s="55" t="n">
        <v>100</v>
      </c>
      <c r="H10" s="51" t="s">
        <v>23</v>
      </c>
      <c r="I10" s="52" t="s">
        <v>24</v>
      </c>
      <c r="J10" s="53" t="n">
        <v>85</v>
      </c>
      <c r="K10" s="54" t="n">
        <v>1696.60678642715</v>
      </c>
      <c r="L10" s="54" t="n">
        <v>1638.95510372315</v>
      </c>
      <c r="M10" s="55" t="n">
        <v>100</v>
      </c>
      <c r="N10" s="51" t="s">
        <v>23</v>
      </c>
      <c r="O10" s="52" t="s">
        <v>24</v>
      </c>
      <c r="P10" s="53" t="n">
        <v>32</v>
      </c>
      <c r="Q10" s="54" t="n">
        <v>718.858811636527</v>
      </c>
      <c r="R10" s="54" t="n">
        <v>614.739581714818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9</v>
      </c>
      <c r="C11" s="52" t="s">
        <v>30</v>
      </c>
      <c r="D11" s="53" t="n">
        <v>23</v>
      </c>
      <c r="E11" s="54" t="n">
        <v>243.0904</v>
      </c>
      <c r="F11" s="54" t="n">
        <v>221.182221201388</v>
      </c>
      <c r="G11" s="55" t="n">
        <v>19.6581196581197</v>
      </c>
      <c r="H11" s="51" t="s">
        <v>29</v>
      </c>
      <c r="I11" s="52" t="s">
        <v>30</v>
      </c>
      <c r="J11" s="53" t="n">
        <v>14</v>
      </c>
      <c r="K11" s="54" t="n">
        <v>279.441117764471</v>
      </c>
      <c r="L11" s="54" t="n">
        <v>263.484060987078</v>
      </c>
      <c r="M11" s="55" t="n">
        <v>16.4705882352941</v>
      </c>
      <c r="N11" s="51" t="s">
        <v>29</v>
      </c>
      <c r="O11" s="52" t="s">
        <v>30</v>
      </c>
      <c r="P11" s="53" t="n">
        <v>9</v>
      </c>
      <c r="Q11" s="54" t="n">
        <v>202.179</v>
      </c>
      <c r="R11" s="54" t="n">
        <v>165.069420078096</v>
      </c>
      <c r="S11" s="56" t="n">
        <v>28.125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15</v>
      </c>
      <c r="E12" s="54" t="n">
        <v>158.5372</v>
      </c>
      <c r="F12" s="54" t="n">
        <v>147.938737572629</v>
      </c>
      <c r="G12" s="55" t="n">
        <v>12.8205128205128</v>
      </c>
      <c r="H12" s="51" t="s">
        <v>27</v>
      </c>
      <c r="I12" s="52" t="s">
        <v>28</v>
      </c>
      <c r="J12" s="53" t="n">
        <v>12</v>
      </c>
      <c r="K12" s="54" t="n">
        <v>239.520958083832</v>
      </c>
      <c r="L12" s="54" t="n">
        <v>229.693704036324</v>
      </c>
      <c r="M12" s="55" t="n">
        <v>14.1176470588235</v>
      </c>
      <c r="N12" s="51" t="s">
        <v>25</v>
      </c>
      <c r="O12" s="52" t="s">
        <v>26</v>
      </c>
      <c r="P12" s="53" t="n">
        <v>4</v>
      </c>
      <c r="Q12" s="54" t="n">
        <v>89.8573</v>
      </c>
      <c r="R12" s="54" t="n">
        <v>84.7821794397137</v>
      </c>
      <c r="S12" s="56" t="n">
        <v>12.5</v>
      </c>
    </row>
    <row r="13" s="28" customFormat="true" ht="32.1" hidden="false" customHeight="true" outlineLevel="0" collapsed="false">
      <c r="A13" s="50" t="n">
        <v>3</v>
      </c>
      <c r="B13" s="51" t="s">
        <v>25</v>
      </c>
      <c r="C13" s="52" t="s">
        <v>26</v>
      </c>
      <c r="D13" s="53" t="n">
        <v>12</v>
      </c>
      <c r="E13" s="54" t="n">
        <v>126.8297</v>
      </c>
      <c r="F13" s="54" t="n">
        <v>124.952912136197</v>
      </c>
      <c r="G13" s="55" t="n">
        <v>10.2564102564103</v>
      </c>
      <c r="H13" s="51" t="s">
        <v>33</v>
      </c>
      <c r="I13" s="52" t="s">
        <v>34</v>
      </c>
      <c r="J13" s="53" t="n">
        <v>9</v>
      </c>
      <c r="K13" s="54" t="n">
        <v>179.640718562874</v>
      </c>
      <c r="L13" s="54" t="n">
        <v>159.273940195238</v>
      </c>
      <c r="M13" s="55" t="n">
        <v>10.5882352941176</v>
      </c>
      <c r="N13" s="51" t="s">
        <v>43</v>
      </c>
      <c r="O13" s="52" t="s">
        <v>44</v>
      </c>
      <c r="P13" s="53" t="n">
        <v>4</v>
      </c>
      <c r="Q13" s="54" t="n">
        <v>89.8573</v>
      </c>
      <c r="R13" s="54" t="n">
        <v>80.0409668373437</v>
      </c>
      <c r="S13" s="56" t="n">
        <v>12.5</v>
      </c>
    </row>
    <row r="14" s="28" customFormat="true" ht="32.1" hidden="false" customHeight="true" outlineLevel="0" collapsed="false">
      <c r="A14" s="50" t="n">
        <v>4</v>
      </c>
      <c r="B14" s="51" t="s">
        <v>43</v>
      </c>
      <c r="C14" s="52" t="s">
        <v>44</v>
      </c>
      <c r="D14" s="53" t="n">
        <v>10</v>
      </c>
      <c r="E14" s="54" t="n">
        <v>105.6914</v>
      </c>
      <c r="F14" s="54" t="n">
        <v>89.9577948946145</v>
      </c>
      <c r="G14" s="55" t="n">
        <v>8.54700854700855</v>
      </c>
      <c r="H14" s="51" t="s">
        <v>25</v>
      </c>
      <c r="I14" s="52" t="s">
        <v>26</v>
      </c>
      <c r="J14" s="53" t="n">
        <v>8</v>
      </c>
      <c r="K14" s="54" t="n">
        <v>159.680638722555</v>
      </c>
      <c r="L14" s="54" t="n">
        <v>179.270312974012</v>
      </c>
      <c r="M14" s="55" t="n">
        <v>9.41176470588235</v>
      </c>
      <c r="N14" s="51" t="s">
        <v>50</v>
      </c>
      <c r="O14" s="52" t="s">
        <v>51</v>
      </c>
      <c r="P14" s="53" t="n">
        <v>3</v>
      </c>
      <c r="Q14" s="54" t="n">
        <v>67.393</v>
      </c>
      <c r="R14" s="54" t="n">
        <v>64.7375476519626</v>
      </c>
      <c r="S14" s="56" t="n">
        <v>9.375</v>
      </c>
    </row>
    <row r="15" s="28" customFormat="true" ht="32.1" hidden="false" customHeight="true" outlineLevel="0" collapsed="false">
      <c r="A15" s="50" t="n">
        <v>5</v>
      </c>
      <c r="B15" s="51" t="s">
        <v>33</v>
      </c>
      <c r="C15" s="52" t="s">
        <v>34</v>
      </c>
      <c r="D15" s="53" t="n">
        <v>9</v>
      </c>
      <c r="E15" s="54" t="n">
        <v>95.1223</v>
      </c>
      <c r="F15" s="54" t="n">
        <v>86.1038951707131</v>
      </c>
      <c r="G15" s="55" t="n">
        <v>7.69230769230769</v>
      </c>
      <c r="H15" s="51" t="s">
        <v>43</v>
      </c>
      <c r="I15" s="52" t="s">
        <v>44</v>
      </c>
      <c r="J15" s="53" t="n">
        <v>6</v>
      </c>
      <c r="K15" s="54" t="n">
        <v>119.760479041916</v>
      </c>
      <c r="L15" s="54" t="n">
        <v>100.695681083982</v>
      </c>
      <c r="M15" s="55" t="n">
        <v>7.05882352941176</v>
      </c>
      <c r="N15" s="51" t="s">
        <v>27</v>
      </c>
      <c r="O15" s="52" t="s">
        <v>28</v>
      </c>
      <c r="P15" s="53" t="n">
        <v>3</v>
      </c>
      <c r="Q15" s="54" t="n">
        <v>67.393</v>
      </c>
      <c r="R15" s="54" t="n">
        <v>49.6941896024465</v>
      </c>
      <c r="S15" s="56" t="n">
        <v>9.375</v>
      </c>
    </row>
    <row r="16" s="28" customFormat="true" ht="32.1" hidden="false" customHeight="true" outlineLevel="0" collapsed="false">
      <c r="A16" s="50" t="n">
        <v>6</v>
      </c>
      <c r="B16" s="51" t="s">
        <v>50</v>
      </c>
      <c r="C16" s="52" t="s">
        <v>51</v>
      </c>
      <c r="D16" s="53" t="n">
        <v>8</v>
      </c>
      <c r="E16" s="54" t="n">
        <v>84.5531</v>
      </c>
      <c r="F16" s="54" t="n">
        <v>79.0071100800106</v>
      </c>
      <c r="G16" s="55" t="n">
        <v>6.83760683760684</v>
      </c>
      <c r="H16" s="51" t="s">
        <v>50</v>
      </c>
      <c r="I16" s="52" t="s">
        <v>51</v>
      </c>
      <c r="J16" s="53" t="n">
        <v>5</v>
      </c>
      <c r="K16" s="54" t="n">
        <v>99.8003992015968</v>
      </c>
      <c r="L16" s="54" t="n">
        <v>98.9651627641348</v>
      </c>
      <c r="M16" s="55" t="n">
        <v>5.88235294117647</v>
      </c>
      <c r="N16" s="51" t="s">
        <v>31</v>
      </c>
      <c r="O16" s="52" t="s">
        <v>32</v>
      </c>
      <c r="P16" s="53" t="n">
        <v>2</v>
      </c>
      <c r="Q16" s="54" t="n">
        <v>44.9286</v>
      </c>
      <c r="R16" s="54" t="n">
        <v>42.6649026649027</v>
      </c>
      <c r="S16" s="56" t="n">
        <v>6.25</v>
      </c>
    </row>
    <row r="17" s="28" customFormat="true" ht="32.1" hidden="false" customHeight="true" outlineLevel="0" collapsed="false">
      <c r="A17" s="50" t="n">
        <v>7</v>
      </c>
      <c r="B17" s="51" t="s">
        <v>35</v>
      </c>
      <c r="C17" s="52" t="s">
        <v>36</v>
      </c>
      <c r="D17" s="53" t="n">
        <v>6</v>
      </c>
      <c r="E17" s="54" t="n">
        <v>63.4148</v>
      </c>
      <c r="F17" s="54" t="n">
        <v>59.6754967816124</v>
      </c>
      <c r="G17" s="55" t="n">
        <v>5.12820512820513</v>
      </c>
      <c r="H17" s="51" t="s">
        <v>37</v>
      </c>
      <c r="I17" s="52" t="s">
        <v>38</v>
      </c>
      <c r="J17" s="53" t="n">
        <v>5</v>
      </c>
      <c r="K17" s="54" t="n">
        <v>99.8003992015968</v>
      </c>
      <c r="L17" s="54" t="n">
        <v>92.6421042810277</v>
      </c>
      <c r="M17" s="55" t="n">
        <v>5.88235294117647</v>
      </c>
      <c r="N17" s="51" t="s">
        <v>41</v>
      </c>
      <c r="O17" s="52" t="s">
        <v>42</v>
      </c>
      <c r="P17" s="53" t="n">
        <v>2</v>
      </c>
      <c r="Q17" s="54" t="n">
        <v>44.9286</v>
      </c>
      <c r="R17" s="54" t="n">
        <v>33.3333333333333</v>
      </c>
      <c r="S17" s="56" t="n">
        <v>6.25</v>
      </c>
    </row>
    <row r="18" s="28" customFormat="true" ht="32.1" hidden="false" customHeight="true" outlineLevel="0" collapsed="false">
      <c r="A18" s="50" t="n">
        <v>8</v>
      </c>
      <c r="B18" s="51" t="s">
        <v>31</v>
      </c>
      <c r="C18" s="52" t="s">
        <v>32</v>
      </c>
      <c r="D18" s="53" t="n">
        <v>5</v>
      </c>
      <c r="E18" s="54" t="n">
        <v>52.8457</v>
      </c>
      <c r="F18" s="54" t="n">
        <v>51.9347894316707</v>
      </c>
      <c r="G18" s="55" t="n">
        <v>4.27350427350427</v>
      </c>
      <c r="H18" s="51" t="s">
        <v>35</v>
      </c>
      <c r="I18" s="52" t="s">
        <v>36</v>
      </c>
      <c r="J18" s="53" t="n">
        <v>5</v>
      </c>
      <c r="K18" s="54" t="n">
        <v>99.8003992015968</v>
      </c>
      <c r="L18" s="54" t="n">
        <v>93.278978705144</v>
      </c>
      <c r="M18" s="55" t="n">
        <v>5.88235294117647</v>
      </c>
      <c r="N18" s="51" t="s">
        <v>54</v>
      </c>
      <c r="O18" s="52" t="s">
        <v>55</v>
      </c>
      <c r="P18" s="53" t="n">
        <v>1</v>
      </c>
      <c r="Q18" s="54" t="n">
        <v>22.4643</v>
      </c>
      <c r="R18" s="54" t="n">
        <v>16.5137614678899</v>
      </c>
      <c r="S18" s="56" t="n">
        <v>3.125</v>
      </c>
    </row>
    <row r="19" s="28" customFormat="true" ht="32.1" hidden="false" customHeight="true" outlineLevel="0" collapsed="false">
      <c r="A19" s="50" t="n">
        <v>9</v>
      </c>
      <c r="B19" s="51" t="s">
        <v>37</v>
      </c>
      <c r="C19" s="52" t="s">
        <v>38</v>
      </c>
      <c r="D19" s="53" t="n">
        <v>5</v>
      </c>
      <c r="E19" s="54" t="n">
        <v>52.8457</v>
      </c>
      <c r="F19" s="54" t="n">
        <v>48.3953915580231</v>
      </c>
      <c r="G19" s="55" t="n">
        <v>4.27350427350427</v>
      </c>
      <c r="H19" s="51" t="s">
        <v>31</v>
      </c>
      <c r="I19" s="52" t="s">
        <v>32</v>
      </c>
      <c r="J19" s="53" t="n">
        <v>3</v>
      </c>
      <c r="K19" s="54" t="n">
        <v>59.8802395209581</v>
      </c>
      <c r="L19" s="54" t="n">
        <v>69.6177632467057</v>
      </c>
      <c r="M19" s="55" t="n">
        <v>3.52941176470588</v>
      </c>
      <c r="N19" s="51" t="s">
        <v>35</v>
      </c>
      <c r="O19" s="52" t="s">
        <v>36</v>
      </c>
      <c r="P19" s="53" t="n">
        <v>1</v>
      </c>
      <c r="Q19" s="54" t="n">
        <v>22.4643</v>
      </c>
      <c r="R19" s="54" t="n">
        <v>23.7837837837838</v>
      </c>
      <c r="S19" s="56" t="n">
        <v>3.125</v>
      </c>
    </row>
    <row r="20" s="28" customFormat="true" ht="32.1" hidden="false" customHeight="true" outlineLevel="0" collapsed="false">
      <c r="A20" s="50" t="n">
        <v>10</v>
      </c>
      <c r="B20" s="51" t="s">
        <v>77</v>
      </c>
      <c r="C20" s="52" t="s">
        <v>78</v>
      </c>
      <c r="D20" s="53" t="n">
        <v>2</v>
      </c>
      <c r="E20" s="54" t="n">
        <v>21.1382</v>
      </c>
      <c r="F20" s="54" t="n">
        <v>24.7422680412371</v>
      </c>
      <c r="G20" s="55" t="n">
        <v>1.70940170940171</v>
      </c>
      <c r="H20" s="51" t="s">
        <v>77</v>
      </c>
      <c r="I20" s="52" t="s">
        <v>78</v>
      </c>
      <c r="J20" s="53" t="n">
        <v>2</v>
      </c>
      <c r="K20" s="54" t="n">
        <v>39.9201596806387</v>
      </c>
      <c r="L20" s="54" t="n">
        <v>44.9438202247191</v>
      </c>
      <c r="M20" s="55" t="n">
        <v>2.35294117647059</v>
      </c>
      <c r="N20" s="51" t="s">
        <v>39</v>
      </c>
      <c r="O20" s="52" t="s">
        <v>40</v>
      </c>
      <c r="P20" s="53" t="n">
        <v>1</v>
      </c>
      <c r="Q20" s="54" t="n">
        <v>22.4643</v>
      </c>
      <c r="R20" s="54" t="n">
        <v>17.4528301886792</v>
      </c>
      <c r="S20" s="56" t="n">
        <v>3.125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22</v>
      </c>
      <c r="E21" s="61" t="n">
        <v>232.521270411668</v>
      </c>
      <c r="F21" s="61" t="n">
        <v>215.23791764193</v>
      </c>
      <c r="G21" s="62" t="n">
        <v>18.8034188034188</v>
      </c>
      <c r="H21" s="58"/>
      <c r="I21" s="59" t="s">
        <v>49</v>
      </c>
      <c r="J21" s="60" t="n">
        <v>16</v>
      </c>
      <c r="K21" s="61" t="n">
        <v>319.36127744511</v>
      </c>
      <c r="L21" s="61" t="n">
        <v>307.089575224784</v>
      </c>
      <c r="M21" s="62" t="n">
        <v>18.8235294117647</v>
      </c>
      <c r="N21" s="58"/>
      <c r="O21" s="59" t="s">
        <v>49</v>
      </c>
      <c r="P21" s="60" t="n">
        <v>2</v>
      </c>
      <c r="Q21" s="61" t="n">
        <v>44.9286757272829</v>
      </c>
      <c r="R21" s="61" t="n">
        <v>36.6666666666667</v>
      </c>
      <c r="S21" s="61" t="n">
        <v>6.25</v>
      </c>
    </row>
    <row r="22" s="28" customFormat="true" ht="32.1" hidden="false" customHeight="true" outlineLevel="0" collapsed="false">
      <c r="A22" s="50" t="n">
        <v>11</v>
      </c>
      <c r="B22" s="51" t="s">
        <v>41</v>
      </c>
      <c r="C22" s="52" t="s">
        <v>42</v>
      </c>
      <c r="D22" s="53" t="n">
        <v>2</v>
      </c>
      <c r="E22" s="54" t="n">
        <v>21.1382</v>
      </c>
      <c r="F22" s="54" t="n">
        <v>20.8695652173913</v>
      </c>
      <c r="G22" s="55" t="n">
        <v>1.70940170940171</v>
      </c>
      <c r="H22" s="51" t="s">
        <v>47</v>
      </c>
      <c r="I22" s="52" t="s">
        <v>48</v>
      </c>
      <c r="J22" s="53" t="n">
        <v>2</v>
      </c>
      <c r="K22" s="54" t="n">
        <v>39.9201596806387</v>
      </c>
      <c r="L22" s="54" t="n">
        <v>34.8776319138878</v>
      </c>
      <c r="M22" s="55" t="n">
        <v>2.35294117647059</v>
      </c>
      <c r="N22" s="51"/>
      <c r="O22" s="52"/>
      <c r="P22" s="53"/>
      <c r="Q22" s="54"/>
      <c r="R22" s="54"/>
      <c r="S22" s="56"/>
    </row>
    <row r="23" s="28" customFormat="true" ht="32.1" hidden="false" customHeight="true" outlineLevel="0" collapsed="false">
      <c r="A23" s="50" t="n">
        <v>12</v>
      </c>
      <c r="B23" s="51" t="s">
        <v>47</v>
      </c>
      <c r="C23" s="52" t="s">
        <v>48</v>
      </c>
      <c r="D23" s="53" t="n">
        <v>2</v>
      </c>
      <c r="E23" s="54" t="n">
        <v>21.1382</v>
      </c>
      <c r="F23" s="54" t="n">
        <v>19.1118229470006</v>
      </c>
      <c r="G23" s="55" t="n">
        <v>1.70940170940171</v>
      </c>
      <c r="H23" s="51" t="s">
        <v>90</v>
      </c>
      <c r="I23" s="52" t="s">
        <v>91</v>
      </c>
      <c r="J23" s="53" t="n">
        <v>1</v>
      </c>
      <c r="K23" s="54" t="n">
        <v>19.9600798403194</v>
      </c>
      <c r="L23" s="54" t="n">
        <v>22.4719101123596</v>
      </c>
      <c r="M23" s="55" t="n">
        <v>1.17647058823529</v>
      </c>
      <c r="N23" s="51"/>
      <c r="O23" s="52"/>
      <c r="P23" s="53"/>
      <c r="Q23" s="54"/>
      <c r="R23" s="54"/>
      <c r="S23" s="56"/>
    </row>
    <row r="24" s="28" customFormat="true" ht="32.1" hidden="false" customHeight="true" outlineLevel="0" collapsed="false">
      <c r="A24" s="50" t="n">
        <v>13</v>
      </c>
      <c r="B24" s="51" t="s">
        <v>54</v>
      </c>
      <c r="C24" s="52" t="s">
        <v>55</v>
      </c>
      <c r="D24" s="53" t="n">
        <v>1</v>
      </c>
      <c r="E24" s="54" t="n">
        <v>10.5691</v>
      </c>
      <c r="F24" s="54" t="n">
        <v>9.47368421052632</v>
      </c>
      <c r="G24" s="55" t="n">
        <v>0.854700854700855</v>
      </c>
      <c r="H24" s="51" t="s">
        <v>93</v>
      </c>
      <c r="I24" s="52" t="s">
        <v>94</v>
      </c>
      <c r="J24" s="53" t="n">
        <v>1</v>
      </c>
      <c r="K24" s="54" t="n">
        <v>19.9600798403194</v>
      </c>
      <c r="L24" s="54" t="n">
        <v>27.9069767441861</v>
      </c>
      <c r="M24" s="55" t="n">
        <v>1.17647058823529</v>
      </c>
      <c r="N24" s="51"/>
      <c r="O24" s="52"/>
      <c r="P24" s="53"/>
      <c r="Q24" s="54"/>
      <c r="R24" s="54"/>
      <c r="S24" s="56"/>
    </row>
    <row r="25" s="28" customFormat="true" ht="32.1" hidden="false" customHeight="true" outlineLevel="0" collapsed="false">
      <c r="A25" s="50" t="n">
        <v>14</v>
      </c>
      <c r="B25" s="51" t="s">
        <v>39</v>
      </c>
      <c r="C25" s="52" t="s">
        <v>40</v>
      </c>
      <c r="D25" s="53" t="n">
        <v>1</v>
      </c>
      <c r="E25" s="54" t="n">
        <v>10.5691</v>
      </c>
      <c r="F25" s="54" t="n">
        <v>8.71613663133098</v>
      </c>
      <c r="G25" s="55" t="n">
        <v>0.854700854700855</v>
      </c>
      <c r="H25" s="51" t="s">
        <v>70</v>
      </c>
      <c r="I25" s="52" t="s">
        <v>71</v>
      </c>
      <c r="J25" s="53" t="n">
        <v>1</v>
      </c>
      <c r="K25" s="54" t="n">
        <v>19.9600798403194</v>
      </c>
      <c r="L25" s="54" t="n">
        <v>17.4117647058824</v>
      </c>
      <c r="M25" s="55" t="n">
        <v>1.17647058823529</v>
      </c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3" t="s">
        <v>90</v>
      </c>
      <c r="C26" s="59" t="s">
        <v>91</v>
      </c>
      <c r="D26" s="64" t="n">
        <v>1</v>
      </c>
      <c r="E26" s="61" t="n">
        <v>10.5691</v>
      </c>
      <c r="F26" s="61" t="n">
        <v>12.3711340206186</v>
      </c>
      <c r="G26" s="62" t="n">
        <v>0.854700854700855</v>
      </c>
      <c r="H26" s="63" t="s">
        <v>56</v>
      </c>
      <c r="I26" s="59" t="s">
        <v>57</v>
      </c>
      <c r="J26" s="65" t="n">
        <v>1</v>
      </c>
      <c r="K26" s="61" t="n">
        <v>19.9600798403194</v>
      </c>
      <c r="L26" s="61" t="n">
        <v>16.1616161616162</v>
      </c>
      <c r="M26" s="62" t="n">
        <v>1.17647058823529</v>
      </c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96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4" activeCellId="0" sqref="A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69</v>
      </c>
      <c r="E10" s="54" t="n">
        <v>1476.88356164384</v>
      </c>
      <c r="F10" s="54" t="n">
        <v>1223.39019274528</v>
      </c>
      <c r="G10" s="55" t="n">
        <v>100</v>
      </c>
      <c r="H10" s="51" t="s">
        <v>23</v>
      </c>
      <c r="I10" s="52" t="s">
        <v>24</v>
      </c>
      <c r="J10" s="53" t="n">
        <v>45</v>
      </c>
      <c r="K10" s="54" t="n">
        <v>1768.8679245283</v>
      </c>
      <c r="L10" s="54" t="n">
        <v>1397.27713939263</v>
      </c>
      <c r="M10" s="55" t="n">
        <v>100</v>
      </c>
      <c r="N10" s="51" t="s">
        <v>23</v>
      </c>
      <c r="O10" s="52" t="s">
        <v>24</v>
      </c>
      <c r="P10" s="53" t="n">
        <v>24</v>
      </c>
      <c r="Q10" s="54" t="n">
        <v>1127.81954887218</v>
      </c>
      <c r="R10" s="54" t="n">
        <v>940.458002508718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7</v>
      </c>
      <c r="C11" s="52" t="s">
        <v>28</v>
      </c>
      <c r="D11" s="53" t="n">
        <v>10</v>
      </c>
      <c r="E11" s="54" t="n">
        <v>214.041095890411</v>
      </c>
      <c r="F11" s="54" t="n">
        <v>168.005647224844</v>
      </c>
      <c r="G11" s="55" t="n">
        <v>14.4927536231884</v>
      </c>
      <c r="H11" s="51" t="s">
        <v>25</v>
      </c>
      <c r="I11" s="52" t="s">
        <v>26</v>
      </c>
      <c r="J11" s="53" t="n">
        <v>7</v>
      </c>
      <c r="K11" s="54" t="n">
        <v>275.157232704403</v>
      </c>
      <c r="L11" s="54" t="n">
        <v>216.944528761218</v>
      </c>
      <c r="M11" s="55" t="n">
        <v>15.5555555555556</v>
      </c>
      <c r="N11" s="51" t="s">
        <v>27</v>
      </c>
      <c r="O11" s="52" t="s">
        <v>28</v>
      </c>
      <c r="P11" s="53" t="n">
        <v>7</v>
      </c>
      <c r="Q11" s="54" t="n">
        <v>328.947368421053</v>
      </c>
      <c r="R11" s="54" t="n">
        <v>261.397049890177</v>
      </c>
      <c r="S11" s="56" t="n">
        <v>29.1666666666667</v>
      </c>
    </row>
    <row r="12" s="28" customFormat="true" ht="32.1" hidden="false" customHeight="true" outlineLevel="0" collapsed="false">
      <c r="A12" s="50" t="n">
        <v>2</v>
      </c>
      <c r="B12" s="51" t="s">
        <v>25</v>
      </c>
      <c r="C12" s="52" t="s">
        <v>26</v>
      </c>
      <c r="D12" s="53" t="n">
        <v>9</v>
      </c>
      <c r="E12" s="54" t="n">
        <v>192.63698630137</v>
      </c>
      <c r="F12" s="54" t="n">
        <v>150.148442927458</v>
      </c>
      <c r="G12" s="55" t="n">
        <v>13.0434782608696</v>
      </c>
      <c r="H12" s="51" t="s">
        <v>29</v>
      </c>
      <c r="I12" s="52" t="s">
        <v>30</v>
      </c>
      <c r="J12" s="53" t="n">
        <v>6</v>
      </c>
      <c r="K12" s="54" t="n">
        <v>235.849056603774</v>
      </c>
      <c r="L12" s="54" t="n">
        <v>170.337237900704</v>
      </c>
      <c r="M12" s="55" t="n">
        <v>13.3333333333333</v>
      </c>
      <c r="N12" s="51" t="s">
        <v>25</v>
      </c>
      <c r="O12" s="52" t="s">
        <v>26</v>
      </c>
      <c r="P12" s="53" t="n">
        <v>2</v>
      </c>
      <c r="Q12" s="54" t="n">
        <v>93.984962406015</v>
      </c>
      <c r="R12" s="54" t="n">
        <v>66.734693877551</v>
      </c>
      <c r="S12" s="56" t="n">
        <v>8.33333333333333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8</v>
      </c>
      <c r="E13" s="54" t="n">
        <v>171.232876712329</v>
      </c>
      <c r="F13" s="54" t="n">
        <v>127.201758512063</v>
      </c>
      <c r="G13" s="55" t="n">
        <v>11.5942028985507</v>
      </c>
      <c r="H13" s="51" t="s">
        <v>33</v>
      </c>
      <c r="I13" s="52" t="s">
        <v>34</v>
      </c>
      <c r="J13" s="53" t="n">
        <v>6</v>
      </c>
      <c r="K13" s="54" t="n">
        <v>235.849056603774</v>
      </c>
      <c r="L13" s="54" t="n">
        <v>159.459456797099</v>
      </c>
      <c r="M13" s="55" t="n">
        <v>13.3333333333333</v>
      </c>
      <c r="N13" s="51" t="s">
        <v>37</v>
      </c>
      <c r="O13" s="52" t="s">
        <v>38</v>
      </c>
      <c r="P13" s="53" t="n">
        <v>2</v>
      </c>
      <c r="Q13" s="54" t="n">
        <v>93.984962406015</v>
      </c>
      <c r="R13" s="54" t="n">
        <v>78.6713286713287</v>
      </c>
      <c r="S13" s="56" t="n">
        <v>8.33333333333333</v>
      </c>
    </row>
    <row r="14" s="28" customFormat="true" ht="32.1" hidden="false" customHeight="true" outlineLevel="0" collapsed="false">
      <c r="A14" s="50" t="n">
        <v>4</v>
      </c>
      <c r="B14" s="51" t="s">
        <v>33</v>
      </c>
      <c r="C14" s="52" t="s">
        <v>34</v>
      </c>
      <c r="D14" s="53" t="n">
        <v>7</v>
      </c>
      <c r="E14" s="54" t="n">
        <v>149.828767123288</v>
      </c>
      <c r="F14" s="54" t="n">
        <v>142.529560762345</v>
      </c>
      <c r="G14" s="55" t="n">
        <v>10.1449275362319</v>
      </c>
      <c r="H14" s="51" t="s">
        <v>35</v>
      </c>
      <c r="I14" s="52" t="s">
        <v>36</v>
      </c>
      <c r="J14" s="53" t="n">
        <v>4</v>
      </c>
      <c r="K14" s="54" t="n">
        <v>157.232704402516</v>
      </c>
      <c r="L14" s="54" t="n">
        <v>131.179201946714</v>
      </c>
      <c r="M14" s="55" t="n">
        <v>8.88888888888889</v>
      </c>
      <c r="N14" s="51" t="s">
        <v>29</v>
      </c>
      <c r="O14" s="52" t="s">
        <v>30</v>
      </c>
      <c r="P14" s="53" t="n">
        <v>2</v>
      </c>
      <c r="Q14" s="54" t="n">
        <v>93.984962406015</v>
      </c>
      <c r="R14" s="54" t="n">
        <v>66.5820986401461</v>
      </c>
      <c r="S14" s="56" t="n">
        <v>8.33333333333333</v>
      </c>
    </row>
    <row r="15" s="28" customFormat="true" ht="32.1" hidden="false" customHeight="true" outlineLevel="0" collapsed="false">
      <c r="A15" s="50" t="n">
        <v>5</v>
      </c>
      <c r="B15" s="51" t="s">
        <v>35</v>
      </c>
      <c r="C15" s="52" t="s">
        <v>36</v>
      </c>
      <c r="D15" s="53" t="n">
        <v>6</v>
      </c>
      <c r="E15" s="54" t="n">
        <v>128.424657534247</v>
      </c>
      <c r="F15" s="54" t="n">
        <v>105.309330425378</v>
      </c>
      <c r="G15" s="55" t="n">
        <v>8.69565217391304</v>
      </c>
      <c r="H15" s="51" t="s">
        <v>31</v>
      </c>
      <c r="I15" s="52" t="s">
        <v>32</v>
      </c>
      <c r="J15" s="53" t="n">
        <v>3</v>
      </c>
      <c r="K15" s="54" t="n">
        <v>117.924528301887</v>
      </c>
      <c r="L15" s="54" t="n">
        <v>115.65640458214</v>
      </c>
      <c r="M15" s="55" t="n">
        <v>6.66666666666667</v>
      </c>
      <c r="N15" s="51" t="s">
        <v>35</v>
      </c>
      <c r="O15" s="52" t="s">
        <v>36</v>
      </c>
      <c r="P15" s="53" t="n">
        <v>2</v>
      </c>
      <c r="Q15" s="54" t="n">
        <v>93.984962406015</v>
      </c>
      <c r="R15" s="54" t="n">
        <v>66.734693877551</v>
      </c>
      <c r="S15" s="56" t="n">
        <v>8.33333333333333</v>
      </c>
    </row>
    <row r="16" s="28" customFormat="true" ht="32.1" hidden="false" customHeight="true" outlineLevel="0" collapsed="false">
      <c r="A16" s="50" t="n">
        <v>6</v>
      </c>
      <c r="B16" s="51" t="s">
        <v>31</v>
      </c>
      <c r="C16" s="52" t="s">
        <v>32</v>
      </c>
      <c r="D16" s="53" t="n">
        <v>4</v>
      </c>
      <c r="E16" s="54" t="n">
        <v>85.6164383561644</v>
      </c>
      <c r="F16" s="54" t="n">
        <v>71.8859692023767</v>
      </c>
      <c r="G16" s="55" t="n">
        <v>5.79710144927536</v>
      </c>
      <c r="H16" s="51" t="s">
        <v>27</v>
      </c>
      <c r="I16" s="52" t="s">
        <v>28</v>
      </c>
      <c r="J16" s="53" t="n">
        <v>3</v>
      </c>
      <c r="K16" s="54" t="n">
        <v>117.924528301887</v>
      </c>
      <c r="L16" s="54" t="n">
        <v>82.8846654517053</v>
      </c>
      <c r="M16" s="55" t="n">
        <v>6.66666666666667</v>
      </c>
      <c r="N16" s="51" t="s">
        <v>43</v>
      </c>
      <c r="O16" s="52" t="s">
        <v>44</v>
      </c>
      <c r="P16" s="53" t="n">
        <v>2</v>
      </c>
      <c r="Q16" s="54" t="n">
        <v>93.984962406015</v>
      </c>
      <c r="R16" s="54" t="n">
        <v>92.5930255211377</v>
      </c>
      <c r="S16" s="56" t="n">
        <v>8.33333333333333</v>
      </c>
    </row>
    <row r="17" s="28" customFormat="true" ht="32.1" hidden="false" customHeight="true" outlineLevel="0" collapsed="false">
      <c r="A17" s="50" t="n">
        <v>7</v>
      </c>
      <c r="B17" s="51" t="s">
        <v>43</v>
      </c>
      <c r="C17" s="52" t="s">
        <v>44</v>
      </c>
      <c r="D17" s="53" t="n">
        <v>4</v>
      </c>
      <c r="E17" s="54" t="n">
        <v>85.6164383561644</v>
      </c>
      <c r="F17" s="54" t="n">
        <v>75.0472051938646</v>
      </c>
      <c r="G17" s="55" t="n">
        <v>5.79710144927536</v>
      </c>
      <c r="H17" s="51" t="s">
        <v>43</v>
      </c>
      <c r="I17" s="52" t="s">
        <v>44</v>
      </c>
      <c r="J17" s="53" t="n">
        <v>2</v>
      </c>
      <c r="K17" s="54" t="n">
        <v>78.6163522012579</v>
      </c>
      <c r="L17" s="54" t="n">
        <v>60.5783689994216</v>
      </c>
      <c r="M17" s="55" t="n">
        <v>4.44444444444445</v>
      </c>
      <c r="N17" s="51" t="s">
        <v>50</v>
      </c>
      <c r="O17" s="52" t="s">
        <v>51</v>
      </c>
      <c r="P17" s="53" t="n">
        <v>1</v>
      </c>
      <c r="Q17" s="54" t="n">
        <v>46.9924812030075</v>
      </c>
      <c r="R17" s="54" t="n">
        <v>30</v>
      </c>
      <c r="S17" s="56" t="n">
        <v>4.16666666666667</v>
      </c>
    </row>
    <row r="18" s="28" customFormat="true" ht="32.1" hidden="false" customHeight="true" outlineLevel="0" collapsed="false">
      <c r="A18" s="50" t="n">
        <v>8</v>
      </c>
      <c r="B18" s="51" t="s">
        <v>37</v>
      </c>
      <c r="C18" s="52" t="s">
        <v>38</v>
      </c>
      <c r="D18" s="53" t="n">
        <v>3</v>
      </c>
      <c r="E18" s="54" t="n">
        <v>64.2123287671233</v>
      </c>
      <c r="F18" s="54" t="n">
        <v>50.1728245936862</v>
      </c>
      <c r="G18" s="55" t="n">
        <v>4.34782608695652</v>
      </c>
      <c r="H18" s="51" t="s">
        <v>97</v>
      </c>
      <c r="I18" s="52" t="s">
        <v>98</v>
      </c>
      <c r="J18" s="53" t="n">
        <v>2</v>
      </c>
      <c r="K18" s="54" t="n">
        <v>78.6163522012579</v>
      </c>
      <c r="L18" s="54" t="n">
        <v>113.901251374418</v>
      </c>
      <c r="M18" s="55" t="n">
        <v>4.44444444444445</v>
      </c>
      <c r="N18" s="51" t="s">
        <v>31</v>
      </c>
      <c r="O18" s="52" t="s">
        <v>32</v>
      </c>
      <c r="P18" s="53" t="n">
        <v>1</v>
      </c>
      <c r="Q18" s="54" t="n">
        <v>46.9924812030075</v>
      </c>
      <c r="R18" s="54" t="n">
        <v>36.3636363636364</v>
      </c>
      <c r="S18" s="56" t="n">
        <v>4.16666666666667</v>
      </c>
    </row>
    <row r="19" s="28" customFormat="true" ht="32.1" hidden="false" customHeight="true" outlineLevel="0" collapsed="false">
      <c r="A19" s="50" t="n">
        <v>9</v>
      </c>
      <c r="B19" s="51" t="s">
        <v>45</v>
      </c>
      <c r="C19" s="52" t="s">
        <v>46</v>
      </c>
      <c r="D19" s="53" t="n">
        <v>2</v>
      </c>
      <c r="E19" s="54" t="n">
        <v>42.8082191780822</v>
      </c>
      <c r="F19" s="54" t="n">
        <v>27.1748884798543</v>
      </c>
      <c r="G19" s="55" t="n">
        <v>2.89855072463768</v>
      </c>
      <c r="H19" s="51" t="s">
        <v>37</v>
      </c>
      <c r="I19" s="52" t="s">
        <v>38</v>
      </c>
      <c r="J19" s="53" t="n">
        <v>1</v>
      </c>
      <c r="K19" s="54" t="n">
        <v>39.3081761006289</v>
      </c>
      <c r="L19" s="54" t="n">
        <v>20.5555555555556</v>
      </c>
      <c r="M19" s="55" t="n">
        <v>2.22222222222222</v>
      </c>
      <c r="N19" s="51" t="s">
        <v>45</v>
      </c>
      <c r="O19" s="52" t="s">
        <v>46</v>
      </c>
      <c r="P19" s="53" t="n">
        <v>1</v>
      </c>
      <c r="Q19" s="54" t="n">
        <v>46.9924812030075</v>
      </c>
      <c r="R19" s="54" t="n">
        <v>30</v>
      </c>
      <c r="S19" s="56" t="n">
        <v>4.16666666666667</v>
      </c>
    </row>
    <row r="20" s="28" customFormat="true" ht="32.1" hidden="false" customHeight="true" outlineLevel="0" collapsed="false">
      <c r="A20" s="50" t="n">
        <v>10</v>
      </c>
      <c r="B20" s="51" t="s">
        <v>97</v>
      </c>
      <c r="C20" s="52" t="s">
        <v>98</v>
      </c>
      <c r="D20" s="53" t="n">
        <v>2</v>
      </c>
      <c r="E20" s="54" t="n">
        <v>42.8082191780822</v>
      </c>
      <c r="F20" s="54" t="n">
        <v>61.2729005612623</v>
      </c>
      <c r="G20" s="55" t="n">
        <v>2.89855072463768</v>
      </c>
      <c r="H20" s="51" t="s">
        <v>93</v>
      </c>
      <c r="I20" s="52" t="s">
        <v>94</v>
      </c>
      <c r="J20" s="53" t="n">
        <v>1</v>
      </c>
      <c r="K20" s="54" t="n">
        <v>39.3081761006289</v>
      </c>
      <c r="L20" s="54" t="n">
        <v>38.2608695652174</v>
      </c>
      <c r="M20" s="55" t="n">
        <v>2.22222222222222</v>
      </c>
      <c r="N20" s="51" t="s">
        <v>33</v>
      </c>
      <c r="O20" s="52" t="s">
        <v>34</v>
      </c>
      <c r="P20" s="53" t="n">
        <v>1</v>
      </c>
      <c r="Q20" s="54" t="n">
        <v>46.9924812030075</v>
      </c>
      <c r="R20" s="54" t="n">
        <v>95.6043956043956</v>
      </c>
      <c r="S20" s="56" t="n">
        <v>4.16666666666667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14</v>
      </c>
      <c r="E21" s="61" t="n">
        <v>299.657534246575</v>
      </c>
      <c r="F21" s="61" t="n">
        <v>244.641664862153</v>
      </c>
      <c r="G21" s="62" t="n">
        <v>20.2898550724638</v>
      </c>
      <c r="H21" s="58"/>
      <c r="I21" s="59" t="s">
        <v>49</v>
      </c>
      <c r="J21" s="60" t="n">
        <v>10</v>
      </c>
      <c r="K21" s="61" t="n">
        <v>393.081761006289</v>
      </c>
      <c r="L21" s="61" t="n">
        <v>287.519598458436</v>
      </c>
      <c r="M21" s="62" t="n">
        <v>22.2222222222222</v>
      </c>
      <c r="N21" s="58"/>
      <c r="O21" s="59" t="s">
        <v>49</v>
      </c>
      <c r="P21" s="60" t="n">
        <v>3</v>
      </c>
      <c r="Q21" s="61" t="n">
        <v>140.977443609023</v>
      </c>
      <c r="R21" s="61" t="n">
        <v>115.777080062794</v>
      </c>
      <c r="S21" s="61" t="n">
        <v>12.5</v>
      </c>
    </row>
    <row r="22" s="28" customFormat="true" ht="32.1" hidden="false" customHeight="true" outlineLevel="0" collapsed="false">
      <c r="A22" s="50" t="n">
        <v>11</v>
      </c>
      <c r="B22" s="51" t="s">
        <v>50</v>
      </c>
      <c r="C22" s="52" t="s">
        <v>51</v>
      </c>
      <c r="D22" s="53" t="n">
        <v>1</v>
      </c>
      <c r="E22" s="54" t="n">
        <v>21.4041095890411</v>
      </c>
      <c r="F22" s="54" t="n">
        <v>15.5440414507772</v>
      </c>
      <c r="G22" s="55" t="n">
        <v>1.44927536231884</v>
      </c>
      <c r="H22" s="51" t="s">
        <v>45</v>
      </c>
      <c r="I22" s="52" t="s">
        <v>46</v>
      </c>
      <c r="J22" s="53" t="n">
        <v>1</v>
      </c>
      <c r="K22" s="54" t="n">
        <v>39.3081761006289</v>
      </c>
      <c r="L22" s="54" t="n">
        <v>22.3300970873786</v>
      </c>
      <c r="M22" s="55" t="n">
        <v>2.22222222222222</v>
      </c>
      <c r="N22" s="51"/>
      <c r="O22" s="52"/>
      <c r="P22" s="53"/>
      <c r="Q22" s="54"/>
      <c r="R22" s="54"/>
      <c r="S22" s="56"/>
    </row>
    <row r="23" s="28" customFormat="true" ht="32.1" hidden="false" customHeight="true" outlineLevel="0" collapsed="false">
      <c r="A23" s="50" t="n">
        <v>12</v>
      </c>
      <c r="B23" s="51" t="s">
        <v>93</v>
      </c>
      <c r="C23" s="52" t="s">
        <v>94</v>
      </c>
      <c r="D23" s="53" t="n">
        <v>1</v>
      </c>
      <c r="E23" s="54" t="n">
        <v>21.4041095890411</v>
      </c>
      <c r="F23" s="54" t="n">
        <v>20.0913242009132</v>
      </c>
      <c r="G23" s="55" t="n">
        <v>1.44927536231884</v>
      </c>
      <c r="H23" s="51" t="s">
        <v>99</v>
      </c>
      <c r="I23" s="52" t="s">
        <v>100</v>
      </c>
      <c r="J23" s="53" t="n">
        <v>1</v>
      </c>
      <c r="K23" s="54" t="n">
        <v>39.3081761006289</v>
      </c>
      <c r="L23" s="54" t="n">
        <v>50.7042253521127</v>
      </c>
      <c r="M23" s="55" t="n">
        <v>2.22222222222222</v>
      </c>
      <c r="N23" s="51"/>
      <c r="O23" s="52"/>
      <c r="P23" s="53"/>
      <c r="Q23" s="54"/>
      <c r="R23" s="54"/>
      <c r="S23" s="56"/>
    </row>
    <row r="24" s="28" customFormat="true" ht="32.1" hidden="false" customHeight="true" outlineLevel="0" collapsed="false">
      <c r="A24" s="50" t="n">
        <v>13</v>
      </c>
      <c r="B24" s="51" t="s">
        <v>99</v>
      </c>
      <c r="C24" s="52" t="s">
        <v>100</v>
      </c>
      <c r="D24" s="53" t="n">
        <v>1</v>
      </c>
      <c r="E24" s="54" t="n">
        <v>21.4041095890411</v>
      </c>
      <c r="F24" s="54" t="n">
        <v>27.0676691729323</v>
      </c>
      <c r="G24" s="55" t="n">
        <v>1.44927536231884</v>
      </c>
      <c r="H24" s="51"/>
      <c r="I24" s="52"/>
      <c r="J24" s="53"/>
      <c r="K24" s="54"/>
      <c r="L24" s="54"/>
      <c r="M24" s="55"/>
      <c r="N24" s="51"/>
      <c r="O24" s="52"/>
      <c r="P24" s="53"/>
      <c r="Q24" s="54"/>
      <c r="R24" s="54"/>
      <c r="S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5"/>
      <c r="H25" s="51"/>
      <c r="I25" s="52"/>
      <c r="J25" s="53"/>
      <c r="K25" s="54"/>
      <c r="L25" s="54"/>
      <c r="M25" s="55"/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2"/>
      <c r="H26" s="63"/>
      <c r="I26" s="59"/>
      <c r="J26" s="65"/>
      <c r="K26" s="61"/>
      <c r="L26" s="61"/>
      <c r="M26" s="62"/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101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02</v>
      </c>
      <c r="K1" s="11"/>
      <c r="L1" s="12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103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805</v>
      </c>
      <c r="E10" s="54" t="n">
        <v>149.119362176661</v>
      </c>
      <c r="F10" s="54" t="n">
        <v>103.610626740164</v>
      </c>
      <c r="G10" s="54"/>
      <c r="H10" s="55" t="n">
        <v>100</v>
      </c>
      <c r="I10" s="51" t="s">
        <v>25</v>
      </c>
      <c r="J10" s="52" t="s">
        <v>26</v>
      </c>
      <c r="K10" s="53" t="n">
        <v>511</v>
      </c>
      <c r="L10" s="54" t="n">
        <v>184.923488359048</v>
      </c>
      <c r="M10" s="54" t="n">
        <v>133.463311348408</v>
      </c>
      <c r="N10" s="55" t="n">
        <v>100</v>
      </c>
      <c r="O10" s="51" t="s">
        <v>25</v>
      </c>
      <c r="P10" s="52" t="s">
        <v>26</v>
      </c>
      <c r="Q10" s="53" t="n">
        <v>294</v>
      </c>
      <c r="R10" s="54" t="n">
        <v>111.572623721327</v>
      </c>
      <c r="S10" s="54" t="n">
        <v>73.9186510799442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4</v>
      </c>
      <c r="C11" s="52" t="s">
        <v>105</v>
      </c>
      <c r="D11" s="53" t="n">
        <v>160</v>
      </c>
      <c r="E11" s="54" t="n">
        <v>29.6386309916345</v>
      </c>
      <c r="F11" s="54" t="n">
        <v>19.9760609969965</v>
      </c>
      <c r="G11" s="54"/>
      <c r="H11" s="55" t="n">
        <v>19.8757763975155</v>
      </c>
      <c r="I11" s="51" t="s">
        <v>104</v>
      </c>
      <c r="J11" s="52" t="s">
        <v>105</v>
      </c>
      <c r="K11" s="53" t="n">
        <v>93</v>
      </c>
      <c r="L11" s="54" t="n">
        <v>33.6553511103552</v>
      </c>
      <c r="M11" s="54" t="n">
        <v>23.8080415322651</v>
      </c>
      <c r="N11" s="55" t="n">
        <v>18.1996086105675</v>
      </c>
      <c r="O11" s="51" t="s">
        <v>104</v>
      </c>
      <c r="P11" s="52" t="s">
        <v>105</v>
      </c>
      <c r="Q11" s="53" t="n">
        <v>67</v>
      </c>
      <c r="R11" s="54" t="n">
        <v>25.4264142494179</v>
      </c>
      <c r="S11" s="54" t="n">
        <v>16.3555041444149</v>
      </c>
      <c r="T11" s="56" t="n">
        <v>22.7891156462585</v>
      </c>
    </row>
    <row r="12" s="28" customFormat="true" ht="32.1" hidden="false" customHeight="true" outlineLevel="0" collapsed="false">
      <c r="A12" s="50" t="n">
        <v>2</v>
      </c>
      <c r="B12" s="51" t="s">
        <v>106</v>
      </c>
      <c r="C12" s="52" t="s">
        <v>107</v>
      </c>
      <c r="D12" s="53" t="n">
        <v>120</v>
      </c>
      <c r="E12" s="54" t="n">
        <v>22.2289732437259</v>
      </c>
      <c r="F12" s="54" t="n">
        <v>15.9372976039772</v>
      </c>
      <c r="G12" s="54"/>
      <c r="H12" s="55" t="n">
        <v>14.9068322981366</v>
      </c>
      <c r="I12" s="51" t="s">
        <v>106</v>
      </c>
      <c r="J12" s="52" t="s">
        <v>107</v>
      </c>
      <c r="K12" s="53" t="n">
        <v>83</v>
      </c>
      <c r="L12" s="54" t="n">
        <v>30.0364961522525</v>
      </c>
      <c r="M12" s="54" t="n">
        <v>22.7187424086802</v>
      </c>
      <c r="N12" s="55" t="n">
        <v>16.2426614481409</v>
      </c>
      <c r="O12" s="51" t="s">
        <v>108</v>
      </c>
      <c r="P12" s="52" t="s">
        <v>109</v>
      </c>
      <c r="Q12" s="53" t="n">
        <v>41</v>
      </c>
      <c r="R12" s="54" t="n">
        <v>15.5594475257632</v>
      </c>
      <c r="S12" s="54" t="n">
        <v>10.1005456937663</v>
      </c>
      <c r="T12" s="56" t="n">
        <v>13.9455782312925</v>
      </c>
    </row>
    <row r="13" s="28" customFormat="true" ht="32.1" hidden="false" customHeight="true" outlineLevel="0" collapsed="false">
      <c r="A13" s="50" t="n">
        <v>3</v>
      </c>
      <c r="B13" s="51" t="s">
        <v>108</v>
      </c>
      <c r="C13" s="52" t="s">
        <v>109</v>
      </c>
      <c r="D13" s="53" t="n">
        <v>89</v>
      </c>
      <c r="E13" s="54" t="n">
        <v>16.4864884890967</v>
      </c>
      <c r="F13" s="54" t="n">
        <v>11.0498790142274</v>
      </c>
      <c r="G13" s="54"/>
      <c r="H13" s="55" t="n">
        <v>11.055900621118</v>
      </c>
      <c r="I13" s="51" t="s">
        <v>108</v>
      </c>
      <c r="J13" s="52" t="s">
        <v>109</v>
      </c>
      <c r="K13" s="53" t="n">
        <v>48</v>
      </c>
      <c r="L13" s="54" t="n">
        <v>17.370503798893</v>
      </c>
      <c r="M13" s="54" t="n">
        <v>12.1232551638035</v>
      </c>
      <c r="N13" s="55" t="n">
        <v>9.39334637964775</v>
      </c>
      <c r="O13" s="51" t="s">
        <v>106</v>
      </c>
      <c r="P13" s="52" t="s">
        <v>107</v>
      </c>
      <c r="Q13" s="53" t="n">
        <v>37</v>
      </c>
      <c r="R13" s="54" t="n">
        <v>14.041452645201</v>
      </c>
      <c r="S13" s="54" t="n">
        <v>9.07290534482485</v>
      </c>
      <c r="T13" s="56" t="n">
        <v>12.5850340136054</v>
      </c>
    </row>
    <row r="14" s="28" customFormat="true" ht="32.1" hidden="false" customHeight="true" outlineLevel="0" collapsed="false">
      <c r="A14" s="50" t="n">
        <v>4</v>
      </c>
      <c r="B14" s="51" t="s">
        <v>110</v>
      </c>
      <c r="C14" s="52" t="s">
        <v>111</v>
      </c>
      <c r="D14" s="53" t="n">
        <v>32</v>
      </c>
      <c r="E14" s="54" t="n">
        <v>12.1439590444981</v>
      </c>
      <c r="F14" s="54" t="n">
        <v>9.04976280223672</v>
      </c>
      <c r="G14" s="54" t="s">
        <v>112</v>
      </c>
      <c r="H14" s="55" t="n">
        <v>3.97515527950311</v>
      </c>
      <c r="I14" s="51" t="s">
        <v>113</v>
      </c>
      <c r="J14" s="52" t="s">
        <v>114</v>
      </c>
      <c r="K14" s="53" t="n">
        <v>34</v>
      </c>
      <c r="L14" s="54" t="n">
        <v>12.3041068575492</v>
      </c>
      <c r="M14" s="54" t="n">
        <v>9.53919201457448</v>
      </c>
      <c r="N14" s="55" t="n">
        <v>6.65362035225049</v>
      </c>
      <c r="O14" s="51" t="s">
        <v>110</v>
      </c>
      <c r="P14" s="52" t="s">
        <v>111</v>
      </c>
      <c r="Q14" s="53" t="n">
        <v>32</v>
      </c>
      <c r="R14" s="54" t="n">
        <v>12.1439590444981</v>
      </c>
      <c r="S14" s="54" t="n">
        <v>9.04976280223672</v>
      </c>
      <c r="T14" s="56" t="n">
        <v>10.8843537414966</v>
      </c>
    </row>
    <row r="15" s="28" customFormat="true" ht="32.1" hidden="false" customHeight="true" outlineLevel="0" collapsed="false">
      <c r="A15" s="50" t="n">
        <v>5</v>
      </c>
      <c r="B15" s="51" t="s">
        <v>115</v>
      </c>
      <c r="C15" s="52" t="s">
        <v>116</v>
      </c>
      <c r="D15" s="53" t="n">
        <v>30</v>
      </c>
      <c r="E15" s="54" t="n">
        <v>10.8565648743081</v>
      </c>
      <c r="F15" s="54" t="n">
        <v>7.18718233576593</v>
      </c>
      <c r="G15" s="54" t="s">
        <v>117</v>
      </c>
      <c r="H15" s="55" t="n">
        <v>3.72670807453416</v>
      </c>
      <c r="I15" s="51" t="s">
        <v>118</v>
      </c>
      <c r="J15" s="52" t="s">
        <v>119</v>
      </c>
      <c r="K15" s="53" t="n">
        <v>31</v>
      </c>
      <c r="L15" s="54" t="n">
        <v>11.2184503701184</v>
      </c>
      <c r="M15" s="54" t="n">
        <v>8.6668851738104</v>
      </c>
      <c r="N15" s="55" t="n">
        <v>6.06653620352251</v>
      </c>
      <c r="O15" s="51" t="s">
        <v>120</v>
      </c>
      <c r="P15" s="52" t="s">
        <v>121</v>
      </c>
      <c r="Q15" s="53" t="n">
        <v>16</v>
      </c>
      <c r="R15" s="54" t="n">
        <v>6.07197952224906</v>
      </c>
      <c r="S15" s="54" t="n">
        <v>3.74162030510716</v>
      </c>
      <c r="T15" s="56" t="n">
        <v>5.4421768707483</v>
      </c>
    </row>
    <row r="16" s="28" customFormat="true" ht="32.1" hidden="false" customHeight="true" outlineLevel="0" collapsed="false">
      <c r="A16" s="50" t="n">
        <v>6</v>
      </c>
      <c r="B16" s="51" t="s">
        <v>122</v>
      </c>
      <c r="C16" s="52" t="s">
        <v>123</v>
      </c>
      <c r="D16" s="53" t="n">
        <v>39</v>
      </c>
      <c r="E16" s="54" t="n">
        <v>7.22441630421091</v>
      </c>
      <c r="F16" s="54" t="n">
        <v>4.92544809569613</v>
      </c>
      <c r="G16" s="54"/>
      <c r="H16" s="55" t="n">
        <v>4.84472049689441</v>
      </c>
      <c r="I16" s="51" t="s">
        <v>122</v>
      </c>
      <c r="J16" s="52" t="s">
        <v>123</v>
      </c>
      <c r="K16" s="53" t="n">
        <v>30</v>
      </c>
      <c r="L16" s="54" t="n">
        <v>10.8565648743081</v>
      </c>
      <c r="M16" s="54" t="n">
        <v>7.67576250893449</v>
      </c>
      <c r="N16" s="55" t="n">
        <v>5.87084148727984</v>
      </c>
      <c r="O16" s="51" t="s">
        <v>124</v>
      </c>
      <c r="P16" s="52" t="s">
        <v>125</v>
      </c>
      <c r="Q16" s="53" t="n">
        <v>12</v>
      </c>
      <c r="R16" s="54" t="n">
        <v>4.5539846416868</v>
      </c>
      <c r="S16" s="54" t="n">
        <v>3.179889000373</v>
      </c>
      <c r="T16" s="56" t="n">
        <v>4.08163265306123</v>
      </c>
    </row>
    <row r="17" s="28" customFormat="true" ht="32.1" hidden="false" customHeight="true" outlineLevel="0" collapsed="false">
      <c r="A17" s="50" t="n">
        <v>7</v>
      </c>
      <c r="B17" s="51" t="s">
        <v>120</v>
      </c>
      <c r="C17" s="52" t="s">
        <v>121</v>
      </c>
      <c r="D17" s="53" t="n">
        <v>38</v>
      </c>
      <c r="E17" s="54" t="n">
        <v>7.03917486051319</v>
      </c>
      <c r="F17" s="54" t="n">
        <v>4.57725539845976</v>
      </c>
      <c r="G17" s="54"/>
      <c r="H17" s="55" t="n">
        <v>4.72049689440994</v>
      </c>
      <c r="I17" s="51" t="s">
        <v>115</v>
      </c>
      <c r="J17" s="52" t="s">
        <v>116</v>
      </c>
      <c r="K17" s="53" t="n">
        <v>30</v>
      </c>
      <c r="L17" s="54" t="n">
        <v>10.8565648743081</v>
      </c>
      <c r="M17" s="54" t="n">
        <v>7.18718233576593</v>
      </c>
      <c r="N17" s="55" t="n">
        <v>5.87084148727984</v>
      </c>
      <c r="O17" s="51" t="s">
        <v>126</v>
      </c>
      <c r="P17" s="52" t="s">
        <v>127</v>
      </c>
      <c r="Q17" s="53" t="n">
        <v>10</v>
      </c>
      <c r="R17" s="54" t="n">
        <v>3.79498720140566</v>
      </c>
      <c r="S17" s="54" t="n">
        <v>2.54941777016318</v>
      </c>
      <c r="T17" s="56" t="n">
        <v>3.40136054421769</v>
      </c>
    </row>
    <row r="18" s="28" customFormat="true" ht="32.1" hidden="false" customHeight="true" outlineLevel="0" collapsed="false">
      <c r="A18" s="50" t="n">
        <v>8</v>
      </c>
      <c r="B18" s="51" t="s">
        <v>113</v>
      </c>
      <c r="C18" s="52" t="s">
        <v>114</v>
      </c>
      <c r="D18" s="53" t="n">
        <v>35</v>
      </c>
      <c r="E18" s="54" t="n">
        <v>6.48345052942005</v>
      </c>
      <c r="F18" s="54" t="n">
        <v>5.01084054990258</v>
      </c>
      <c r="G18" s="54"/>
      <c r="H18" s="55" t="n">
        <v>4.34782608695652</v>
      </c>
      <c r="I18" s="51" t="s">
        <v>120</v>
      </c>
      <c r="J18" s="52" t="s">
        <v>121</v>
      </c>
      <c r="K18" s="53" t="n">
        <v>22</v>
      </c>
      <c r="L18" s="54" t="n">
        <v>7.96148090782596</v>
      </c>
      <c r="M18" s="54" t="n">
        <v>5.38000300787662</v>
      </c>
      <c r="N18" s="55" t="n">
        <v>4.30528375733855</v>
      </c>
      <c r="O18" s="51" t="s">
        <v>122</v>
      </c>
      <c r="P18" s="52" t="s">
        <v>123</v>
      </c>
      <c r="Q18" s="53" t="n">
        <v>9</v>
      </c>
      <c r="R18" s="54" t="n">
        <v>3.4154884812651</v>
      </c>
      <c r="S18" s="54" t="n">
        <v>2.12786443864537</v>
      </c>
      <c r="T18" s="56" t="n">
        <v>3.06122448979592</v>
      </c>
    </row>
    <row r="19" s="28" customFormat="true" ht="32.1" hidden="false" customHeight="true" outlineLevel="0" collapsed="false">
      <c r="A19" s="50" t="n">
        <v>9</v>
      </c>
      <c r="B19" s="51" t="s">
        <v>118</v>
      </c>
      <c r="C19" s="52" t="s">
        <v>119</v>
      </c>
      <c r="D19" s="53" t="n">
        <v>33</v>
      </c>
      <c r="E19" s="54" t="n">
        <v>6.11296764202462</v>
      </c>
      <c r="F19" s="54" t="n">
        <v>4.64259594011462</v>
      </c>
      <c r="G19" s="54"/>
      <c r="H19" s="55" t="n">
        <v>4.09937888198758</v>
      </c>
      <c r="I19" s="51" t="s">
        <v>128</v>
      </c>
      <c r="J19" s="52" t="s">
        <v>129</v>
      </c>
      <c r="K19" s="53" t="n">
        <v>19</v>
      </c>
      <c r="L19" s="54" t="n">
        <v>6.87582442039514</v>
      </c>
      <c r="M19" s="54" t="n">
        <v>5.21701684337526</v>
      </c>
      <c r="N19" s="55" t="n">
        <v>3.71819960861057</v>
      </c>
      <c r="O19" s="51" t="s">
        <v>130</v>
      </c>
      <c r="P19" s="52" t="s">
        <v>131</v>
      </c>
      <c r="Q19" s="53" t="n">
        <v>8</v>
      </c>
      <c r="R19" s="54" t="n">
        <v>3.03598976112453</v>
      </c>
      <c r="S19" s="54" t="n">
        <v>2.13598962255603</v>
      </c>
      <c r="T19" s="56" t="n">
        <v>2.72108843537415</v>
      </c>
    </row>
    <row r="20" s="28" customFormat="true" ht="32.1" hidden="false" customHeight="true" outlineLevel="0" collapsed="false">
      <c r="A20" s="50" t="n">
        <v>10</v>
      </c>
      <c r="B20" s="51" t="s">
        <v>126</v>
      </c>
      <c r="C20" s="52" t="s">
        <v>127</v>
      </c>
      <c r="D20" s="53" t="n">
        <v>28</v>
      </c>
      <c r="E20" s="54" t="n">
        <v>5.18676042353604</v>
      </c>
      <c r="F20" s="54" t="n">
        <v>3.6773218569104</v>
      </c>
      <c r="G20" s="54"/>
      <c r="H20" s="55" t="n">
        <v>3.47826086956522</v>
      </c>
      <c r="I20" s="51" t="s">
        <v>132</v>
      </c>
      <c r="J20" s="52" t="s">
        <v>133</v>
      </c>
      <c r="K20" s="53" t="n">
        <v>19</v>
      </c>
      <c r="L20" s="54" t="n">
        <v>6.87582442039514</v>
      </c>
      <c r="M20" s="54" t="n">
        <v>4.6140718977692</v>
      </c>
      <c r="N20" s="55" t="n">
        <v>3.71819960861057</v>
      </c>
      <c r="O20" s="51" t="s">
        <v>134</v>
      </c>
      <c r="P20" s="52" t="s">
        <v>135</v>
      </c>
      <c r="Q20" s="53" t="n">
        <v>7</v>
      </c>
      <c r="R20" s="54" t="n">
        <v>2.65649104098396</v>
      </c>
      <c r="S20" s="54" t="n">
        <v>1.79820672482425</v>
      </c>
      <c r="T20" s="56" t="n">
        <v>2.38095238095238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201</v>
      </c>
      <c r="E21" s="61" t="n">
        <v>37.2335301832408</v>
      </c>
      <c r="F21" s="61" t="n">
        <v>25.8289318510668</v>
      </c>
      <c r="G21" s="61"/>
      <c r="H21" s="62" t="n">
        <v>24.9689440993789</v>
      </c>
      <c r="I21" s="58"/>
      <c r="J21" s="59" t="s">
        <v>49</v>
      </c>
      <c r="K21" s="60" t="n">
        <v>102</v>
      </c>
      <c r="L21" s="61" t="n">
        <v>36.9123205726476</v>
      </c>
      <c r="M21" s="61" t="n">
        <v>26.5331584615525</v>
      </c>
      <c r="N21" s="62" t="n">
        <v>19.9608610567515</v>
      </c>
      <c r="O21" s="58"/>
      <c r="P21" s="59" t="s">
        <v>49</v>
      </c>
      <c r="Q21" s="60" t="n">
        <v>55</v>
      </c>
      <c r="R21" s="61" t="n">
        <v>20.8724296077312</v>
      </c>
      <c r="S21" s="61" t="n">
        <v>13.8069452330324</v>
      </c>
      <c r="T21" s="61" t="n">
        <v>18.7074829931973</v>
      </c>
    </row>
    <row r="22" s="28" customFormat="true" ht="32.1" hidden="false" customHeight="true" outlineLevel="0" collapsed="false">
      <c r="A22" s="50" t="n">
        <v>11</v>
      </c>
      <c r="B22" s="51" t="s">
        <v>130</v>
      </c>
      <c r="C22" s="52" t="s">
        <v>131</v>
      </c>
      <c r="D22" s="53" t="n">
        <v>25</v>
      </c>
      <c r="E22" s="54" t="n">
        <v>4.63103609244289</v>
      </c>
      <c r="F22" s="54" t="n">
        <v>3.27841485737682</v>
      </c>
      <c r="G22" s="54"/>
      <c r="H22" s="55" t="n">
        <v>3.1055900621118</v>
      </c>
      <c r="I22" s="51" t="s">
        <v>126</v>
      </c>
      <c r="J22" s="52" t="s">
        <v>127</v>
      </c>
      <c r="K22" s="53" t="n">
        <v>18</v>
      </c>
      <c r="L22" s="54" t="n">
        <v>6.51393892458487</v>
      </c>
      <c r="M22" s="54" t="n">
        <v>4.86231264438133</v>
      </c>
      <c r="N22" s="55" t="n">
        <v>3.52250489236791</v>
      </c>
      <c r="O22" s="51" t="s">
        <v>136</v>
      </c>
      <c r="P22" s="52" t="s">
        <v>137</v>
      </c>
      <c r="Q22" s="53" t="n">
        <v>6</v>
      </c>
      <c r="R22" s="54" t="n">
        <v>2.2769923208434</v>
      </c>
      <c r="S22" s="54" t="n">
        <v>1.35464519319205</v>
      </c>
      <c r="T22" s="56" t="n">
        <v>2.04081632653061</v>
      </c>
    </row>
    <row r="23" s="28" customFormat="true" ht="32.1" hidden="false" customHeight="true" outlineLevel="0" collapsed="false">
      <c r="A23" s="50" t="n">
        <v>12</v>
      </c>
      <c r="B23" s="51" t="s">
        <v>124</v>
      </c>
      <c r="C23" s="52" t="s">
        <v>125</v>
      </c>
      <c r="D23" s="53" t="n">
        <v>12</v>
      </c>
      <c r="E23" s="54" t="n">
        <v>4.5539846416868</v>
      </c>
      <c r="F23" s="54" t="n">
        <v>3.179889000373</v>
      </c>
      <c r="G23" s="54" t="s">
        <v>112</v>
      </c>
      <c r="H23" s="55" t="n">
        <v>1.49068322981366</v>
      </c>
      <c r="I23" s="51" t="s">
        <v>130</v>
      </c>
      <c r="J23" s="52" t="s">
        <v>131</v>
      </c>
      <c r="K23" s="53" t="n">
        <v>17</v>
      </c>
      <c r="L23" s="54" t="n">
        <v>6.1520534287746</v>
      </c>
      <c r="M23" s="54" t="n">
        <v>4.48661156842946</v>
      </c>
      <c r="N23" s="55" t="n">
        <v>3.32681017612524</v>
      </c>
      <c r="O23" s="51" t="s">
        <v>132</v>
      </c>
      <c r="P23" s="52" t="s">
        <v>133</v>
      </c>
      <c r="Q23" s="53" t="n">
        <v>5</v>
      </c>
      <c r="R23" s="54" t="n">
        <v>1.89749360070283</v>
      </c>
      <c r="S23" s="54" t="n">
        <v>1.18517875989848</v>
      </c>
      <c r="T23" s="56" t="n">
        <v>1.70068027210884</v>
      </c>
    </row>
    <row r="24" s="28" customFormat="true" ht="32.1" hidden="false" customHeight="true" outlineLevel="0" collapsed="false">
      <c r="A24" s="50" t="n">
        <v>13</v>
      </c>
      <c r="B24" s="51" t="s">
        <v>132</v>
      </c>
      <c r="C24" s="52" t="s">
        <v>133</v>
      </c>
      <c r="D24" s="53" t="n">
        <v>24</v>
      </c>
      <c r="E24" s="54" t="n">
        <v>4.44579464874517</v>
      </c>
      <c r="F24" s="54" t="n">
        <v>2.83403292552799</v>
      </c>
      <c r="G24" s="54"/>
      <c r="H24" s="55" t="n">
        <v>2.98136645962733</v>
      </c>
      <c r="I24" s="51" t="s">
        <v>138</v>
      </c>
      <c r="J24" s="52" t="s">
        <v>139</v>
      </c>
      <c r="K24" s="53" t="n">
        <v>7</v>
      </c>
      <c r="L24" s="54" t="n">
        <v>2.53319847067189</v>
      </c>
      <c r="M24" s="54" t="n">
        <v>1.71736343915736</v>
      </c>
      <c r="N24" s="55" t="n">
        <v>1.36986301369863</v>
      </c>
      <c r="O24" s="51" t="s">
        <v>138</v>
      </c>
      <c r="P24" s="52" t="s">
        <v>139</v>
      </c>
      <c r="Q24" s="53" t="n">
        <v>4</v>
      </c>
      <c r="R24" s="54" t="n">
        <v>1.51799488056227</v>
      </c>
      <c r="S24" s="54" t="n">
        <v>1.02862720168195</v>
      </c>
      <c r="T24" s="56" t="n">
        <v>1.36054421768707</v>
      </c>
    </row>
    <row r="25" s="28" customFormat="true" ht="32.1" hidden="false" customHeight="true" outlineLevel="0" collapsed="false">
      <c r="A25" s="50" t="n">
        <v>14</v>
      </c>
      <c r="B25" s="51" t="s">
        <v>128</v>
      </c>
      <c r="C25" s="52" t="s">
        <v>129</v>
      </c>
      <c r="D25" s="53" t="n">
        <v>22</v>
      </c>
      <c r="E25" s="54" t="n">
        <v>4.07531176134974</v>
      </c>
      <c r="F25" s="54" t="n">
        <v>3.05546101661359</v>
      </c>
      <c r="G25" s="54"/>
      <c r="H25" s="55" t="n">
        <v>2.73291925465839</v>
      </c>
      <c r="I25" s="51" t="s">
        <v>140</v>
      </c>
      <c r="J25" s="52" t="s">
        <v>141</v>
      </c>
      <c r="K25" s="53" t="n">
        <v>5</v>
      </c>
      <c r="L25" s="54" t="n">
        <v>1.80942747905135</v>
      </c>
      <c r="M25" s="54" t="n">
        <v>1.4154910325679</v>
      </c>
      <c r="N25" s="55" t="n">
        <v>0.978473581213307</v>
      </c>
      <c r="O25" s="51" t="s">
        <v>128</v>
      </c>
      <c r="P25" s="52" t="s">
        <v>129</v>
      </c>
      <c r="Q25" s="53" t="n">
        <v>3</v>
      </c>
      <c r="R25" s="54" t="n">
        <v>1.1384961604217</v>
      </c>
      <c r="S25" s="54" t="n">
        <v>0.80331790502619</v>
      </c>
      <c r="T25" s="56" t="n">
        <v>1.02040816326531</v>
      </c>
    </row>
    <row r="26" s="28" customFormat="true" ht="32.1" hidden="false" customHeight="true" outlineLevel="0" collapsed="false">
      <c r="A26" s="57" t="n">
        <v>15</v>
      </c>
      <c r="B26" s="63" t="s">
        <v>134</v>
      </c>
      <c r="C26" s="59" t="s">
        <v>135</v>
      </c>
      <c r="D26" s="64" t="n">
        <v>7</v>
      </c>
      <c r="E26" s="61" t="n">
        <v>2.65649104098396</v>
      </c>
      <c r="F26" s="61" t="n">
        <v>1.79820672482425</v>
      </c>
      <c r="G26" s="61" t="s">
        <v>112</v>
      </c>
      <c r="H26" s="62" t="n">
        <v>0.869565217391304</v>
      </c>
      <c r="I26" s="63" t="s">
        <v>142</v>
      </c>
      <c r="J26" s="59" t="s">
        <v>143</v>
      </c>
      <c r="K26" s="65" t="n">
        <v>4</v>
      </c>
      <c r="L26" s="61" t="n">
        <v>1.44754198324108</v>
      </c>
      <c r="M26" s="61" t="n">
        <v>1.34506406610872</v>
      </c>
      <c r="N26" s="62" t="n">
        <v>0.782778864970646</v>
      </c>
      <c r="O26" s="63" t="s">
        <v>142</v>
      </c>
      <c r="P26" s="59" t="s">
        <v>143</v>
      </c>
      <c r="Q26" s="65" t="n">
        <v>3</v>
      </c>
      <c r="R26" s="61" t="n">
        <v>1.1384961604217</v>
      </c>
      <c r="S26" s="61" t="n">
        <v>0.654200535056787</v>
      </c>
      <c r="T26" s="61" t="n">
        <v>1.02040816326531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44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4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103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77</v>
      </c>
      <c r="E10" s="54" t="n">
        <v>253.761102048215</v>
      </c>
      <c r="F10" s="54" t="n">
        <v>120.69144404969</v>
      </c>
      <c r="G10" s="54"/>
      <c r="H10" s="55" t="n">
        <v>100</v>
      </c>
      <c r="I10" s="51" t="s">
        <v>25</v>
      </c>
      <c r="J10" s="52" t="s">
        <v>26</v>
      </c>
      <c r="K10" s="53" t="n">
        <v>49</v>
      </c>
      <c r="L10" s="54" t="n">
        <v>302.64661375498</v>
      </c>
      <c r="M10" s="54" t="n">
        <v>149.210412395359</v>
      </c>
      <c r="N10" s="55" t="n">
        <v>100</v>
      </c>
      <c r="O10" s="51" t="s">
        <v>25</v>
      </c>
      <c r="P10" s="52" t="s">
        <v>26</v>
      </c>
      <c r="Q10" s="53" t="n">
        <v>28</v>
      </c>
      <c r="R10" s="54" t="n">
        <v>197.837914223133</v>
      </c>
      <c r="S10" s="54" t="n">
        <v>90.3323669714589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4</v>
      </c>
      <c r="C11" s="52" t="s">
        <v>105</v>
      </c>
      <c r="D11" s="53" t="n">
        <v>16</v>
      </c>
      <c r="E11" s="54" t="n">
        <v>52.7295796463823</v>
      </c>
      <c r="F11" s="54" t="n">
        <v>20.9270766341894</v>
      </c>
      <c r="G11" s="54"/>
      <c r="H11" s="55" t="n">
        <v>20.7792207792208</v>
      </c>
      <c r="I11" s="51" t="s">
        <v>104</v>
      </c>
      <c r="J11" s="52" t="s">
        <v>105</v>
      </c>
      <c r="K11" s="53" t="n">
        <v>9</v>
      </c>
      <c r="L11" s="54" t="n">
        <v>55.588153546833</v>
      </c>
      <c r="M11" s="54" t="n">
        <v>20.5440764615005</v>
      </c>
      <c r="N11" s="55" t="n">
        <v>18.3673469387755</v>
      </c>
      <c r="O11" s="51" t="s">
        <v>104</v>
      </c>
      <c r="P11" s="52" t="s">
        <v>105</v>
      </c>
      <c r="Q11" s="53" t="n">
        <v>7</v>
      </c>
      <c r="R11" s="54" t="n">
        <v>49.4594785557832</v>
      </c>
      <c r="S11" s="54" t="n">
        <v>23.2334887335437</v>
      </c>
      <c r="T11" s="56" t="n">
        <v>25</v>
      </c>
    </row>
    <row r="12" s="28" customFormat="true" ht="32.1" hidden="false" customHeight="true" outlineLevel="0" collapsed="false">
      <c r="A12" s="50" t="n">
        <v>2</v>
      </c>
      <c r="B12" s="51" t="s">
        <v>108</v>
      </c>
      <c r="C12" s="52" t="s">
        <v>109</v>
      </c>
      <c r="D12" s="53" t="n">
        <v>8</v>
      </c>
      <c r="E12" s="54" t="n">
        <v>26.3647898231911</v>
      </c>
      <c r="F12" s="54" t="n">
        <v>9.86395179611054</v>
      </c>
      <c r="G12" s="54"/>
      <c r="H12" s="55" t="n">
        <v>10.3896103896104</v>
      </c>
      <c r="I12" s="51" t="s">
        <v>113</v>
      </c>
      <c r="J12" s="52" t="s">
        <v>114</v>
      </c>
      <c r="K12" s="53" t="n">
        <v>6</v>
      </c>
      <c r="L12" s="54" t="n">
        <v>37.058769031222</v>
      </c>
      <c r="M12" s="54" t="n">
        <v>28.2933504235707</v>
      </c>
      <c r="N12" s="55" t="n">
        <v>12.2448979591837</v>
      </c>
      <c r="O12" s="51" t="s">
        <v>108</v>
      </c>
      <c r="P12" s="52" t="s">
        <v>109</v>
      </c>
      <c r="Q12" s="53" t="n">
        <v>5</v>
      </c>
      <c r="R12" s="54" t="n">
        <v>35.3281989684166</v>
      </c>
      <c r="S12" s="54" t="n">
        <v>14.3315972155532</v>
      </c>
      <c r="T12" s="56" t="n">
        <v>17.8571428571429</v>
      </c>
    </row>
    <row r="13" s="28" customFormat="true" ht="32.1" hidden="false" customHeight="true" outlineLevel="0" collapsed="false">
      <c r="A13" s="50" t="n">
        <v>3</v>
      </c>
      <c r="B13" s="51" t="s">
        <v>106</v>
      </c>
      <c r="C13" s="52" t="s">
        <v>107</v>
      </c>
      <c r="D13" s="53" t="n">
        <v>8</v>
      </c>
      <c r="E13" s="54" t="n">
        <v>26.3647898231911</v>
      </c>
      <c r="F13" s="54" t="n">
        <v>12.2456946982344</v>
      </c>
      <c r="G13" s="54"/>
      <c r="H13" s="55" t="n">
        <v>10.3896103896104</v>
      </c>
      <c r="I13" s="51" t="s">
        <v>106</v>
      </c>
      <c r="J13" s="52" t="s">
        <v>107</v>
      </c>
      <c r="K13" s="53" t="n">
        <v>5</v>
      </c>
      <c r="L13" s="54" t="n">
        <v>30.8823075260183</v>
      </c>
      <c r="M13" s="54" t="n">
        <v>15.7612918394556</v>
      </c>
      <c r="N13" s="55" t="n">
        <v>10.2040816326531</v>
      </c>
      <c r="O13" s="51" t="s">
        <v>106</v>
      </c>
      <c r="P13" s="52" t="s">
        <v>107</v>
      </c>
      <c r="Q13" s="53" t="n">
        <v>3</v>
      </c>
      <c r="R13" s="54" t="n">
        <v>21.19691938105</v>
      </c>
      <c r="S13" s="54" t="n">
        <v>8.01866218583533</v>
      </c>
      <c r="T13" s="56" t="n">
        <v>10.7142857142857</v>
      </c>
    </row>
    <row r="14" s="28" customFormat="true" ht="32.1" hidden="false" customHeight="true" outlineLevel="0" collapsed="false">
      <c r="A14" s="50" t="n">
        <v>4</v>
      </c>
      <c r="B14" s="51" t="s">
        <v>110</v>
      </c>
      <c r="C14" s="52" t="s">
        <v>111</v>
      </c>
      <c r="D14" s="53" t="n">
        <v>3</v>
      </c>
      <c r="E14" s="54" t="n">
        <v>21.19691938105</v>
      </c>
      <c r="F14" s="54" t="n">
        <v>12.6888261122681</v>
      </c>
      <c r="G14" s="54" t="s">
        <v>112</v>
      </c>
      <c r="H14" s="55" t="n">
        <v>3.8961038961039</v>
      </c>
      <c r="I14" s="51" t="s">
        <v>132</v>
      </c>
      <c r="J14" s="52" t="s">
        <v>133</v>
      </c>
      <c r="K14" s="53" t="n">
        <v>4</v>
      </c>
      <c r="L14" s="54" t="n">
        <v>24.7058460208147</v>
      </c>
      <c r="M14" s="54" t="n">
        <v>10.7573450085577</v>
      </c>
      <c r="N14" s="55" t="n">
        <v>8.16326530612245</v>
      </c>
      <c r="O14" s="51" t="s">
        <v>110</v>
      </c>
      <c r="P14" s="52" t="s">
        <v>111</v>
      </c>
      <c r="Q14" s="53" t="n">
        <v>3</v>
      </c>
      <c r="R14" s="54" t="n">
        <v>21.19691938105</v>
      </c>
      <c r="S14" s="54" t="n">
        <v>12.6888261122681</v>
      </c>
      <c r="T14" s="56" t="n">
        <v>10.7142857142857</v>
      </c>
    </row>
    <row r="15" s="28" customFormat="true" ht="32.1" hidden="false" customHeight="true" outlineLevel="0" collapsed="false">
      <c r="A15" s="50" t="n">
        <v>5</v>
      </c>
      <c r="B15" s="51" t="s">
        <v>113</v>
      </c>
      <c r="C15" s="52" t="s">
        <v>114</v>
      </c>
      <c r="D15" s="53" t="n">
        <v>6</v>
      </c>
      <c r="E15" s="54" t="n">
        <v>19.7735923673933</v>
      </c>
      <c r="F15" s="54" t="n">
        <v>15.4403404177111</v>
      </c>
      <c r="G15" s="54"/>
      <c r="H15" s="55" t="n">
        <v>7.79220779220779</v>
      </c>
      <c r="I15" s="51" t="s">
        <v>120</v>
      </c>
      <c r="J15" s="52" t="s">
        <v>121</v>
      </c>
      <c r="K15" s="53" t="n">
        <v>3</v>
      </c>
      <c r="L15" s="54" t="n">
        <v>18.529384515611</v>
      </c>
      <c r="M15" s="54" t="n">
        <v>11.1522684283482</v>
      </c>
      <c r="N15" s="55" t="n">
        <v>6.12244897959184</v>
      </c>
      <c r="O15" s="51" t="s">
        <v>138</v>
      </c>
      <c r="P15" s="52" t="s">
        <v>139</v>
      </c>
      <c r="Q15" s="53" t="n">
        <v>2</v>
      </c>
      <c r="R15" s="54" t="n">
        <v>14.1312795873666</v>
      </c>
      <c r="S15" s="54" t="n">
        <v>7.40010078375452</v>
      </c>
      <c r="T15" s="56" t="n">
        <v>7.14285714285714</v>
      </c>
    </row>
    <row r="16" s="28" customFormat="true" ht="32.1" hidden="false" customHeight="true" outlineLevel="0" collapsed="false">
      <c r="A16" s="50" t="n">
        <v>6</v>
      </c>
      <c r="B16" s="51" t="s">
        <v>115</v>
      </c>
      <c r="C16" s="52" t="s">
        <v>116</v>
      </c>
      <c r="D16" s="53" t="n">
        <v>3</v>
      </c>
      <c r="E16" s="54" t="n">
        <v>18.529384515611</v>
      </c>
      <c r="F16" s="54" t="n">
        <v>5.83931222167244</v>
      </c>
      <c r="G16" s="54" t="s">
        <v>117</v>
      </c>
      <c r="H16" s="55" t="n">
        <v>3.8961038961039</v>
      </c>
      <c r="I16" s="51" t="s">
        <v>108</v>
      </c>
      <c r="J16" s="52" t="s">
        <v>109</v>
      </c>
      <c r="K16" s="53" t="n">
        <v>3</v>
      </c>
      <c r="L16" s="54" t="n">
        <v>18.529384515611</v>
      </c>
      <c r="M16" s="54" t="n">
        <v>5.83931222167244</v>
      </c>
      <c r="N16" s="55" t="n">
        <v>6.12244897959184</v>
      </c>
      <c r="O16" s="51" t="s">
        <v>122</v>
      </c>
      <c r="P16" s="52" t="s">
        <v>123</v>
      </c>
      <c r="Q16" s="53" t="n">
        <v>2</v>
      </c>
      <c r="R16" s="54" t="n">
        <v>14.1312795873666</v>
      </c>
      <c r="S16" s="54" t="n">
        <v>4.32588320115357</v>
      </c>
      <c r="T16" s="56" t="n">
        <v>7.14285714285714</v>
      </c>
    </row>
    <row r="17" s="28" customFormat="true" ht="32.1" hidden="false" customHeight="true" outlineLevel="0" collapsed="false">
      <c r="A17" s="50" t="n">
        <v>7</v>
      </c>
      <c r="B17" s="51" t="s">
        <v>120</v>
      </c>
      <c r="C17" s="52" t="s">
        <v>121</v>
      </c>
      <c r="D17" s="53" t="n">
        <v>4</v>
      </c>
      <c r="E17" s="54" t="n">
        <v>13.1823949115956</v>
      </c>
      <c r="F17" s="54" t="n">
        <v>8.82227224344316</v>
      </c>
      <c r="G17" s="54"/>
      <c r="H17" s="55" t="n">
        <v>5.1948051948052</v>
      </c>
      <c r="I17" s="51" t="s">
        <v>115</v>
      </c>
      <c r="J17" s="52" t="s">
        <v>116</v>
      </c>
      <c r="K17" s="53" t="n">
        <v>3</v>
      </c>
      <c r="L17" s="54" t="n">
        <v>18.529384515611</v>
      </c>
      <c r="M17" s="54" t="n">
        <v>5.83931222167244</v>
      </c>
      <c r="N17" s="55" t="n">
        <v>6.12244897959184</v>
      </c>
      <c r="O17" s="51" t="s">
        <v>142</v>
      </c>
      <c r="P17" s="52" t="s">
        <v>143</v>
      </c>
      <c r="Q17" s="53" t="n">
        <v>2</v>
      </c>
      <c r="R17" s="54" t="n">
        <v>14.1312795873666</v>
      </c>
      <c r="S17" s="54" t="n">
        <v>3.60179052144009</v>
      </c>
      <c r="T17" s="56" t="n">
        <v>7.14285714285714</v>
      </c>
    </row>
    <row r="18" s="28" customFormat="true" ht="32.1" hidden="false" customHeight="true" outlineLevel="0" collapsed="false">
      <c r="A18" s="50" t="n">
        <v>8</v>
      </c>
      <c r="B18" s="51" t="s">
        <v>122</v>
      </c>
      <c r="C18" s="52" t="s">
        <v>123</v>
      </c>
      <c r="D18" s="53" t="n">
        <v>4</v>
      </c>
      <c r="E18" s="54" t="n">
        <v>13.1823949115956</v>
      </c>
      <c r="F18" s="54" t="n">
        <v>6.40332003471377</v>
      </c>
      <c r="G18" s="54"/>
      <c r="H18" s="55" t="n">
        <v>5.1948051948052</v>
      </c>
      <c r="I18" s="51" t="s">
        <v>130</v>
      </c>
      <c r="J18" s="52" t="s">
        <v>131</v>
      </c>
      <c r="K18" s="53" t="n">
        <v>3</v>
      </c>
      <c r="L18" s="54" t="n">
        <v>18.529384515611</v>
      </c>
      <c r="M18" s="54" t="n">
        <v>10.8889534373198</v>
      </c>
      <c r="N18" s="55" t="n">
        <v>6.12244897959184</v>
      </c>
      <c r="O18" s="51" t="s">
        <v>120</v>
      </c>
      <c r="P18" s="52" t="s">
        <v>121</v>
      </c>
      <c r="Q18" s="53" t="n">
        <v>1</v>
      </c>
      <c r="R18" s="54" t="n">
        <v>7.06563979368332</v>
      </c>
      <c r="S18" s="54" t="n">
        <v>4.87408610885459</v>
      </c>
      <c r="T18" s="56" t="n">
        <v>3.57142857142857</v>
      </c>
    </row>
    <row r="19" s="28" customFormat="true" ht="32.1" hidden="false" customHeight="true" outlineLevel="0" collapsed="false">
      <c r="A19" s="50" t="n">
        <v>9</v>
      </c>
      <c r="B19" s="51" t="s">
        <v>132</v>
      </c>
      <c r="C19" s="52" t="s">
        <v>133</v>
      </c>
      <c r="D19" s="53" t="n">
        <v>4</v>
      </c>
      <c r="E19" s="54" t="n">
        <v>13.1823949115956</v>
      </c>
      <c r="F19" s="54" t="n">
        <v>5.24479680722771</v>
      </c>
      <c r="G19" s="54"/>
      <c r="H19" s="55" t="n">
        <v>5.1948051948052</v>
      </c>
      <c r="I19" s="51" t="s">
        <v>118</v>
      </c>
      <c r="J19" s="52" t="s">
        <v>119</v>
      </c>
      <c r="K19" s="53" t="n">
        <v>2</v>
      </c>
      <c r="L19" s="54" t="n">
        <v>12.3529230104073</v>
      </c>
      <c r="M19" s="54" t="n">
        <v>4.09512617516081</v>
      </c>
      <c r="N19" s="55" t="n">
        <v>4.08163265306123</v>
      </c>
      <c r="O19" s="51" t="s">
        <v>124</v>
      </c>
      <c r="P19" s="52" t="s">
        <v>125</v>
      </c>
      <c r="Q19" s="53" t="n">
        <v>1</v>
      </c>
      <c r="R19" s="54" t="n">
        <v>7.06563979368332</v>
      </c>
      <c r="S19" s="54" t="n">
        <v>5.96125186289121</v>
      </c>
      <c r="T19" s="56" t="n">
        <v>3.57142857142857</v>
      </c>
    </row>
    <row r="20" s="28" customFormat="true" ht="32.1" hidden="false" customHeight="true" outlineLevel="0" collapsed="false">
      <c r="A20" s="50" t="n">
        <v>10</v>
      </c>
      <c r="B20" s="51" t="s">
        <v>130</v>
      </c>
      <c r="C20" s="52" t="s">
        <v>131</v>
      </c>
      <c r="D20" s="53" t="n">
        <v>4</v>
      </c>
      <c r="E20" s="54" t="n">
        <v>13.1823949115956</v>
      </c>
      <c r="F20" s="54" t="n">
        <v>7.6617923339185</v>
      </c>
      <c r="G20" s="54"/>
      <c r="H20" s="55" t="n">
        <v>5.1948051948052</v>
      </c>
      <c r="I20" s="51" t="s">
        <v>128</v>
      </c>
      <c r="J20" s="52" t="s">
        <v>129</v>
      </c>
      <c r="K20" s="53" t="n">
        <v>2</v>
      </c>
      <c r="L20" s="54" t="n">
        <v>12.3529230104073</v>
      </c>
      <c r="M20" s="54" t="n">
        <v>7.93578460941403</v>
      </c>
      <c r="N20" s="55" t="n">
        <v>4.08163265306123</v>
      </c>
      <c r="O20" s="51" t="s">
        <v>130</v>
      </c>
      <c r="P20" s="52" t="s">
        <v>131</v>
      </c>
      <c r="Q20" s="53" t="n">
        <v>1</v>
      </c>
      <c r="R20" s="54" t="n">
        <v>7.06563979368332</v>
      </c>
      <c r="S20" s="54" t="n">
        <v>4.45783132530121</v>
      </c>
      <c r="T20" s="56" t="n">
        <v>3.57142857142857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17</v>
      </c>
      <c r="E21" s="61" t="n">
        <v>56.0251783742812</v>
      </c>
      <c r="F21" s="61" t="n">
        <v>25.5567650755554</v>
      </c>
      <c r="G21" s="61"/>
      <c r="H21" s="62" t="n">
        <v>22.0779220779221</v>
      </c>
      <c r="I21" s="58"/>
      <c r="J21" s="59" t="s">
        <v>49</v>
      </c>
      <c r="K21" s="60" t="n">
        <v>9</v>
      </c>
      <c r="L21" s="61" t="n">
        <v>55.588153546833</v>
      </c>
      <c r="M21" s="61" t="n">
        <v>28.1035915686871</v>
      </c>
      <c r="N21" s="62" t="n">
        <v>18.3673469387755</v>
      </c>
      <c r="O21" s="58"/>
      <c r="P21" s="59" t="s">
        <v>49</v>
      </c>
      <c r="Q21" s="60" t="n">
        <v>1</v>
      </c>
      <c r="R21" s="61" t="n">
        <v>7.06563979368332</v>
      </c>
      <c r="S21" s="61" t="n">
        <v>1.43884892086331</v>
      </c>
      <c r="T21" s="61" t="n">
        <v>3.57142857142857</v>
      </c>
    </row>
    <row r="22" s="28" customFormat="true" ht="32.1" hidden="false" customHeight="true" outlineLevel="0" collapsed="false">
      <c r="A22" s="50" t="n">
        <v>11</v>
      </c>
      <c r="B22" s="51" t="s">
        <v>142</v>
      </c>
      <c r="C22" s="52" t="s">
        <v>143</v>
      </c>
      <c r="D22" s="53" t="n">
        <v>3</v>
      </c>
      <c r="E22" s="54" t="n">
        <v>9.88679618369667</v>
      </c>
      <c r="F22" s="54" t="n">
        <v>4.32219301430101</v>
      </c>
      <c r="G22" s="54"/>
      <c r="H22" s="55" t="n">
        <v>3.8961038961039</v>
      </c>
      <c r="I22" s="51" t="s">
        <v>122</v>
      </c>
      <c r="J22" s="52" t="s">
        <v>123</v>
      </c>
      <c r="K22" s="53" t="n">
        <v>2</v>
      </c>
      <c r="L22" s="54" t="n">
        <v>12.3529230104073</v>
      </c>
      <c r="M22" s="54" t="n">
        <v>7.36158033605314</v>
      </c>
      <c r="N22" s="55" t="n">
        <v>4.08163265306123</v>
      </c>
      <c r="O22" s="51" t="s">
        <v>126</v>
      </c>
      <c r="P22" s="52" t="s">
        <v>127</v>
      </c>
      <c r="Q22" s="53" t="n">
        <v>1</v>
      </c>
      <c r="R22" s="54" t="n">
        <v>7.06563979368332</v>
      </c>
      <c r="S22" s="54" t="n">
        <v>1.43884892086331</v>
      </c>
      <c r="T22" s="56" t="n">
        <v>3.57142857142857</v>
      </c>
    </row>
    <row r="23" s="28" customFormat="true" ht="32.1" hidden="false" customHeight="true" outlineLevel="0" collapsed="false">
      <c r="A23" s="50" t="n">
        <v>12</v>
      </c>
      <c r="B23" s="51" t="s">
        <v>126</v>
      </c>
      <c r="C23" s="52" t="s">
        <v>127</v>
      </c>
      <c r="D23" s="53" t="n">
        <v>3</v>
      </c>
      <c r="E23" s="54" t="n">
        <v>9.88679618369667</v>
      </c>
      <c r="F23" s="54" t="n">
        <v>2.95998892822034</v>
      </c>
      <c r="G23" s="54"/>
      <c r="H23" s="55" t="n">
        <v>3.8961038961039</v>
      </c>
      <c r="I23" s="51" t="s">
        <v>126</v>
      </c>
      <c r="J23" s="52" t="s">
        <v>127</v>
      </c>
      <c r="K23" s="53" t="n">
        <v>2</v>
      </c>
      <c r="L23" s="54" t="n">
        <v>12.3529230104073</v>
      </c>
      <c r="M23" s="54" t="n">
        <v>4.36046511627907</v>
      </c>
      <c r="N23" s="55" t="n">
        <v>4.08163265306123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24</v>
      </c>
      <c r="C24" s="52" t="s">
        <v>125</v>
      </c>
      <c r="D24" s="53" t="n">
        <v>1</v>
      </c>
      <c r="E24" s="54" t="n">
        <v>7.06563979368332</v>
      </c>
      <c r="F24" s="54" t="n">
        <v>5.96125186289121</v>
      </c>
      <c r="G24" s="54" t="s">
        <v>112</v>
      </c>
      <c r="H24" s="55" t="n">
        <v>1.2987012987013</v>
      </c>
      <c r="I24" s="51" t="s">
        <v>140</v>
      </c>
      <c r="J24" s="52" t="s">
        <v>141</v>
      </c>
      <c r="K24" s="53" t="n">
        <v>1</v>
      </c>
      <c r="L24" s="54" t="n">
        <v>6.17646150520367</v>
      </c>
      <c r="M24" s="54" t="n">
        <v>1.91489361702128</v>
      </c>
      <c r="N24" s="55" t="n">
        <v>2.04081632653061</v>
      </c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18</v>
      </c>
      <c r="C25" s="52" t="s">
        <v>119</v>
      </c>
      <c r="D25" s="53" t="n">
        <v>2</v>
      </c>
      <c r="E25" s="54" t="n">
        <v>6.59119745579778</v>
      </c>
      <c r="F25" s="54" t="n">
        <v>2.00838012300271</v>
      </c>
      <c r="G25" s="54"/>
      <c r="H25" s="55" t="n">
        <v>2.5974025974026</v>
      </c>
      <c r="I25" s="51" t="s">
        <v>146</v>
      </c>
      <c r="J25" s="52" t="s">
        <v>147</v>
      </c>
      <c r="K25" s="53" t="n">
        <v>1</v>
      </c>
      <c r="L25" s="54" t="n">
        <v>6.17646150520367</v>
      </c>
      <c r="M25" s="54" t="n">
        <v>2.18023255813953</v>
      </c>
      <c r="N25" s="55" t="n">
        <v>2.04081632653061</v>
      </c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28</v>
      </c>
      <c r="C26" s="59" t="s">
        <v>129</v>
      </c>
      <c r="D26" s="64" t="n">
        <v>2</v>
      </c>
      <c r="E26" s="61" t="n">
        <v>6.59119745579778</v>
      </c>
      <c r="F26" s="61" t="n">
        <v>4.50228965845103</v>
      </c>
      <c r="G26" s="61"/>
      <c r="H26" s="62" t="n">
        <v>2.5974025974026</v>
      </c>
      <c r="I26" s="63" t="s">
        <v>142</v>
      </c>
      <c r="J26" s="59" t="s">
        <v>143</v>
      </c>
      <c r="K26" s="65" t="n">
        <v>1</v>
      </c>
      <c r="L26" s="61" t="n">
        <v>6.17646150520367</v>
      </c>
      <c r="M26" s="61" t="n">
        <v>4.91803278688525</v>
      </c>
      <c r="N26" s="62" t="n">
        <v>2.04081632653061</v>
      </c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48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G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4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103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63</v>
      </c>
      <c r="E10" s="54" t="n">
        <v>183.839621815635</v>
      </c>
      <c r="F10" s="54" t="n">
        <v>94.8007805800634</v>
      </c>
      <c r="G10" s="54"/>
      <c r="H10" s="55" t="n">
        <v>100</v>
      </c>
      <c r="I10" s="51" t="s">
        <v>25</v>
      </c>
      <c r="J10" s="52" t="s">
        <v>26</v>
      </c>
      <c r="K10" s="53" t="n">
        <v>43</v>
      </c>
      <c r="L10" s="54" t="n">
        <v>235.803789312056</v>
      </c>
      <c r="M10" s="54" t="n">
        <v>135.910656596575</v>
      </c>
      <c r="N10" s="55" t="n">
        <v>100</v>
      </c>
      <c r="O10" s="51" t="s">
        <v>25</v>
      </c>
      <c r="P10" s="52" t="s">
        <v>26</v>
      </c>
      <c r="Q10" s="53" t="n">
        <v>20</v>
      </c>
      <c r="R10" s="54" t="n">
        <v>124.73882807871</v>
      </c>
      <c r="S10" s="54" t="n">
        <v>49.6156168239319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6</v>
      </c>
      <c r="C11" s="52" t="s">
        <v>107</v>
      </c>
      <c r="D11" s="53" t="n">
        <v>11</v>
      </c>
      <c r="E11" s="54" t="n">
        <v>32.0989815868569</v>
      </c>
      <c r="F11" s="54" t="n">
        <v>16.4956846650459</v>
      </c>
      <c r="G11" s="54"/>
      <c r="H11" s="55" t="n">
        <v>17.4603174603175</v>
      </c>
      <c r="I11" s="51" t="s">
        <v>106</v>
      </c>
      <c r="J11" s="52" t="s">
        <v>107</v>
      </c>
      <c r="K11" s="53" t="n">
        <v>10</v>
      </c>
      <c r="L11" s="54" t="n">
        <v>54.8380905376875</v>
      </c>
      <c r="M11" s="54" t="n">
        <v>30.6508481819333</v>
      </c>
      <c r="N11" s="55" t="n">
        <v>23.2558139534884</v>
      </c>
      <c r="O11" s="51" t="s">
        <v>108</v>
      </c>
      <c r="P11" s="52" t="s">
        <v>109</v>
      </c>
      <c r="Q11" s="53" t="n">
        <v>4</v>
      </c>
      <c r="R11" s="54" t="n">
        <v>24.947765615742</v>
      </c>
      <c r="S11" s="54" t="n">
        <v>9.4840208602359</v>
      </c>
      <c r="T11" s="56" t="n">
        <v>20</v>
      </c>
    </row>
    <row r="12" s="28" customFormat="true" ht="32.1" hidden="false" customHeight="true" outlineLevel="0" collapsed="false">
      <c r="A12" s="50" t="n">
        <v>2</v>
      </c>
      <c r="B12" s="51" t="s">
        <v>108</v>
      </c>
      <c r="C12" s="52" t="s">
        <v>109</v>
      </c>
      <c r="D12" s="53" t="n">
        <v>9</v>
      </c>
      <c r="E12" s="54" t="n">
        <v>26.2628031165193</v>
      </c>
      <c r="F12" s="54" t="n">
        <v>12.9574464377942</v>
      </c>
      <c r="G12" s="54"/>
      <c r="H12" s="55" t="n">
        <v>14.2857142857143</v>
      </c>
      <c r="I12" s="51" t="s">
        <v>104</v>
      </c>
      <c r="J12" s="52" t="s">
        <v>105</v>
      </c>
      <c r="K12" s="53" t="n">
        <v>6</v>
      </c>
      <c r="L12" s="54" t="n">
        <v>32.9028543226125</v>
      </c>
      <c r="M12" s="54" t="n">
        <v>16.8321254968158</v>
      </c>
      <c r="N12" s="55" t="n">
        <v>13.953488372093</v>
      </c>
      <c r="O12" s="51" t="s">
        <v>110</v>
      </c>
      <c r="P12" s="52" t="s">
        <v>111</v>
      </c>
      <c r="Q12" s="53" t="n">
        <v>3</v>
      </c>
      <c r="R12" s="54" t="n">
        <v>18.7108242118065</v>
      </c>
      <c r="S12" s="54" t="n">
        <v>11.4654328784434</v>
      </c>
      <c r="T12" s="56" t="n">
        <v>15</v>
      </c>
    </row>
    <row r="13" s="28" customFormat="true" ht="32.1" hidden="false" customHeight="true" outlineLevel="0" collapsed="false">
      <c r="A13" s="50" t="n">
        <v>3</v>
      </c>
      <c r="B13" s="51" t="s">
        <v>104</v>
      </c>
      <c r="C13" s="52" t="s">
        <v>105</v>
      </c>
      <c r="D13" s="53" t="n">
        <v>7</v>
      </c>
      <c r="E13" s="54" t="n">
        <v>20.4266246461817</v>
      </c>
      <c r="F13" s="54" t="n">
        <v>9.22478567421633</v>
      </c>
      <c r="G13" s="54"/>
      <c r="H13" s="55" t="n">
        <v>11.1111111111111</v>
      </c>
      <c r="I13" s="51" t="s">
        <v>108</v>
      </c>
      <c r="J13" s="52" t="s">
        <v>109</v>
      </c>
      <c r="K13" s="53" t="n">
        <v>5</v>
      </c>
      <c r="L13" s="54" t="n">
        <v>27.4190452688437</v>
      </c>
      <c r="M13" s="54" t="n">
        <v>15.5435122610914</v>
      </c>
      <c r="N13" s="55" t="n">
        <v>11.6279069767442</v>
      </c>
      <c r="O13" s="51" t="s">
        <v>134</v>
      </c>
      <c r="P13" s="52" t="s">
        <v>135</v>
      </c>
      <c r="Q13" s="53" t="n">
        <v>2</v>
      </c>
      <c r="R13" s="54" t="n">
        <v>12.473882807871</v>
      </c>
      <c r="S13" s="54" t="n">
        <v>5.1233576479511</v>
      </c>
      <c r="T13" s="56" t="n">
        <v>10</v>
      </c>
    </row>
    <row r="14" s="28" customFormat="true" ht="32.1" hidden="false" customHeight="true" outlineLevel="0" collapsed="false">
      <c r="A14" s="50" t="n">
        <v>4</v>
      </c>
      <c r="B14" s="51" t="s">
        <v>110</v>
      </c>
      <c r="C14" s="52" t="s">
        <v>111</v>
      </c>
      <c r="D14" s="53" t="n">
        <v>3</v>
      </c>
      <c r="E14" s="54" t="n">
        <v>18.7108242118065</v>
      </c>
      <c r="F14" s="54" t="n">
        <v>11.4654328784434</v>
      </c>
      <c r="G14" s="54" t="s">
        <v>112</v>
      </c>
      <c r="H14" s="55" t="n">
        <v>4.76190476190476</v>
      </c>
      <c r="I14" s="51" t="s">
        <v>118</v>
      </c>
      <c r="J14" s="52" t="s">
        <v>119</v>
      </c>
      <c r="K14" s="53" t="n">
        <v>4</v>
      </c>
      <c r="L14" s="54" t="n">
        <v>21.935236215075</v>
      </c>
      <c r="M14" s="54" t="n">
        <v>16.8907475997851</v>
      </c>
      <c r="N14" s="55" t="n">
        <v>9.30232558139535</v>
      </c>
      <c r="O14" s="51" t="s">
        <v>132</v>
      </c>
      <c r="P14" s="52" t="s">
        <v>133</v>
      </c>
      <c r="Q14" s="53" t="n">
        <v>2</v>
      </c>
      <c r="R14" s="54" t="n">
        <v>12.473882807871</v>
      </c>
      <c r="S14" s="54" t="n">
        <v>3.20379854068545</v>
      </c>
      <c r="T14" s="56" t="n">
        <v>10</v>
      </c>
    </row>
    <row r="15" s="28" customFormat="true" ht="32.1" hidden="false" customHeight="true" outlineLevel="0" collapsed="false">
      <c r="A15" s="50" t="n">
        <v>5</v>
      </c>
      <c r="B15" s="51" t="s">
        <v>134</v>
      </c>
      <c r="C15" s="52" t="s">
        <v>135</v>
      </c>
      <c r="D15" s="53" t="n">
        <v>2</v>
      </c>
      <c r="E15" s="54" t="n">
        <v>12.473882807871</v>
      </c>
      <c r="F15" s="54" t="n">
        <v>5.1233576479511</v>
      </c>
      <c r="G15" s="54" t="s">
        <v>112</v>
      </c>
      <c r="H15" s="55" t="n">
        <v>3.17460317460317</v>
      </c>
      <c r="I15" s="51" t="s">
        <v>126</v>
      </c>
      <c r="J15" s="52" t="s">
        <v>127</v>
      </c>
      <c r="K15" s="53" t="n">
        <v>4</v>
      </c>
      <c r="L15" s="54" t="n">
        <v>21.935236215075</v>
      </c>
      <c r="M15" s="54" t="n">
        <v>13.0728990505287</v>
      </c>
      <c r="N15" s="55" t="n">
        <v>9.30232558139535</v>
      </c>
      <c r="O15" s="51" t="s">
        <v>120</v>
      </c>
      <c r="P15" s="52" t="s">
        <v>121</v>
      </c>
      <c r="Q15" s="53" t="n">
        <v>1</v>
      </c>
      <c r="R15" s="54" t="n">
        <v>6.23694140393551</v>
      </c>
      <c r="S15" s="54" t="n">
        <v>3.51543942992874</v>
      </c>
      <c r="T15" s="56" t="n">
        <v>5</v>
      </c>
    </row>
    <row r="16" s="28" customFormat="true" ht="32.1" hidden="false" customHeight="true" outlineLevel="0" collapsed="false">
      <c r="A16" s="50" t="n">
        <v>6</v>
      </c>
      <c r="B16" s="51" t="s">
        <v>118</v>
      </c>
      <c r="C16" s="52" t="s">
        <v>119</v>
      </c>
      <c r="D16" s="53" t="n">
        <v>4</v>
      </c>
      <c r="E16" s="54" t="n">
        <v>11.6723569406752</v>
      </c>
      <c r="F16" s="54" t="n">
        <v>9.13815858955164</v>
      </c>
      <c r="G16" s="54"/>
      <c r="H16" s="55" t="n">
        <v>6.34920634920635</v>
      </c>
      <c r="I16" s="51" t="s">
        <v>113</v>
      </c>
      <c r="J16" s="52" t="s">
        <v>114</v>
      </c>
      <c r="K16" s="53" t="n">
        <v>2</v>
      </c>
      <c r="L16" s="54" t="n">
        <v>10.9676181075375</v>
      </c>
      <c r="M16" s="54" t="n">
        <v>9.24744658400576</v>
      </c>
      <c r="N16" s="55" t="n">
        <v>4.65116279069768</v>
      </c>
      <c r="O16" s="51" t="s">
        <v>150</v>
      </c>
      <c r="P16" s="52" t="s">
        <v>151</v>
      </c>
      <c r="Q16" s="53" t="n">
        <v>1</v>
      </c>
      <c r="R16" s="54" t="n">
        <v>6.23694140393551</v>
      </c>
      <c r="S16" s="54" t="n">
        <v>1.83861082737487</v>
      </c>
      <c r="T16" s="56" t="n">
        <v>5</v>
      </c>
    </row>
    <row r="17" s="28" customFormat="true" ht="32.1" hidden="false" customHeight="true" outlineLevel="0" collapsed="false">
      <c r="A17" s="50" t="n">
        <v>7</v>
      </c>
      <c r="B17" s="51" t="s">
        <v>126</v>
      </c>
      <c r="C17" s="52" t="s">
        <v>127</v>
      </c>
      <c r="D17" s="53" t="n">
        <v>4</v>
      </c>
      <c r="E17" s="54" t="n">
        <v>11.6723569406752</v>
      </c>
      <c r="F17" s="54" t="n">
        <v>6.74906444253983</v>
      </c>
      <c r="G17" s="54"/>
      <c r="H17" s="55" t="n">
        <v>6.34920634920635</v>
      </c>
      <c r="I17" s="51" t="s">
        <v>120</v>
      </c>
      <c r="J17" s="52" t="s">
        <v>121</v>
      </c>
      <c r="K17" s="53" t="n">
        <v>2</v>
      </c>
      <c r="L17" s="54" t="n">
        <v>10.9676181075375</v>
      </c>
      <c r="M17" s="54" t="n">
        <v>4.85044462409054</v>
      </c>
      <c r="N17" s="55" t="n">
        <v>4.65116279069768</v>
      </c>
      <c r="O17" s="51" t="s">
        <v>106</v>
      </c>
      <c r="P17" s="52" t="s">
        <v>107</v>
      </c>
      <c r="Q17" s="53" t="n">
        <v>1</v>
      </c>
      <c r="R17" s="54" t="n">
        <v>6.23694140393551</v>
      </c>
      <c r="S17" s="54" t="n">
        <v>1.36518771331058</v>
      </c>
      <c r="T17" s="56" t="n">
        <v>5</v>
      </c>
    </row>
    <row r="18" s="28" customFormat="true" ht="32.1" hidden="false" customHeight="true" outlineLevel="0" collapsed="false">
      <c r="A18" s="50" t="n">
        <v>8</v>
      </c>
      <c r="B18" s="51" t="s">
        <v>115</v>
      </c>
      <c r="C18" s="52" t="s">
        <v>116</v>
      </c>
      <c r="D18" s="53" t="n">
        <v>2</v>
      </c>
      <c r="E18" s="54" t="n">
        <v>10.9676181075375</v>
      </c>
      <c r="F18" s="54" t="n">
        <v>7.30393823679573</v>
      </c>
      <c r="G18" s="54" t="s">
        <v>117</v>
      </c>
      <c r="H18" s="55" t="n">
        <v>3.17460317460317</v>
      </c>
      <c r="I18" s="51" t="s">
        <v>115</v>
      </c>
      <c r="J18" s="52" t="s">
        <v>116</v>
      </c>
      <c r="K18" s="53" t="n">
        <v>2</v>
      </c>
      <c r="L18" s="54" t="n">
        <v>10.9676181075375</v>
      </c>
      <c r="M18" s="54" t="n">
        <v>7.30393823679573</v>
      </c>
      <c r="N18" s="55" t="n">
        <v>4.65116279069768</v>
      </c>
      <c r="O18" s="51" t="s">
        <v>122</v>
      </c>
      <c r="P18" s="52" t="s">
        <v>123</v>
      </c>
      <c r="Q18" s="53" t="n">
        <v>1</v>
      </c>
      <c r="R18" s="54" t="n">
        <v>6.23694140393551</v>
      </c>
      <c r="S18" s="54" t="n">
        <v>1.83861082737487</v>
      </c>
      <c r="T18" s="56" t="n">
        <v>5</v>
      </c>
    </row>
    <row r="19" s="28" customFormat="true" ht="32.1" hidden="false" customHeight="true" outlineLevel="0" collapsed="false">
      <c r="A19" s="50" t="n">
        <v>9</v>
      </c>
      <c r="B19" s="51" t="s">
        <v>120</v>
      </c>
      <c r="C19" s="52" t="s">
        <v>121</v>
      </c>
      <c r="D19" s="53" t="n">
        <v>3</v>
      </c>
      <c r="E19" s="54" t="n">
        <v>8.75426770550643</v>
      </c>
      <c r="F19" s="54" t="n">
        <v>3.94825368153006</v>
      </c>
      <c r="G19" s="54"/>
      <c r="H19" s="55" t="n">
        <v>4.76190476190476</v>
      </c>
      <c r="I19" s="51" t="s">
        <v>130</v>
      </c>
      <c r="J19" s="52" t="s">
        <v>131</v>
      </c>
      <c r="K19" s="53" t="n">
        <v>2</v>
      </c>
      <c r="L19" s="54" t="n">
        <v>10.9676181075375</v>
      </c>
      <c r="M19" s="54" t="n">
        <v>4.05565709465397</v>
      </c>
      <c r="N19" s="55" t="n">
        <v>4.65116279069768</v>
      </c>
      <c r="O19" s="51" t="s">
        <v>140</v>
      </c>
      <c r="P19" s="52" t="s">
        <v>141</v>
      </c>
      <c r="Q19" s="53" t="n">
        <v>1</v>
      </c>
      <c r="R19" s="54" t="n">
        <v>6.23694140393551</v>
      </c>
      <c r="S19" s="54" t="n">
        <v>2.23880597014925</v>
      </c>
      <c r="T19" s="56" t="n">
        <v>5</v>
      </c>
    </row>
    <row r="20" s="28" customFormat="true" ht="32.1" hidden="false" customHeight="true" outlineLevel="0" collapsed="false">
      <c r="A20" s="50" t="n">
        <v>10</v>
      </c>
      <c r="B20" s="51" t="s">
        <v>132</v>
      </c>
      <c r="C20" s="52" t="s">
        <v>133</v>
      </c>
      <c r="D20" s="53" t="n">
        <v>3</v>
      </c>
      <c r="E20" s="54" t="n">
        <v>8.75426770550643</v>
      </c>
      <c r="F20" s="54" t="n">
        <v>2.66303405572755</v>
      </c>
      <c r="G20" s="54"/>
      <c r="H20" s="55" t="n">
        <v>4.76190476190476</v>
      </c>
      <c r="I20" s="51" t="s">
        <v>128</v>
      </c>
      <c r="J20" s="52" t="s">
        <v>129</v>
      </c>
      <c r="K20" s="53" t="n">
        <v>1</v>
      </c>
      <c r="L20" s="54" t="n">
        <v>5.48380905376875</v>
      </c>
      <c r="M20" s="54" t="n">
        <v>5.6701030927835</v>
      </c>
      <c r="N20" s="55" t="n">
        <v>2.32558139534884</v>
      </c>
      <c r="O20" s="51" t="s">
        <v>104</v>
      </c>
      <c r="P20" s="52" t="s">
        <v>105</v>
      </c>
      <c r="Q20" s="53" t="n">
        <v>1</v>
      </c>
      <c r="R20" s="54" t="n">
        <v>6.23694140393551</v>
      </c>
      <c r="S20" s="54" t="n">
        <v>1.36518771331058</v>
      </c>
      <c r="T20" s="56" t="n">
        <v>5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15</v>
      </c>
      <c r="E21" s="61" t="n">
        <v>43.7713385275322</v>
      </c>
      <c r="F21" s="61" t="n">
        <v>21.9292400042727</v>
      </c>
      <c r="G21" s="61"/>
      <c r="H21" s="62" t="n">
        <v>23.8095238095238</v>
      </c>
      <c r="I21" s="58"/>
      <c r="J21" s="59" t="s">
        <v>49</v>
      </c>
      <c r="K21" s="60" t="n">
        <v>5</v>
      </c>
      <c r="L21" s="61" t="n">
        <v>27.4190452688437</v>
      </c>
      <c r="M21" s="61" t="n">
        <v>11.792934374091</v>
      </c>
      <c r="N21" s="62" t="n">
        <v>11.6279069767442</v>
      </c>
      <c r="O21" s="58"/>
      <c r="P21" s="59" t="s">
        <v>49</v>
      </c>
      <c r="Q21" s="60" t="n">
        <v>3</v>
      </c>
      <c r="R21" s="61" t="n">
        <v>18.7108242118065</v>
      </c>
      <c r="S21" s="61" t="n">
        <v>8.17716441516715</v>
      </c>
      <c r="T21" s="61" t="n">
        <v>15</v>
      </c>
    </row>
    <row r="22" s="28" customFormat="true" ht="32.1" hidden="false" customHeight="true" outlineLevel="0" collapsed="false">
      <c r="A22" s="50" t="n">
        <v>11</v>
      </c>
      <c r="B22" s="51" t="s">
        <v>113</v>
      </c>
      <c r="C22" s="52" t="s">
        <v>114</v>
      </c>
      <c r="D22" s="53" t="n">
        <v>2</v>
      </c>
      <c r="E22" s="54" t="n">
        <v>5.83617847033762</v>
      </c>
      <c r="F22" s="54" t="n">
        <v>5.0330565502881</v>
      </c>
      <c r="G22" s="54"/>
      <c r="H22" s="55" t="n">
        <v>3.17460317460317</v>
      </c>
      <c r="I22" s="51" t="s">
        <v>138</v>
      </c>
      <c r="J22" s="52" t="s">
        <v>139</v>
      </c>
      <c r="K22" s="53" t="n">
        <v>1</v>
      </c>
      <c r="L22" s="54" t="n">
        <v>5.48380905376875</v>
      </c>
      <c r="M22" s="54" t="n">
        <v>2.00892857142857</v>
      </c>
      <c r="N22" s="55" t="n">
        <v>2.32558139534884</v>
      </c>
      <c r="O22" s="51" t="s">
        <v>136</v>
      </c>
      <c r="P22" s="52" t="s">
        <v>137</v>
      </c>
      <c r="Q22" s="53" t="n">
        <v>1</v>
      </c>
      <c r="R22" s="54" t="n">
        <v>6.23694140393551</v>
      </c>
      <c r="S22" s="54" t="n">
        <v>2.23880597014925</v>
      </c>
      <c r="T22" s="56" t="n">
        <v>5</v>
      </c>
    </row>
    <row r="23" s="28" customFormat="true" ht="32.1" hidden="false" customHeight="true" outlineLevel="0" collapsed="false">
      <c r="A23" s="50" t="n">
        <v>12</v>
      </c>
      <c r="B23" s="51" t="s">
        <v>130</v>
      </c>
      <c r="C23" s="52" t="s">
        <v>131</v>
      </c>
      <c r="D23" s="53" t="n">
        <v>2</v>
      </c>
      <c r="E23" s="54" t="n">
        <v>5.83617847033762</v>
      </c>
      <c r="F23" s="54" t="n">
        <v>1.90717840962744</v>
      </c>
      <c r="G23" s="54"/>
      <c r="H23" s="55" t="n">
        <v>3.17460317460317</v>
      </c>
      <c r="I23" s="51" t="s">
        <v>132</v>
      </c>
      <c r="J23" s="52" t="s">
        <v>133</v>
      </c>
      <c r="K23" s="53" t="n">
        <v>1</v>
      </c>
      <c r="L23" s="54" t="n">
        <v>5.48380905376875</v>
      </c>
      <c r="M23" s="54" t="n">
        <v>2.00892857142857</v>
      </c>
      <c r="N23" s="55" t="n">
        <v>2.32558139534884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28</v>
      </c>
      <c r="C24" s="52" t="s">
        <v>129</v>
      </c>
      <c r="D24" s="53" t="n">
        <v>1</v>
      </c>
      <c r="E24" s="54" t="n">
        <v>2.91808923516881</v>
      </c>
      <c r="F24" s="54" t="n">
        <v>3.11100636342211</v>
      </c>
      <c r="G24" s="54"/>
      <c r="H24" s="55" t="n">
        <v>1.58730158730159</v>
      </c>
      <c r="I24" s="51" t="s">
        <v>152</v>
      </c>
      <c r="J24" s="52" t="s">
        <v>153</v>
      </c>
      <c r="K24" s="53" t="n">
        <v>1</v>
      </c>
      <c r="L24" s="54" t="n">
        <v>5.48380905376875</v>
      </c>
      <c r="M24" s="54" t="n">
        <v>2.42522231204527</v>
      </c>
      <c r="N24" s="55" t="n">
        <v>2.32558139534884</v>
      </c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50</v>
      </c>
      <c r="C25" s="52" t="s">
        <v>151</v>
      </c>
      <c r="D25" s="53" t="n">
        <v>1</v>
      </c>
      <c r="E25" s="54" t="n">
        <v>2.91808923516881</v>
      </c>
      <c r="F25" s="54" t="n">
        <v>0.96</v>
      </c>
      <c r="G25" s="54"/>
      <c r="H25" s="55" t="n">
        <v>1.58730158730159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38</v>
      </c>
      <c r="C26" s="59" t="s">
        <v>139</v>
      </c>
      <c r="D26" s="64" t="n">
        <v>1</v>
      </c>
      <c r="E26" s="61" t="n">
        <v>2.91808923516881</v>
      </c>
      <c r="F26" s="61" t="n">
        <v>0.96</v>
      </c>
      <c r="G26" s="61"/>
      <c r="H26" s="62" t="n">
        <v>1.58730158730159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54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5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103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55</v>
      </c>
      <c r="E10" s="54" t="n">
        <v>161.14778811665</v>
      </c>
      <c r="F10" s="54" t="n">
        <v>108.575566469703</v>
      </c>
      <c r="G10" s="54"/>
      <c r="H10" s="55" t="n">
        <v>100</v>
      </c>
      <c r="I10" s="51" t="s">
        <v>25</v>
      </c>
      <c r="J10" s="52" t="s">
        <v>26</v>
      </c>
      <c r="K10" s="53" t="n">
        <v>95</v>
      </c>
      <c r="L10" s="54" t="n">
        <v>196.540880503145</v>
      </c>
      <c r="M10" s="54" t="n">
        <v>138.839492764655</v>
      </c>
      <c r="N10" s="55" t="n">
        <v>100</v>
      </c>
      <c r="O10" s="51" t="s">
        <v>25</v>
      </c>
      <c r="P10" s="52" t="s">
        <v>26</v>
      </c>
      <c r="Q10" s="53" t="n">
        <v>60</v>
      </c>
      <c r="R10" s="54" t="n">
        <v>125.394470103868</v>
      </c>
      <c r="S10" s="54" t="n">
        <v>80.9865485562133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4</v>
      </c>
      <c r="C11" s="52" t="s">
        <v>105</v>
      </c>
      <c r="D11" s="53" t="n">
        <v>30</v>
      </c>
      <c r="E11" s="54" t="n">
        <v>31.1898944741904</v>
      </c>
      <c r="F11" s="54" t="n">
        <v>19.4775465830151</v>
      </c>
      <c r="G11" s="54"/>
      <c r="H11" s="55" t="n">
        <v>19.3548387096774</v>
      </c>
      <c r="I11" s="51" t="s">
        <v>104</v>
      </c>
      <c r="J11" s="52" t="s">
        <v>105</v>
      </c>
      <c r="K11" s="53" t="n">
        <v>18</v>
      </c>
      <c r="L11" s="54" t="n">
        <v>37.2393247269116</v>
      </c>
      <c r="M11" s="54" t="n">
        <v>24.9985387887441</v>
      </c>
      <c r="N11" s="55" t="n">
        <v>18.9473684210526</v>
      </c>
      <c r="O11" s="51" t="s">
        <v>104</v>
      </c>
      <c r="P11" s="52" t="s">
        <v>105</v>
      </c>
      <c r="Q11" s="53" t="n">
        <v>12</v>
      </c>
      <c r="R11" s="54" t="n">
        <v>25.0788940207737</v>
      </c>
      <c r="S11" s="54" t="n">
        <v>14.9406595000087</v>
      </c>
      <c r="T11" s="56" t="n">
        <v>20</v>
      </c>
    </row>
    <row r="12" s="28" customFormat="true" ht="32.1" hidden="false" customHeight="true" outlineLevel="0" collapsed="false">
      <c r="A12" s="50" t="n">
        <v>2</v>
      </c>
      <c r="B12" s="51" t="s">
        <v>108</v>
      </c>
      <c r="C12" s="52" t="s">
        <v>109</v>
      </c>
      <c r="D12" s="53" t="n">
        <v>19</v>
      </c>
      <c r="E12" s="54" t="n">
        <v>19.7535998336539</v>
      </c>
      <c r="F12" s="54" t="n">
        <v>13.6493613629282</v>
      </c>
      <c r="G12" s="54"/>
      <c r="H12" s="55" t="n">
        <v>12.258064516129</v>
      </c>
      <c r="I12" s="51" t="s">
        <v>122</v>
      </c>
      <c r="J12" s="52" t="s">
        <v>123</v>
      </c>
      <c r="K12" s="53" t="n">
        <v>11</v>
      </c>
      <c r="L12" s="54" t="n">
        <v>22.7573651108904</v>
      </c>
      <c r="M12" s="54" t="n">
        <v>15.2487054013782</v>
      </c>
      <c r="N12" s="55" t="n">
        <v>11.5789473684211</v>
      </c>
      <c r="O12" s="51" t="s">
        <v>108</v>
      </c>
      <c r="P12" s="52" t="s">
        <v>109</v>
      </c>
      <c r="Q12" s="53" t="n">
        <v>10</v>
      </c>
      <c r="R12" s="54" t="n">
        <v>20.8990783506447</v>
      </c>
      <c r="S12" s="54" t="n">
        <v>13.8564117322257</v>
      </c>
      <c r="T12" s="56" t="n">
        <v>16.6666666666667</v>
      </c>
    </row>
    <row r="13" s="28" customFormat="true" ht="32.1" hidden="false" customHeight="true" outlineLevel="0" collapsed="false">
      <c r="A13" s="50" t="n">
        <v>3</v>
      </c>
      <c r="B13" s="51" t="s">
        <v>110</v>
      </c>
      <c r="C13" s="52" t="s">
        <v>111</v>
      </c>
      <c r="D13" s="53" t="n">
        <v>9</v>
      </c>
      <c r="E13" s="54" t="n">
        <v>18.8091705155803</v>
      </c>
      <c r="F13" s="54" t="n">
        <v>12.3068938423781</v>
      </c>
      <c r="G13" s="54" t="s">
        <v>112</v>
      </c>
      <c r="H13" s="55" t="n">
        <v>5.80645161290323</v>
      </c>
      <c r="I13" s="51" t="s">
        <v>108</v>
      </c>
      <c r="J13" s="52" t="s">
        <v>109</v>
      </c>
      <c r="K13" s="53" t="n">
        <v>9</v>
      </c>
      <c r="L13" s="54" t="n">
        <v>18.6196623634558</v>
      </c>
      <c r="M13" s="54" t="n">
        <v>13.6654591174975</v>
      </c>
      <c r="N13" s="55" t="n">
        <v>9.47368421052632</v>
      </c>
      <c r="O13" s="51" t="s">
        <v>110</v>
      </c>
      <c r="P13" s="52" t="s">
        <v>111</v>
      </c>
      <c r="Q13" s="53" t="n">
        <v>9</v>
      </c>
      <c r="R13" s="54" t="n">
        <v>18.8091705155803</v>
      </c>
      <c r="S13" s="54" t="n">
        <v>12.3068938423781</v>
      </c>
      <c r="T13" s="56" t="n">
        <v>15</v>
      </c>
    </row>
    <row r="14" s="28" customFormat="true" ht="32.1" hidden="false" customHeight="true" outlineLevel="0" collapsed="false">
      <c r="A14" s="50" t="n">
        <v>4</v>
      </c>
      <c r="B14" s="51" t="s">
        <v>106</v>
      </c>
      <c r="C14" s="52" t="s">
        <v>107</v>
      </c>
      <c r="D14" s="53" t="n">
        <v>12</v>
      </c>
      <c r="E14" s="54" t="n">
        <v>12.4759577896761</v>
      </c>
      <c r="F14" s="54" t="n">
        <v>8.58414142222692</v>
      </c>
      <c r="G14" s="54"/>
      <c r="H14" s="55" t="n">
        <v>7.74193548387097</v>
      </c>
      <c r="I14" s="51" t="s">
        <v>106</v>
      </c>
      <c r="J14" s="52" t="s">
        <v>107</v>
      </c>
      <c r="K14" s="53" t="n">
        <v>8</v>
      </c>
      <c r="L14" s="54" t="n">
        <v>16.5508109897385</v>
      </c>
      <c r="M14" s="54" t="n">
        <v>11.8714024105713</v>
      </c>
      <c r="N14" s="55" t="n">
        <v>8.42105263157895</v>
      </c>
      <c r="O14" s="51" t="s">
        <v>106</v>
      </c>
      <c r="P14" s="52" t="s">
        <v>107</v>
      </c>
      <c r="Q14" s="53" t="n">
        <v>4</v>
      </c>
      <c r="R14" s="54" t="n">
        <v>8.3596313402579</v>
      </c>
      <c r="S14" s="54" t="n">
        <v>5.53415429792452</v>
      </c>
      <c r="T14" s="56" t="n">
        <v>6.66666666666667</v>
      </c>
    </row>
    <row r="15" s="28" customFormat="true" ht="32.1" hidden="false" customHeight="true" outlineLevel="0" collapsed="false">
      <c r="A15" s="50" t="n">
        <v>5</v>
      </c>
      <c r="B15" s="51" t="s">
        <v>122</v>
      </c>
      <c r="C15" s="52" t="s">
        <v>123</v>
      </c>
      <c r="D15" s="53" t="n">
        <v>12</v>
      </c>
      <c r="E15" s="54" t="n">
        <v>12.4759577896761</v>
      </c>
      <c r="F15" s="54" t="n">
        <v>8.07103429519865</v>
      </c>
      <c r="G15" s="54"/>
      <c r="H15" s="55" t="n">
        <v>7.74193548387097</v>
      </c>
      <c r="I15" s="51" t="s">
        <v>118</v>
      </c>
      <c r="J15" s="52" t="s">
        <v>119</v>
      </c>
      <c r="K15" s="53" t="n">
        <v>7</v>
      </c>
      <c r="L15" s="54" t="n">
        <v>14.4819596160212</v>
      </c>
      <c r="M15" s="54" t="n">
        <v>11.9543397789881</v>
      </c>
      <c r="N15" s="55" t="n">
        <v>7.36842105263158</v>
      </c>
      <c r="O15" s="51" t="s">
        <v>136</v>
      </c>
      <c r="P15" s="52" t="s">
        <v>137</v>
      </c>
      <c r="Q15" s="53" t="n">
        <v>3</v>
      </c>
      <c r="R15" s="54" t="n">
        <v>6.26972350519342</v>
      </c>
      <c r="S15" s="54" t="n">
        <v>3.50245671682547</v>
      </c>
      <c r="T15" s="56" t="n">
        <v>5</v>
      </c>
    </row>
    <row r="16" s="28" customFormat="true" ht="32.1" hidden="false" customHeight="true" outlineLevel="0" collapsed="false">
      <c r="A16" s="50" t="n">
        <v>6</v>
      </c>
      <c r="B16" s="51" t="s">
        <v>115</v>
      </c>
      <c r="C16" s="52" t="s">
        <v>116</v>
      </c>
      <c r="D16" s="53" t="n">
        <v>6</v>
      </c>
      <c r="E16" s="54" t="n">
        <v>12.4131082423039</v>
      </c>
      <c r="F16" s="54" t="n">
        <v>7.84087879069467</v>
      </c>
      <c r="G16" s="54" t="s">
        <v>117</v>
      </c>
      <c r="H16" s="55" t="n">
        <v>3.87096774193548</v>
      </c>
      <c r="I16" s="51" t="s">
        <v>113</v>
      </c>
      <c r="J16" s="52" t="s">
        <v>114</v>
      </c>
      <c r="K16" s="53" t="n">
        <v>7</v>
      </c>
      <c r="L16" s="54" t="n">
        <v>14.4819596160212</v>
      </c>
      <c r="M16" s="54" t="n">
        <v>11.0785732302354</v>
      </c>
      <c r="N16" s="55" t="n">
        <v>7.36842105263158</v>
      </c>
      <c r="O16" s="51" t="s">
        <v>120</v>
      </c>
      <c r="P16" s="52" t="s">
        <v>121</v>
      </c>
      <c r="Q16" s="53" t="n">
        <v>2</v>
      </c>
      <c r="R16" s="54" t="n">
        <v>4.17981567012895</v>
      </c>
      <c r="S16" s="54" t="n">
        <v>2.27380108669974</v>
      </c>
      <c r="T16" s="56" t="n">
        <v>3.33333333333333</v>
      </c>
    </row>
    <row r="17" s="28" customFormat="true" ht="32.1" hidden="false" customHeight="true" outlineLevel="0" collapsed="false">
      <c r="A17" s="50" t="n">
        <v>7</v>
      </c>
      <c r="B17" s="51" t="s">
        <v>118</v>
      </c>
      <c r="C17" s="52" t="s">
        <v>119</v>
      </c>
      <c r="D17" s="53" t="n">
        <v>8</v>
      </c>
      <c r="E17" s="54" t="n">
        <v>8.31730519311743</v>
      </c>
      <c r="F17" s="54" t="n">
        <v>6.64072634836613</v>
      </c>
      <c r="G17" s="54"/>
      <c r="H17" s="55" t="n">
        <v>5.16129032258065</v>
      </c>
      <c r="I17" s="51" t="s">
        <v>115</v>
      </c>
      <c r="J17" s="52" t="s">
        <v>116</v>
      </c>
      <c r="K17" s="53" t="n">
        <v>6</v>
      </c>
      <c r="L17" s="54" t="n">
        <v>12.4131082423039</v>
      </c>
      <c r="M17" s="54" t="n">
        <v>7.84087879069467</v>
      </c>
      <c r="N17" s="55" t="n">
        <v>6.31578947368421</v>
      </c>
      <c r="O17" s="51" t="s">
        <v>134</v>
      </c>
      <c r="P17" s="52" t="s">
        <v>135</v>
      </c>
      <c r="Q17" s="53" t="n">
        <v>2</v>
      </c>
      <c r="R17" s="54" t="n">
        <v>4.17981567012895</v>
      </c>
      <c r="S17" s="54" t="n">
        <v>3.00520041210813</v>
      </c>
      <c r="T17" s="56" t="n">
        <v>3.33333333333333</v>
      </c>
    </row>
    <row r="18" s="28" customFormat="true" ht="32.1" hidden="false" customHeight="true" outlineLevel="0" collapsed="false">
      <c r="A18" s="50" t="n">
        <v>8</v>
      </c>
      <c r="B18" s="51" t="s">
        <v>113</v>
      </c>
      <c r="C18" s="52" t="s">
        <v>114</v>
      </c>
      <c r="D18" s="53" t="n">
        <v>7</v>
      </c>
      <c r="E18" s="54" t="n">
        <v>7.27764204397775</v>
      </c>
      <c r="F18" s="54" t="n">
        <v>5.54323869844391</v>
      </c>
      <c r="G18" s="54"/>
      <c r="H18" s="55" t="n">
        <v>4.51612903225807</v>
      </c>
      <c r="I18" s="51" t="s">
        <v>130</v>
      </c>
      <c r="J18" s="52" t="s">
        <v>131</v>
      </c>
      <c r="K18" s="53" t="n">
        <v>5</v>
      </c>
      <c r="L18" s="54" t="n">
        <v>10.3442568685866</v>
      </c>
      <c r="M18" s="54" t="n">
        <v>7.78910481044919</v>
      </c>
      <c r="N18" s="55" t="n">
        <v>5.26315789473684</v>
      </c>
      <c r="O18" s="51" t="s">
        <v>156</v>
      </c>
      <c r="P18" s="52" t="s">
        <v>157</v>
      </c>
      <c r="Q18" s="53" t="n">
        <v>2</v>
      </c>
      <c r="R18" s="54" t="n">
        <v>4.17981567012895</v>
      </c>
      <c r="S18" s="54" t="n">
        <v>2.90445742825406</v>
      </c>
      <c r="T18" s="56" t="n">
        <v>3.33333333333333</v>
      </c>
    </row>
    <row r="19" s="28" customFormat="true" ht="32.1" hidden="false" customHeight="true" outlineLevel="0" collapsed="false">
      <c r="A19" s="50" t="n">
        <v>9</v>
      </c>
      <c r="B19" s="51" t="s">
        <v>130</v>
      </c>
      <c r="C19" s="52" t="s">
        <v>131</v>
      </c>
      <c r="D19" s="53" t="n">
        <v>6</v>
      </c>
      <c r="E19" s="54" t="n">
        <v>6.23797889483807</v>
      </c>
      <c r="F19" s="54" t="n">
        <v>4.48830365810485</v>
      </c>
      <c r="G19" s="54"/>
      <c r="H19" s="55" t="n">
        <v>3.87096774193548</v>
      </c>
      <c r="I19" s="51" t="s">
        <v>126</v>
      </c>
      <c r="J19" s="52" t="s">
        <v>127</v>
      </c>
      <c r="K19" s="53" t="n">
        <v>4</v>
      </c>
      <c r="L19" s="54" t="n">
        <v>8.27540549486925</v>
      </c>
      <c r="M19" s="54" t="n">
        <v>5.37931194455577</v>
      </c>
      <c r="N19" s="55" t="n">
        <v>4.21052631578947</v>
      </c>
      <c r="O19" s="51" t="s">
        <v>126</v>
      </c>
      <c r="P19" s="52" t="s">
        <v>127</v>
      </c>
      <c r="Q19" s="53" t="n">
        <v>2</v>
      </c>
      <c r="R19" s="54" t="n">
        <v>4.17981567012895</v>
      </c>
      <c r="S19" s="54" t="n">
        <v>3.27695642179817</v>
      </c>
      <c r="T19" s="56" t="n">
        <v>3.33333333333333</v>
      </c>
    </row>
    <row r="20" s="28" customFormat="true" ht="32.1" hidden="false" customHeight="true" outlineLevel="0" collapsed="false">
      <c r="A20" s="50" t="n">
        <v>10</v>
      </c>
      <c r="B20" s="51" t="s">
        <v>126</v>
      </c>
      <c r="C20" s="52" t="s">
        <v>127</v>
      </c>
      <c r="D20" s="53" t="n">
        <v>6</v>
      </c>
      <c r="E20" s="54" t="n">
        <v>6.23797889483807</v>
      </c>
      <c r="F20" s="54" t="n">
        <v>4.15785975940746</v>
      </c>
      <c r="G20" s="54"/>
      <c r="H20" s="55" t="n">
        <v>3.87096774193548</v>
      </c>
      <c r="I20" s="51" t="s">
        <v>120</v>
      </c>
      <c r="J20" s="52" t="s">
        <v>121</v>
      </c>
      <c r="K20" s="53" t="n">
        <v>3</v>
      </c>
      <c r="L20" s="54" t="n">
        <v>6.20655412115194</v>
      </c>
      <c r="M20" s="54" t="n">
        <v>4.06570637520132</v>
      </c>
      <c r="N20" s="55" t="n">
        <v>3.15789473684211</v>
      </c>
      <c r="O20" s="51" t="s">
        <v>118</v>
      </c>
      <c r="P20" s="52" t="s">
        <v>119</v>
      </c>
      <c r="Q20" s="53" t="n">
        <v>1</v>
      </c>
      <c r="R20" s="54" t="n">
        <v>2.08990783506447</v>
      </c>
      <c r="S20" s="54" t="n">
        <v>1.52027027027027</v>
      </c>
      <c r="T20" s="56" t="n">
        <v>1.66666666666667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40</v>
      </c>
      <c r="E21" s="61" t="n">
        <v>41.5865259655872</v>
      </c>
      <c r="F21" s="61" t="n">
        <v>28.1028662630348</v>
      </c>
      <c r="G21" s="61"/>
      <c r="H21" s="62" t="n">
        <v>25.8064516129032</v>
      </c>
      <c r="I21" s="58"/>
      <c r="J21" s="59" t="s">
        <v>49</v>
      </c>
      <c r="K21" s="60" t="n">
        <v>17</v>
      </c>
      <c r="L21" s="61" t="n">
        <v>35.1704733531943</v>
      </c>
      <c r="M21" s="61" t="n">
        <v>24.9474721163394</v>
      </c>
      <c r="N21" s="62" t="n">
        <v>17.8947368421053</v>
      </c>
      <c r="O21" s="58"/>
      <c r="P21" s="59" t="s">
        <v>49</v>
      </c>
      <c r="Q21" s="60" t="n">
        <v>13</v>
      </c>
      <c r="R21" s="61" t="n">
        <v>27.1688018558382</v>
      </c>
      <c r="S21" s="61" t="n">
        <v>17.8652868477204</v>
      </c>
      <c r="T21" s="61" t="n">
        <v>21.6666666666667</v>
      </c>
    </row>
    <row r="22" s="28" customFormat="true" ht="32.1" hidden="false" customHeight="true" outlineLevel="0" collapsed="false">
      <c r="A22" s="50" t="n">
        <v>11</v>
      </c>
      <c r="B22" s="51" t="s">
        <v>120</v>
      </c>
      <c r="C22" s="52" t="s">
        <v>121</v>
      </c>
      <c r="D22" s="53" t="n">
        <v>5</v>
      </c>
      <c r="E22" s="54" t="n">
        <v>5.19831574569839</v>
      </c>
      <c r="F22" s="54" t="n">
        <v>3.21315537537577</v>
      </c>
      <c r="G22" s="54"/>
      <c r="H22" s="55" t="n">
        <v>3.2258064516129</v>
      </c>
      <c r="I22" s="51" t="s">
        <v>128</v>
      </c>
      <c r="J22" s="52" t="s">
        <v>129</v>
      </c>
      <c r="K22" s="53" t="n">
        <v>2</v>
      </c>
      <c r="L22" s="54" t="n">
        <v>4.13770274743462</v>
      </c>
      <c r="M22" s="54" t="n">
        <v>3.08496073605022</v>
      </c>
      <c r="N22" s="55" t="n">
        <v>2.10526315789474</v>
      </c>
      <c r="O22" s="51" t="s">
        <v>128</v>
      </c>
      <c r="P22" s="52" t="s">
        <v>129</v>
      </c>
      <c r="Q22" s="53" t="n">
        <v>1</v>
      </c>
      <c r="R22" s="54" t="n">
        <v>2.08990783506447</v>
      </c>
      <c r="S22" s="54" t="n">
        <v>1.07797340998922</v>
      </c>
      <c r="T22" s="56" t="n">
        <v>1.66666666666667</v>
      </c>
    </row>
    <row r="23" s="28" customFormat="true" ht="32.1" hidden="false" customHeight="true" outlineLevel="0" collapsed="false">
      <c r="A23" s="50" t="n">
        <v>12</v>
      </c>
      <c r="B23" s="51" t="s">
        <v>134</v>
      </c>
      <c r="C23" s="52" t="s">
        <v>135</v>
      </c>
      <c r="D23" s="53" t="n">
        <v>2</v>
      </c>
      <c r="E23" s="54" t="n">
        <v>4.17981567012895</v>
      </c>
      <c r="F23" s="54" t="n">
        <v>3.00520041210813</v>
      </c>
      <c r="G23" s="54" t="s">
        <v>112</v>
      </c>
      <c r="H23" s="55" t="n">
        <v>1.29032258064516</v>
      </c>
      <c r="I23" s="51" t="s">
        <v>138</v>
      </c>
      <c r="J23" s="52" t="s">
        <v>139</v>
      </c>
      <c r="K23" s="53" t="n">
        <v>2</v>
      </c>
      <c r="L23" s="54" t="n">
        <v>4.13770274743462</v>
      </c>
      <c r="M23" s="54" t="n">
        <v>2.62476378591632</v>
      </c>
      <c r="N23" s="55" t="n">
        <v>2.10526315789474</v>
      </c>
      <c r="O23" s="51" t="s">
        <v>122</v>
      </c>
      <c r="P23" s="52" t="s">
        <v>123</v>
      </c>
      <c r="Q23" s="53" t="n">
        <v>1</v>
      </c>
      <c r="R23" s="54" t="n">
        <v>2.08990783506447</v>
      </c>
      <c r="S23" s="54" t="n">
        <v>1.4630288651641</v>
      </c>
      <c r="T23" s="56" t="n">
        <v>1.66666666666667</v>
      </c>
    </row>
    <row r="24" s="28" customFormat="true" ht="32.1" hidden="false" customHeight="true" outlineLevel="0" collapsed="false">
      <c r="A24" s="50" t="n">
        <v>13</v>
      </c>
      <c r="B24" s="51" t="s">
        <v>136</v>
      </c>
      <c r="C24" s="52" t="s">
        <v>137</v>
      </c>
      <c r="D24" s="53" t="n">
        <v>4</v>
      </c>
      <c r="E24" s="54" t="n">
        <v>4.15865259655872</v>
      </c>
      <c r="F24" s="54" t="n">
        <v>2.69523198207633</v>
      </c>
      <c r="G24" s="54"/>
      <c r="H24" s="55" t="n">
        <v>2.58064516129032</v>
      </c>
      <c r="I24" s="51" t="s">
        <v>132</v>
      </c>
      <c r="J24" s="52" t="s">
        <v>133</v>
      </c>
      <c r="K24" s="53" t="n">
        <v>2</v>
      </c>
      <c r="L24" s="54" t="n">
        <v>4.13770274743462</v>
      </c>
      <c r="M24" s="54" t="n">
        <v>2.29215274088105</v>
      </c>
      <c r="N24" s="55" t="n">
        <v>2.10526315789474</v>
      </c>
      <c r="O24" s="51" t="s">
        <v>158</v>
      </c>
      <c r="P24" s="52" t="s">
        <v>159</v>
      </c>
      <c r="Q24" s="53" t="n">
        <v>1</v>
      </c>
      <c r="R24" s="54" t="n">
        <v>2.08990783506447</v>
      </c>
      <c r="S24" s="54" t="n">
        <v>1.82648401826484</v>
      </c>
      <c r="T24" s="56" t="n">
        <v>1.66666666666667</v>
      </c>
    </row>
    <row r="25" s="28" customFormat="true" ht="32.1" hidden="false" customHeight="true" outlineLevel="0" collapsed="false">
      <c r="A25" s="50" t="n">
        <v>14</v>
      </c>
      <c r="B25" s="51" t="s">
        <v>128</v>
      </c>
      <c r="C25" s="52" t="s">
        <v>129</v>
      </c>
      <c r="D25" s="53" t="n">
        <v>3</v>
      </c>
      <c r="E25" s="54" t="n">
        <v>3.11898944741904</v>
      </c>
      <c r="F25" s="54" t="n">
        <v>2.10171826203014</v>
      </c>
      <c r="G25" s="54"/>
      <c r="H25" s="55" t="n">
        <v>1.93548387096774</v>
      </c>
      <c r="I25" s="51" t="s">
        <v>160</v>
      </c>
      <c r="J25" s="52" t="s">
        <v>161</v>
      </c>
      <c r="K25" s="53" t="n">
        <v>1</v>
      </c>
      <c r="L25" s="54" t="n">
        <v>2.06885137371731</v>
      </c>
      <c r="M25" s="54" t="n">
        <v>1.47460404150737</v>
      </c>
      <c r="N25" s="55" t="n">
        <v>1.05263157894737</v>
      </c>
      <c r="O25" s="51" t="s">
        <v>162</v>
      </c>
      <c r="P25" s="52" t="s">
        <v>163</v>
      </c>
      <c r="Q25" s="53" t="n">
        <v>1</v>
      </c>
      <c r="R25" s="54" t="n">
        <v>2.08990783506447</v>
      </c>
      <c r="S25" s="54" t="n">
        <v>1.52027027027027</v>
      </c>
      <c r="T25" s="56" t="n">
        <v>1.66666666666667</v>
      </c>
    </row>
    <row r="26" s="28" customFormat="true" ht="32.1" hidden="false" customHeight="true" outlineLevel="0" collapsed="false">
      <c r="A26" s="57" t="n">
        <v>15</v>
      </c>
      <c r="B26" s="63" t="s">
        <v>132</v>
      </c>
      <c r="C26" s="59" t="s">
        <v>133</v>
      </c>
      <c r="D26" s="64" t="n">
        <v>3</v>
      </c>
      <c r="E26" s="61" t="n">
        <v>3.11898944741904</v>
      </c>
      <c r="F26" s="61" t="n">
        <v>1.7812926402043</v>
      </c>
      <c r="G26" s="61"/>
      <c r="H26" s="62" t="n">
        <v>1.93548387096774</v>
      </c>
      <c r="I26" s="63" t="s">
        <v>162</v>
      </c>
      <c r="J26" s="59" t="s">
        <v>163</v>
      </c>
      <c r="K26" s="65" t="n">
        <v>1</v>
      </c>
      <c r="L26" s="61" t="n">
        <v>2.06885137371731</v>
      </c>
      <c r="M26" s="61" t="n">
        <v>1.47460404150737</v>
      </c>
      <c r="N26" s="62" t="n">
        <v>1.05263157894737</v>
      </c>
      <c r="O26" s="63" t="s">
        <v>124</v>
      </c>
      <c r="P26" s="59" t="s">
        <v>125</v>
      </c>
      <c r="Q26" s="65" t="n">
        <v>1</v>
      </c>
      <c r="R26" s="61" t="n">
        <v>2.08990783506447</v>
      </c>
      <c r="S26" s="61" t="n">
        <v>1.47058823529412</v>
      </c>
      <c r="T26" s="61" t="n">
        <v>1.66666666666667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64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12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3509</v>
      </c>
      <c r="E10" s="54" t="n">
        <v>650.012225935284</v>
      </c>
      <c r="F10" s="54" t="n">
        <v>420.580172989511</v>
      </c>
      <c r="G10" s="55" t="n">
        <v>100</v>
      </c>
      <c r="H10" s="51" t="s">
        <v>23</v>
      </c>
      <c r="I10" s="52" t="s">
        <v>24</v>
      </c>
      <c r="J10" s="53" t="n">
        <v>2159</v>
      </c>
      <c r="K10" s="54" t="n">
        <v>781.310785454374</v>
      </c>
      <c r="L10" s="54" t="n">
        <v>542.910961312904</v>
      </c>
      <c r="M10" s="55" t="n">
        <v>100</v>
      </c>
      <c r="N10" s="51" t="s">
        <v>23</v>
      </c>
      <c r="O10" s="52" t="s">
        <v>24</v>
      </c>
      <c r="P10" s="53" t="n">
        <v>1350</v>
      </c>
      <c r="Q10" s="54" t="n">
        <v>512.323272189765</v>
      </c>
      <c r="R10" s="54" t="n">
        <v>297.759549138137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805</v>
      </c>
      <c r="E11" s="54" t="n">
        <v>149.119362176661</v>
      </c>
      <c r="F11" s="54" t="n">
        <v>103.610626740164</v>
      </c>
      <c r="G11" s="55" t="n">
        <v>22.9410088344258</v>
      </c>
      <c r="H11" s="51" t="s">
        <v>25</v>
      </c>
      <c r="I11" s="52" t="s">
        <v>26</v>
      </c>
      <c r="J11" s="53" t="n">
        <v>511</v>
      </c>
      <c r="K11" s="54" t="n">
        <v>184.9234</v>
      </c>
      <c r="L11" s="54" t="n">
        <v>133.463311348408</v>
      </c>
      <c r="M11" s="55" t="n">
        <v>23.6683649837888</v>
      </c>
      <c r="N11" s="51" t="s">
        <v>25</v>
      </c>
      <c r="O11" s="52" t="s">
        <v>26</v>
      </c>
      <c r="P11" s="53" t="n">
        <v>294</v>
      </c>
      <c r="Q11" s="54" t="n">
        <v>111.5726</v>
      </c>
      <c r="R11" s="54" t="n">
        <v>73.9186510799442</v>
      </c>
      <c r="S11" s="56" t="n">
        <v>21.7777777777778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402</v>
      </c>
      <c r="E12" s="54" t="n">
        <v>74.4670603664817</v>
      </c>
      <c r="F12" s="54" t="n">
        <v>45.362387131569</v>
      </c>
      <c r="G12" s="55" t="n">
        <v>11.4562553434027</v>
      </c>
      <c r="H12" s="51" t="s">
        <v>27</v>
      </c>
      <c r="I12" s="52" t="s">
        <v>28</v>
      </c>
      <c r="J12" s="53" t="n">
        <v>246</v>
      </c>
      <c r="K12" s="54" t="n">
        <v>89.0238</v>
      </c>
      <c r="L12" s="54" t="n">
        <v>60.4049041006907</v>
      </c>
      <c r="M12" s="55" t="n">
        <v>11.3941639647985</v>
      </c>
      <c r="N12" s="51" t="s">
        <v>27</v>
      </c>
      <c r="O12" s="52" t="s">
        <v>28</v>
      </c>
      <c r="P12" s="53" t="n">
        <v>156</v>
      </c>
      <c r="Q12" s="54" t="n">
        <v>59.2018</v>
      </c>
      <c r="R12" s="54" t="n">
        <v>29.9502848433674</v>
      </c>
      <c r="S12" s="56" t="n">
        <v>11.5555555555556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316</v>
      </c>
      <c r="E13" s="54" t="n">
        <v>58.5362962084781</v>
      </c>
      <c r="F13" s="54" t="n">
        <v>35.1473241946204</v>
      </c>
      <c r="G13" s="55" t="n">
        <v>9.00541464804788</v>
      </c>
      <c r="H13" s="51" t="s">
        <v>29</v>
      </c>
      <c r="I13" s="52" t="s">
        <v>30</v>
      </c>
      <c r="J13" s="53" t="n">
        <v>202</v>
      </c>
      <c r="K13" s="54" t="n">
        <v>73.1008</v>
      </c>
      <c r="L13" s="54" t="n">
        <v>47.2094968537285</v>
      </c>
      <c r="M13" s="55" t="n">
        <v>9.35618341824919</v>
      </c>
      <c r="N13" s="51" t="s">
        <v>31</v>
      </c>
      <c r="O13" s="52" t="s">
        <v>32</v>
      </c>
      <c r="P13" s="53" t="n">
        <v>143</v>
      </c>
      <c r="Q13" s="54" t="n">
        <v>54.2683</v>
      </c>
      <c r="R13" s="54" t="n">
        <v>30.6093867657987</v>
      </c>
      <c r="S13" s="56" t="n">
        <v>10.5925925925926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284</v>
      </c>
      <c r="E14" s="54" t="n">
        <v>52.6085700101512</v>
      </c>
      <c r="F14" s="54" t="n">
        <v>32.9235763678385</v>
      </c>
      <c r="G14" s="55" t="n">
        <v>8.09347392419493</v>
      </c>
      <c r="H14" s="51" t="s">
        <v>33</v>
      </c>
      <c r="I14" s="52" t="s">
        <v>34</v>
      </c>
      <c r="J14" s="53" t="n">
        <v>156</v>
      </c>
      <c r="K14" s="54" t="n">
        <v>56.4541</v>
      </c>
      <c r="L14" s="54" t="n">
        <v>46.6103408476181</v>
      </c>
      <c r="M14" s="55" t="n">
        <v>7.22556739231126</v>
      </c>
      <c r="N14" s="51" t="s">
        <v>29</v>
      </c>
      <c r="O14" s="52" t="s">
        <v>30</v>
      </c>
      <c r="P14" s="53" t="n">
        <v>114</v>
      </c>
      <c r="Q14" s="54" t="n">
        <v>43.2628</v>
      </c>
      <c r="R14" s="54" t="n">
        <v>23.6127835629595</v>
      </c>
      <c r="S14" s="56" t="n">
        <v>8.44444444444445</v>
      </c>
    </row>
    <row r="15" s="28" customFormat="true" ht="32.1" hidden="false" customHeight="true" outlineLevel="0" collapsed="false">
      <c r="A15" s="50" t="n">
        <v>5</v>
      </c>
      <c r="B15" s="51" t="s">
        <v>33</v>
      </c>
      <c r="C15" s="52" t="s">
        <v>34</v>
      </c>
      <c r="D15" s="53" t="n">
        <v>212</v>
      </c>
      <c r="E15" s="54" t="n">
        <v>39.2711860639157</v>
      </c>
      <c r="F15" s="54" t="n">
        <v>31.5747985216585</v>
      </c>
      <c r="G15" s="55" t="n">
        <v>6.04160729552579</v>
      </c>
      <c r="H15" s="51" t="s">
        <v>31</v>
      </c>
      <c r="I15" s="52" t="s">
        <v>32</v>
      </c>
      <c r="J15" s="53" t="n">
        <v>141</v>
      </c>
      <c r="K15" s="54" t="n">
        <v>51.0258</v>
      </c>
      <c r="L15" s="54" t="n">
        <v>35.0087932708261</v>
      </c>
      <c r="M15" s="55" t="n">
        <v>6.53080129689671</v>
      </c>
      <c r="N15" s="51" t="s">
        <v>35</v>
      </c>
      <c r="O15" s="52" t="s">
        <v>36</v>
      </c>
      <c r="P15" s="53" t="n">
        <v>74</v>
      </c>
      <c r="Q15" s="54" t="n">
        <v>28.0829</v>
      </c>
      <c r="R15" s="54" t="n">
        <v>14.7266570387539</v>
      </c>
      <c r="S15" s="56" t="n">
        <v>5.48148148148148</v>
      </c>
    </row>
    <row r="16" s="28" customFormat="true" ht="32.1" hidden="false" customHeight="true" outlineLevel="0" collapsed="false">
      <c r="A16" s="50" t="n">
        <v>6</v>
      </c>
      <c r="B16" s="51" t="s">
        <v>35</v>
      </c>
      <c r="C16" s="52" t="s">
        <v>36</v>
      </c>
      <c r="D16" s="53" t="n">
        <v>190</v>
      </c>
      <c r="E16" s="54" t="n">
        <v>35.195874302566</v>
      </c>
      <c r="F16" s="54" t="n">
        <v>20.1880695054857</v>
      </c>
      <c r="G16" s="55" t="n">
        <v>5.41464804787689</v>
      </c>
      <c r="H16" s="51" t="s">
        <v>35</v>
      </c>
      <c r="I16" s="52" t="s">
        <v>36</v>
      </c>
      <c r="J16" s="53" t="n">
        <v>116</v>
      </c>
      <c r="K16" s="54" t="n">
        <v>41.9787</v>
      </c>
      <c r="L16" s="54" t="n">
        <v>25.9411409844217</v>
      </c>
      <c r="M16" s="55" t="n">
        <v>5.37285780453914</v>
      </c>
      <c r="N16" s="51" t="s">
        <v>37</v>
      </c>
      <c r="O16" s="52" t="s">
        <v>38</v>
      </c>
      <c r="P16" s="53" t="n">
        <v>67</v>
      </c>
      <c r="Q16" s="54" t="n">
        <v>25.4264</v>
      </c>
      <c r="R16" s="54" t="n">
        <v>12.1655224339207</v>
      </c>
      <c r="S16" s="56" t="n">
        <v>4.96296296296296</v>
      </c>
    </row>
    <row r="17" s="28" customFormat="true" ht="32.1" hidden="false" customHeight="true" outlineLevel="0" collapsed="false">
      <c r="A17" s="50" t="n">
        <v>7</v>
      </c>
      <c r="B17" s="51" t="s">
        <v>37</v>
      </c>
      <c r="C17" s="52" t="s">
        <v>38</v>
      </c>
      <c r="D17" s="53" t="n">
        <v>144</v>
      </c>
      <c r="E17" s="54" t="n">
        <v>26.674767892471</v>
      </c>
      <c r="F17" s="54" t="n">
        <v>14.9255586090883</v>
      </c>
      <c r="G17" s="55" t="n">
        <v>4.10373325733827</v>
      </c>
      <c r="H17" s="51" t="s">
        <v>39</v>
      </c>
      <c r="I17" s="52" t="s">
        <v>40</v>
      </c>
      <c r="J17" s="53" t="n">
        <v>99</v>
      </c>
      <c r="K17" s="54" t="n">
        <v>35.8266</v>
      </c>
      <c r="L17" s="54" t="n">
        <v>20.6155749710298</v>
      </c>
      <c r="M17" s="55" t="n">
        <v>4.58545622973599</v>
      </c>
      <c r="N17" s="51" t="s">
        <v>33</v>
      </c>
      <c r="O17" s="52" t="s">
        <v>34</v>
      </c>
      <c r="P17" s="53" t="n">
        <v>56</v>
      </c>
      <c r="Q17" s="54" t="n">
        <v>21.2519</v>
      </c>
      <c r="R17" s="54" t="n">
        <v>16.2116784900385</v>
      </c>
      <c r="S17" s="56" t="n">
        <v>4.14814814814815</v>
      </c>
    </row>
    <row r="18" s="28" customFormat="true" ht="32.1" hidden="false" customHeight="true" outlineLevel="0" collapsed="false">
      <c r="A18" s="50" t="n">
        <v>8</v>
      </c>
      <c r="B18" s="51" t="s">
        <v>39</v>
      </c>
      <c r="C18" s="52" t="s">
        <v>40</v>
      </c>
      <c r="D18" s="53" t="n">
        <v>134</v>
      </c>
      <c r="E18" s="54" t="n">
        <v>24.8223534554939</v>
      </c>
      <c r="F18" s="54" t="n">
        <v>13.3449636135874</v>
      </c>
      <c r="G18" s="55" t="n">
        <v>3.81875178113423</v>
      </c>
      <c r="H18" s="51" t="s">
        <v>37</v>
      </c>
      <c r="I18" s="52" t="s">
        <v>38</v>
      </c>
      <c r="J18" s="53" t="n">
        <v>77</v>
      </c>
      <c r="K18" s="54" t="n">
        <v>27.8651</v>
      </c>
      <c r="L18" s="54" t="n">
        <v>17.5668606431192</v>
      </c>
      <c r="M18" s="55" t="n">
        <v>3.56646595646133</v>
      </c>
      <c r="N18" s="51" t="s">
        <v>41</v>
      </c>
      <c r="O18" s="52" t="s">
        <v>42</v>
      </c>
      <c r="P18" s="53" t="n">
        <v>55</v>
      </c>
      <c r="Q18" s="54" t="n">
        <v>20.8724</v>
      </c>
      <c r="R18" s="54" t="n">
        <v>8.52090113548562</v>
      </c>
      <c r="S18" s="56" t="n">
        <v>4.07407407407407</v>
      </c>
    </row>
    <row r="19" s="28" customFormat="true" ht="32.1" hidden="false" customHeight="true" outlineLevel="0" collapsed="false">
      <c r="A19" s="50" t="n">
        <v>9</v>
      </c>
      <c r="B19" s="51" t="s">
        <v>41</v>
      </c>
      <c r="C19" s="52" t="s">
        <v>42</v>
      </c>
      <c r="D19" s="53" t="n">
        <v>99</v>
      </c>
      <c r="E19" s="54" t="n">
        <v>18.3389029260738</v>
      </c>
      <c r="F19" s="54" t="n">
        <v>8.30022920088958</v>
      </c>
      <c r="G19" s="55" t="n">
        <v>2.82131661442006</v>
      </c>
      <c r="H19" s="51" t="s">
        <v>43</v>
      </c>
      <c r="I19" s="52" t="s">
        <v>44</v>
      </c>
      <c r="J19" s="53" t="n">
        <v>67</v>
      </c>
      <c r="K19" s="54" t="n">
        <v>24.2463</v>
      </c>
      <c r="L19" s="54" t="n">
        <v>18.7680922304417</v>
      </c>
      <c r="M19" s="55" t="n">
        <v>3.1032885595183</v>
      </c>
      <c r="N19" s="51" t="s">
        <v>45</v>
      </c>
      <c r="O19" s="52" t="s">
        <v>46</v>
      </c>
      <c r="P19" s="53" t="n">
        <v>42</v>
      </c>
      <c r="Q19" s="54" t="n">
        <v>15.9389</v>
      </c>
      <c r="R19" s="54" t="n">
        <v>8.93921101918354</v>
      </c>
      <c r="S19" s="56" t="n">
        <v>3.11111111111111</v>
      </c>
    </row>
    <row r="20" s="28" customFormat="true" ht="32.1" hidden="false" customHeight="true" outlineLevel="0" collapsed="false">
      <c r="A20" s="50" t="n">
        <v>10</v>
      </c>
      <c r="B20" s="51" t="s">
        <v>43</v>
      </c>
      <c r="C20" s="52" t="s">
        <v>44</v>
      </c>
      <c r="D20" s="53" t="n">
        <v>97</v>
      </c>
      <c r="E20" s="54" t="n">
        <v>17.9684200386784</v>
      </c>
      <c r="F20" s="54" t="n">
        <v>13.6599004864687</v>
      </c>
      <c r="G20" s="55" t="n">
        <v>2.76432031917925</v>
      </c>
      <c r="H20" s="51" t="s">
        <v>47</v>
      </c>
      <c r="I20" s="52" t="s">
        <v>48</v>
      </c>
      <c r="J20" s="53" t="n">
        <v>48</v>
      </c>
      <c r="K20" s="54" t="n">
        <v>17.3705</v>
      </c>
      <c r="L20" s="54" t="n">
        <v>13.9377802611024</v>
      </c>
      <c r="M20" s="55" t="n">
        <v>2.22325150532654</v>
      </c>
      <c r="N20" s="51" t="s">
        <v>39</v>
      </c>
      <c r="O20" s="52" t="s">
        <v>40</v>
      </c>
      <c r="P20" s="53" t="n">
        <v>35</v>
      </c>
      <c r="Q20" s="54" t="n">
        <v>13.2824</v>
      </c>
      <c r="R20" s="54" t="n">
        <v>6.814579286037</v>
      </c>
      <c r="S20" s="56" t="n">
        <v>2.59259259259259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826</v>
      </c>
      <c r="E21" s="61" t="n">
        <v>153.009432494313</v>
      </c>
      <c r="F21" s="61" t="n">
        <v>101.54273861814</v>
      </c>
      <c r="G21" s="62" t="n">
        <v>23.5394699344543</v>
      </c>
      <c r="H21" s="58"/>
      <c r="I21" s="59" t="s">
        <v>49</v>
      </c>
      <c r="J21" s="60" t="n">
        <v>496</v>
      </c>
      <c r="K21" s="61" t="n">
        <v>179.495205921894</v>
      </c>
      <c r="L21" s="61" t="n">
        <v>123.384665801518</v>
      </c>
      <c r="M21" s="62" t="n">
        <v>22.9735988883742</v>
      </c>
      <c r="N21" s="58"/>
      <c r="O21" s="59" t="s">
        <v>49</v>
      </c>
      <c r="P21" s="60" t="n">
        <v>314</v>
      </c>
      <c r="Q21" s="61" t="n">
        <v>119.162598124138</v>
      </c>
      <c r="R21" s="61" t="n">
        <v>72.2898934826482</v>
      </c>
      <c r="S21" s="61" t="n">
        <v>23.2592592592593</v>
      </c>
    </row>
    <row r="22" s="28" customFormat="true" ht="32.1" hidden="false" customHeight="true" outlineLevel="0" collapsed="false">
      <c r="A22" s="50" t="n">
        <v>11</v>
      </c>
      <c r="B22" s="51" t="s">
        <v>45</v>
      </c>
      <c r="C22" s="52" t="s">
        <v>46</v>
      </c>
      <c r="D22" s="53" t="n">
        <v>86</v>
      </c>
      <c r="E22" s="54" t="n">
        <v>15.9307641580035</v>
      </c>
      <c r="F22" s="54" t="n">
        <v>9.42396778205569</v>
      </c>
      <c r="G22" s="55" t="n">
        <v>2.4508406953548</v>
      </c>
      <c r="H22" s="51" t="s">
        <v>45</v>
      </c>
      <c r="I22" s="52" t="s">
        <v>46</v>
      </c>
      <c r="J22" s="53" t="n">
        <v>44</v>
      </c>
      <c r="K22" s="54" t="n">
        <v>15.9229</v>
      </c>
      <c r="L22" s="54" t="n">
        <v>9.91887519592338</v>
      </c>
      <c r="M22" s="55" t="n">
        <v>2.03798054654933</v>
      </c>
      <c r="N22" s="51" t="s">
        <v>43</v>
      </c>
      <c r="O22" s="52" t="s">
        <v>44</v>
      </c>
      <c r="P22" s="53" t="n">
        <v>30</v>
      </c>
      <c r="Q22" s="54" t="n">
        <v>11.3849</v>
      </c>
      <c r="R22" s="54" t="n">
        <v>8.21437843187177</v>
      </c>
      <c r="S22" s="56" t="n">
        <v>2.22222222222222</v>
      </c>
    </row>
    <row r="23" s="28" customFormat="true" ht="32.1" hidden="false" customHeight="true" outlineLevel="0" collapsed="false">
      <c r="A23" s="50" t="n">
        <v>12</v>
      </c>
      <c r="B23" s="51" t="s">
        <v>47</v>
      </c>
      <c r="C23" s="52" t="s">
        <v>48</v>
      </c>
      <c r="D23" s="53" t="n">
        <v>74</v>
      </c>
      <c r="E23" s="54" t="n">
        <v>13.707866833631</v>
      </c>
      <c r="F23" s="54" t="n">
        <v>10.8993546059568</v>
      </c>
      <c r="G23" s="55" t="n">
        <v>2.10886292390995</v>
      </c>
      <c r="H23" s="51" t="s">
        <v>41</v>
      </c>
      <c r="I23" s="52" t="s">
        <v>42</v>
      </c>
      <c r="J23" s="53" t="n">
        <v>44</v>
      </c>
      <c r="K23" s="54" t="n">
        <v>15.9229</v>
      </c>
      <c r="L23" s="54" t="n">
        <v>8.01666131448809</v>
      </c>
      <c r="M23" s="55" t="n">
        <v>2.03798054654933</v>
      </c>
      <c r="N23" s="51" t="s">
        <v>47</v>
      </c>
      <c r="O23" s="52" t="s">
        <v>48</v>
      </c>
      <c r="P23" s="53" t="n">
        <v>26</v>
      </c>
      <c r="Q23" s="54" t="n">
        <v>9.8669</v>
      </c>
      <c r="R23" s="54" t="n">
        <v>7.69241654823529</v>
      </c>
      <c r="S23" s="56" t="n">
        <v>1.92592592592593</v>
      </c>
    </row>
    <row r="24" s="28" customFormat="true" ht="32.1" hidden="false" customHeight="true" outlineLevel="0" collapsed="false">
      <c r="A24" s="50" t="n">
        <v>13</v>
      </c>
      <c r="B24" s="51" t="s">
        <v>50</v>
      </c>
      <c r="C24" s="52" t="s">
        <v>51</v>
      </c>
      <c r="D24" s="53" t="n">
        <v>52</v>
      </c>
      <c r="E24" s="54" t="n">
        <v>9.63255507228121</v>
      </c>
      <c r="F24" s="54" t="n">
        <v>5.76923593307313</v>
      </c>
      <c r="G24" s="55" t="n">
        <v>1.48190367626104</v>
      </c>
      <c r="H24" s="51" t="s">
        <v>50</v>
      </c>
      <c r="I24" s="52" t="s">
        <v>51</v>
      </c>
      <c r="J24" s="53" t="n">
        <v>29</v>
      </c>
      <c r="K24" s="54" t="n">
        <v>10.4946</v>
      </c>
      <c r="L24" s="54" t="n">
        <v>6.5334220121826</v>
      </c>
      <c r="M24" s="55" t="n">
        <v>1.34321445113478</v>
      </c>
      <c r="N24" s="51" t="s">
        <v>50</v>
      </c>
      <c r="O24" s="52" t="s">
        <v>51</v>
      </c>
      <c r="P24" s="53" t="n">
        <v>23</v>
      </c>
      <c r="Q24" s="54" t="n">
        <v>8.7284</v>
      </c>
      <c r="R24" s="54" t="n">
        <v>5.00374309832219</v>
      </c>
      <c r="S24" s="56" t="n">
        <v>1.7037037037037</v>
      </c>
    </row>
    <row r="25" s="28" customFormat="true" ht="32.1" hidden="false" customHeight="true" outlineLevel="0" collapsed="false">
      <c r="A25" s="50" t="n">
        <v>14</v>
      </c>
      <c r="B25" s="51" t="s">
        <v>52</v>
      </c>
      <c r="C25" s="52" t="s">
        <v>53</v>
      </c>
      <c r="D25" s="53" t="n">
        <v>39</v>
      </c>
      <c r="E25" s="54" t="n">
        <v>7.22441630421091</v>
      </c>
      <c r="F25" s="54" t="n">
        <v>3.74154005976949</v>
      </c>
      <c r="G25" s="55" t="n">
        <v>1.11142775719578</v>
      </c>
      <c r="H25" s="51" t="s">
        <v>54</v>
      </c>
      <c r="I25" s="52" t="s">
        <v>55</v>
      </c>
      <c r="J25" s="53" t="n">
        <v>22</v>
      </c>
      <c r="K25" s="54" t="n">
        <v>7.9614</v>
      </c>
      <c r="L25" s="54" t="n">
        <v>4.87151353869514</v>
      </c>
      <c r="M25" s="55" t="n">
        <v>1.01899027327466</v>
      </c>
      <c r="N25" s="51" t="s">
        <v>52</v>
      </c>
      <c r="O25" s="52" t="s">
        <v>53</v>
      </c>
      <c r="P25" s="53" t="n">
        <v>17</v>
      </c>
      <c r="Q25" s="54" t="n">
        <v>6.4514</v>
      </c>
      <c r="R25" s="54" t="n">
        <v>2.87594127204533</v>
      </c>
      <c r="S25" s="56" t="n">
        <v>1.25925925925926</v>
      </c>
    </row>
    <row r="26" s="28" customFormat="true" ht="32.1" hidden="false" customHeight="true" outlineLevel="0" collapsed="false">
      <c r="A26" s="57" t="n">
        <v>15</v>
      </c>
      <c r="B26" s="63" t="s">
        <v>54</v>
      </c>
      <c r="C26" s="59" t="s">
        <v>55</v>
      </c>
      <c r="D26" s="64" t="n">
        <v>36</v>
      </c>
      <c r="E26" s="61" t="n">
        <v>6.66869197311776</v>
      </c>
      <c r="F26" s="61" t="n">
        <v>3.99113654766837</v>
      </c>
      <c r="G26" s="62" t="n">
        <v>1.02593331433457</v>
      </c>
      <c r="H26" s="63" t="s">
        <v>52</v>
      </c>
      <c r="I26" s="59" t="s">
        <v>53</v>
      </c>
      <c r="J26" s="65" t="n">
        <v>22</v>
      </c>
      <c r="K26" s="61" t="n">
        <v>7.9614</v>
      </c>
      <c r="L26" s="61" t="n">
        <v>4.67261775862569</v>
      </c>
      <c r="M26" s="62" t="n">
        <v>1.01899027327466</v>
      </c>
      <c r="N26" s="63" t="s">
        <v>56</v>
      </c>
      <c r="O26" s="59" t="s">
        <v>57</v>
      </c>
      <c r="P26" s="65" t="n">
        <v>17</v>
      </c>
      <c r="Q26" s="61" t="n">
        <v>6.4514</v>
      </c>
      <c r="R26" s="61" t="n">
        <v>3.52259078581872</v>
      </c>
      <c r="S26" s="61" t="n">
        <v>1.25925925925926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58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6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103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59</v>
      </c>
      <c r="E10" s="54" t="n">
        <v>94.6687783559784</v>
      </c>
      <c r="F10" s="54" t="n">
        <v>94.6852388523614</v>
      </c>
      <c r="G10" s="54"/>
      <c r="H10" s="55" t="n">
        <v>100</v>
      </c>
      <c r="I10" s="51" t="s">
        <v>25</v>
      </c>
      <c r="J10" s="52" t="s">
        <v>26</v>
      </c>
      <c r="K10" s="53" t="n">
        <v>85</v>
      </c>
      <c r="L10" s="54" t="n">
        <v>101.514355324129</v>
      </c>
      <c r="M10" s="54" t="n">
        <v>106.596221573448</v>
      </c>
      <c r="N10" s="55" t="n">
        <v>100</v>
      </c>
      <c r="O10" s="51" t="s">
        <v>25</v>
      </c>
      <c r="P10" s="52" t="s">
        <v>26</v>
      </c>
      <c r="Q10" s="53" t="n">
        <v>74</v>
      </c>
      <c r="R10" s="54" t="n">
        <v>87.8630286623448</v>
      </c>
      <c r="S10" s="54" t="n">
        <v>83.616982379071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4</v>
      </c>
      <c r="C11" s="52" t="s">
        <v>105</v>
      </c>
      <c r="D11" s="53" t="n">
        <v>32</v>
      </c>
      <c r="E11" s="54" t="n">
        <v>19.0528358955428</v>
      </c>
      <c r="F11" s="54" t="n">
        <v>19.7844384078309</v>
      </c>
      <c r="G11" s="54"/>
      <c r="H11" s="55" t="n">
        <v>20.125786163522</v>
      </c>
      <c r="I11" s="51" t="s">
        <v>106</v>
      </c>
      <c r="J11" s="52" t="s">
        <v>107</v>
      </c>
      <c r="K11" s="53" t="n">
        <v>19</v>
      </c>
      <c r="L11" s="54" t="n">
        <v>22.691444131276</v>
      </c>
      <c r="M11" s="54" t="n">
        <v>23.9442807588453</v>
      </c>
      <c r="N11" s="55" t="n">
        <v>22.3529411764706</v>
      </c>
      <c r="O11" s="51" t="s">
        <v>104</v>
      </c>
      <c r="P11" s="52" t="s">
        <v>105</v>
      </c>
      <c r="Q11" s="53" t="n">
        <v>18</v>
      </c>
      <c r="R11" s="54" t="n">
        <v>21.3720880530028</v>
      </c>
      <c r="S11" s="54" t="n">
        <v>20.6551411465424</v>
      </c>
      <c r="T11" s="56" t="n">
        <v>24.3243243243243</v>
      </c>
    </row>
    <row r="12" s="28" customFormat="true" ht="32.1" hidden="false" customHeight="true" outlineLevel="0" collapsed="false">
      <c r="A12" s="50" t="n">
        <v>2</v>
      </c>
      <c r="B12" s="51" t="s">
        <v>106</v>
      </c>
      <c r="C12" s="52" t="s">
        <v>107</v>
      </c>
      <c r="D12" s="53" t="n">
        <v>31</v>
      </c>
      <c r="E12" s="54" t="n">
        <v>18.4574347738071</v>
      </c>
      <c r="F12" s="54" t="n">
        <v>18.3503150019126</v>
      </c>
      <c r="G12" s="54"/>
      <c r="H12" s="55" t="n">
        <v>19.496855345912</v>
      </c>
      <c r="I12" s="51" t="s">
        <v>104</v>
      </c>
      <c r="J12" s="52" t="s">
        <v>105</v>
      </c>
      <c r="K12" s="53" t="n">
        <v>14</v>
      </c>
      <c r="L12" s="54" t="n">
        <v>16.7200114651507</v>
      </c>
      <c r="M12" s="54" t="n">
        <v>19.0243482305119</v>
      </c>
      <c r="N12" s="55" t="n">
        <v>16.4705882352941</v>
      </c>
      <c r="O12" s="51" t="s">
        <v>106</v>
      </c>
      <c r="P12" s="52" t="s">
        <v>107</v>
      </c>
      <c r="Q12" s="53" t="n">
        <v>12</v>
      </c>
      <c r="R12" s="54" t="n">
        <v>14.2480587020019</v>
      </c>
      <c r="S12" s="54" t="n">
        <v>13.0593742177481</v>
      </c>
      <c r="T12" s="56" t="n">
        <v>16.2162162162162</v>
      </c>
    </row>
    <row r="13" s="28" customFormat="true" ht="32.1" hidden="false" customHeight="true" outlineLevel="0" collapsed="false">
      <c r="A13" s="50" t="n">
        <v>3</v>
      </c>
      <c r="B13" s="51" t="s">
        <v>110</v>
      </c>
      <c r="C13" s="52" t="s">
        <v>111</v>
      </c>
      <c r="D13" s="53" t="n">
        <v>11</v>
      </c>
      <c r="E13" s="54" t="n">
        <v>13.060720476835</v>
      </c>
      <c r="F13" s="54" t="n">
        <v>12.0279468669117</v>
      </c>
      <c r="G13" s="54" t="s">
        <v>112</v>
      </c>
      <c r="H13" s="55" t="n">
        <v>6.91823899371069</v>
      </c>
      <c r="I13" s="51" t="s">
        <v>108</v>
      </c>
      <c r="J13" s="52" t="s">
        <v>109</v>
      </c>
      <c r="K13" s="53" t="n">
        <v>8</v>
      </c>
      <c r="L13" s="54" t="n">
        <v>9.55429226580041</v>
      </c>
      <c r="M13" s="54" t="n">
        <v>9.6683413092465</v>
      </c>
      <c r="N13" s="55" t="n">
        <v>9.41176470588235</v>
      </c>
      <c r="O13" s="51" t="s">
        <v>110</v>
      </c>
      <c r="P13" s="52" t="s">
        <v>111</v>
      </c>
      <c r="Q13" s="53" t="n">
        <v>11</v>
      </c>
      <c r="R13" s="54" t="n">
        <v>13.060720476835</v>
      </c>
      <c r="S13" s="54" t="n">
        <v>12.0279468669117</v>
      </c>
      <c r="T13" s="56" t="n">
        <v>14.8648648648649</v>
      </c>
    </row>
    <row r="14" s="28" customFormat="true" ht="32.1" hidden="false" customHeight="true" outlineLevel="0" collapsed="false">
      <c r="A14" s="50" t="n">
        <v>4</v>
      </c>
      <c r="B14" s="51" t="s">
        <v>108</v>
      </c>
      <c r="C14" s="52" t="s">
        <v>109</v>
      </c>
      <c r="D14" s="53" t="n">
        <v>18</v>
      </c>
      <c r="E14" s="54" t="n">
        <v>10.7172201912428</v>
      </c>
      <c r="F14" s="54" t="n">
        <v>10.3065615501325</v>
      </c>
      <c r="G14" s="54"/>
      <c r="H14" s="55" t="n">
        <v>11.3207547169811</v>
      </c>
      <c r="I14" s="51" t="s">
        <v>118</v>
      </c>
      <c r="J14" s="52" t="s">
        <v>119</v>
      </c>
      <c r="K14" s="53" t="n">
        <v>5</v>
      </c>
      <c r="L14" s="54" t="n">
        <v>5.97143266612526</v>
      </c>
      <c r="M14" s="54" t="n">
        <v>5.98244969187267</v>
      </c>
      <c r="N14" s="55" t="n">
        <v>5.88235294117647</v>
      </c>
      <c r="O14" s="51" t="s">
        <v>108</v>
      </c>
      <c r="P14" s="52" t="s">
        <v>109</v>
      </c>
      <c r="Q14" s="53" t="n">
        <v>10</v>
      </c>
      <c r="R14" s="54" t="n">
        <v>11.8733822516682</v>
      </c>
      <c r="S14" s="54" t="n">
        <v>10.6700369999437</v>
      </c>
      <c r="T14" s="56" t="n">
        <v>13.5135135135135</v>
      </c>
    </row>
    <row r="15" s="28" customFormat="true" ht="32.1" hidden="false" customHeight="true" outlineLevel="0" collapsed="false">
      <c r="A15" s="50" t="n">
        <v>5</v>
      </c>
      <c r="B15" s="51" t="s">
        <v>120</v>
      </c>
      <c r="C15" s="52" t="s">
        <v>121</v>
      </c>
      <c r="D15" s="53" t="n">
        <v>9</v>
      </c>
      <c r="E15" s="54" t="n">
        <v>5.35861009562142</v>
      </c>
      <c r="F15" s="54" t="n">
        <v>5.48104163390803</v>
      </c>
      <c r="G15" s="54"/>
      <c r="H15" s="55" t="n">
        <v>5.66037735849057</v>
      </c>
      <c r="I15" s="51" t="s">
        <v>113</v>
      </c>
      <c r="J15" s="52" t="s">
        <v>114</v>
      </c>
      <c r="K15" s="53" t="n">
        <v>5</v>
      </c>
      <c r="L15" s="54" t="n">
        <v>5.97143266612526</v>
      </c>
      <c r="M15" s="54" t="n">
        <v>6.12896011291737</v>
      </c>
      <c r="N15" s="55" t="n">
        <v>5.88235294117647</v>
      </c>
      <c r="O15" s="51" t="s">
        <v>126</v>
      </c>
      <c r="P15" s="52" t="s">
        <v>127</v>
      </c>
      <c r="Q15" s="53" t="n">
        <v>6</v>
      </c>
      <c r="R15" s="54" t="n">
        <v>7.12402935100093</v>
      </c>
      <c r="S15" s="54" t="n">
        <v>7.33864405205238</v>
      </c>
      <c r="T15" s="56" t="n">
        <v>8.10810810810811</v>
      </c>
    </row>
    <row r="16" s="28" customFormat="true" ht="32.1" hidden="false" customHeight="true" outlineLevel="0" collapsed="false">
      <c r="A16" s="50" t="n">
        <v>6</v>
      </c>
      <c r="B16" s="51" t="s">
        <v>115</v>
      </c>
      <c r="C16" s="52" t="s">
        <v>116</v>
      </c>
      <c r="D16" s="53" t="n">
        <v>4</v>
      </c>
      <c r="E16" s="54" t="n">
        <v>4.77714613290021</v>
      </c>
      <c r="F16" s="54" t="n">
        <v>4.70043850863896</v>
      </c>
      <c r="G16" s="54" t="s">
        <v>117</v>
      </c>
      <c r="H16" s="55" t="n">
        <v>2.51572327044025</v>
      </c>
      <c r="I16" s="51" t="s">
        <v>120</v>
      </c>
      <c r="J16" s="52" t="s">
        <v>121</v>
      </c>
      <c r="K16" s="53" t="n">
        <v>5</v>
      </c>
      <c r="L16" s="54" t="n">
        <v>5.97143266612526</v>
      </c>
      <c r="M16" s="54" t="n">
        <v>6.84181317213818</v>
      </c>
      <c r="N16" s="55" t="n">
        <v>5.88235294117647</v>
      </c>
      <c r="O16" s="51" t="s">
        <v>120</v>
      </c>
      <c r="P16" s="52" t="s">
        <v>121</v>
      </c>
      <c r="Q16" s="53" t="n">
        <v>4</v>
      </c>
      <c r="R16" s="54" t="n">
        <v>4.74935290066728</v>
      </c>
      <c r="S16" s="54" t="n">
        <v>4.34562679860195</v>
      </c>
      <c r="T16" s="56" t="n">
        <v>5.40540540540541</v>
      </c>
    </row>
    <row r="17" s="28" customFormat="true" ht="32.1" hidden="false" customHeight="true" outlineLevel="0" collapsed="false">
      <c r="A17" s="50" t="n">
        <v>7</v>
      </c>
      <c r="B17" s="51" t="s">
        <v>126</v>
      </c>
      <c r="C17" s="52" t="s">
        <v>127</v>
      </c>
      <c r="D17" s="53" t="n">
        <v>7</v>
      </c>
      <c r="E17" s="54" t="n">
        <v>4.16780785214999</v>
      </c>
      <c r="F17" s="54" t="n">
        <v>4.50973373492271</v>
      </c>
      <c r="G17" s="54"/>
      <c r="H17" s="55" t="n">
        <v>4.40251572327044</v>
      </c>
      <c r="I17" s="51" t="s">
        <v>115</v>
      </c>
      <c r="J17" s="52" t="s">
        <v>116</v>
      </c>
      <c r="K17" s="53" t="n">
        <v>4</v>
      </c>
      <c r="L17" s="54" t="n">
        <v>4.77714613290021</v>
      </c>
      <c r="M17" s="54" t="n">
        <v>4.70043850863896</v>
      </c>
      <c r="N17" s="55" t="n">
        <v>4.70588235294118</v>
      </c>
      <c r="O17" s="51" t="s">
        <v>124</v>
      </c>
      <c r="P17" s="52" t="s">
        <v>125</v>
      </c>
      <c r="Q17" s="53" t="n">
        <v>3</v>
      </c>
      <c r="R17" s="54" t="n">
        <v>3.56201467550046</v>
      </c>
      <c r="S17" s="54" t="n">
        <v>3.08227686938118</v>
      </c>
      <c r="T17" s="56" t="n">
        <v>4.05405405405405</v>
      </c>
    </row>
    <row r="18" s="28" customFormat="true" ht="32.1" hidden="false" customHeight="true" outlineLevel="0" collapsed="false">
      <c r="A18" s="50" t="n">
        <v>8</v>
      </c>
      <c r="B18" s="51" t="s">
        <v>124</v>
      </c>
      <c r="C18" s="52" t="s">
        <v>125</v>
      </c>
      <c r="D18" s="53" t="n">
        <v>3</v>
      </c>
      <c r="E18" s="54" t="n">
        <v>3.56201467550046</v>
      </c>
      <c r="F18" s="54" t="n">
        <v>3.08227686938118</v>
      </c>
      <c r="G18" s="54" t="s">
        <v>112</v>
      </c>
      <c r="H18" s="55" t="n">
        <v>1.88679245283019</v>
      </c>
      <c r="I18" s="51" t="s">
        <v>128</v>
      </c>
      <c r="J18" s="52" t="s">
        <v>129</v>
      </c>
      <c r="K18" s="53" t="n">
        <v>3</v>
      </c>
      <c r="L18" s="54" t="n">
        <v>3.58285959967515</v>
      </c>
      <c r="M18" s="54" t="n">
        <v>2.58796541036731</v>
      </c>
      <c r="N18" s="55" t="n">
        <v>3.52941176470588</v>
      </c>
      <c r="O18" s="51" t="s">
        <v>122</v>
      </c>
      <c r="P18" s="52" t="s">
        <v>123</v>
      </c>
      <c r="Q18" s="53" t="n">
        <v>2</v>
      </c>
      <c r="R18" s="54" t="n">
        <v>2.37467645033364</v>
      </c>
      <c r="S18" s="54" t="n">
        <v>2.42654447011539</v>
      </c>
      <c r="T18" s="56" t="n">
        <v>2.7027027027027</v>
      </c>
    </row>
    <row r="19" s="28" customFormat="true" ht="32.1" hidden="false" customHeight="true" outlineLevel="0" collapsed="false">
      <c r="A19" s="50" t="n">
        <v>9</v>
      </c>
      <c r="B19" s="51" t="s">
        <v>118</v>
      </c>
      <c r="C19" s="52" t="s">
        <v>119</v>
      </c>
      <c r="D19" s="53" t="n">
        <v>5</v>
      </c>
      <c r="E19" s="54" t="n">
        <v>2.97700560867857</v>
      </c>
      <c r="F19" s="54" t="n">
        <v>2.85498872533882</v>
      </c>
      <c r="G19" s="54"/>
      <c r="H19" s="55" t="n">
        <v>3.14465408805031</v>
      </c>
      <c r="I19" s="51" t="s">
        <v>156</v>
      </c>
      <c r="J19" s="52" t="s">
        <v>157</v>
      </c>
      <c r="K19" s="53" t="n">
        <v>3</v>
      </c>
      <c r="L19" s="54" t="n">
        <v>3.58285959967515</v>
      </c>
      <c r="M19" s="54" t="n">
        <v>3.74285734875986</v>
      </c>
      <c r="N19" s="55" t="n">
        <v>3.52941176470588</v>
      </c>
      <c r="O19" s="51" t="s">
        <v>160</v>
      </c>
      <c r="P19" s="52" t="s">
        <v>161</v>
      </c>
      <c r="Q19" s="53" t="n">
        <v>1</v>
      </c>
      <c r="R19" s="54" t="n">
        <v>1.18733822516682</v>
      </c>
      <c r="S19" s="54" t="n">
        <v>1.20703227499344</v>
      </c>
      <c r="T19" s="56" t="n">
        <v>1.35135135135135</v>
      </c>
    </row>
    <row r="20" s="28" customFormat="true" ht="32.1" hidden="false" customHeight="true" outlineLevel="0" collapsed="false">
      <c r="A20" s="50" t="n">
        <v>10</v>
      </c>
      <c r="B20" s="51" t="s">
        <v>113</v>
      </c>
      <c r="C20" s="52" t="s">
        <v>114</v>
      </c>
      <c r="D20" s="53" t="n">
        <v>5</v>
      </c>
      <c r="E20" s="54" t="n">
        <v>2.97700560867857</v>
      </c>
      <c r="F20" s="54" t="n">
        <v>3.01311478313479</v>
      </c>
      <c r="G20" s="54"/>
      <c r="H20" s="55" t="n">
        <v>3.14465408805031</v>
      </c>
      <c r="I20" s="51" t="s">
        <v>130</v>
      </c>
      <c r="J20" s="52" t="s">
        <v>131</v>
      </c>
      <c r="K20" s="53" t="n">
        <v>3</v>
      </c>
      <c r="L20" s="54" t="n">
        <v>3.58285959967515</v>
      </c>
      <c r="M20" s="54" t="n">
        <v>4.23809604998629</v>
      </c>
      <c r="N20" s="55" t="n">
        <v>3.52941176470588</v>
      </c>
      <c r="O20" s="51" t="s">
        <v>128</v>
      </c>
      <c r="P20" s="52" t="s">
        <v>129</v>
      </c>
      <c r="Q20" s="53" t="n">
        <v>1</v>
      </c>
      <c r="R20" s="54" t="n">
        <v>1.18733822516682</v>
      </c>
      <c r="S20" s="54" t="n">
        <v>1.37715179968701</v>
      </c>
      <c r="T20" s="56" t="n">
        <v>1.35135135135135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34</v>
      </c>
      <c r="E21" s="61" t="n">
        <v>20.2436381390143</v>
      </c>
      <c r="F21" s="61" t="n">
        <v>20.3033863869495</v>
      </c>
      <c r="G21" s="61"/>
      <c r="H21" s="62" t="n">
        <v>21.3836477987421</v>
      </c>
      <c r="I21" s="58"/>
      <c r="J21" s="59" t="s">
        <v>49</v>
      </c>
      <c r="K21" s="60" t="n">
        <v>16</v>
      </c>
      <c r="L21" s="61" t="n">
        <v>19.1085845316008</v>
      </c>
      <c r="M21" s="61" t="n">
        <v>19.7366709801636</v>
      </c>
      <c r="N21" s="62" t="n">
        <v>18.8235294117647</v>
      </c>
      <c r="O21" s="58"/>
      <c r="P21" s="59" t="s">
        <v>49</v>
      </c>
      <c r="Q21" s="60" t="n">
        <v>6</v>
      </c>
      <c r="R21" s="61" t="n">
        <v>7.12402935100093</v>
      </c>
      <c r="S21" s="61" t="n">
        <v>7.42720688309379</v>
      </c>
      <c r="T21" s="61" t="n">
        <v>8.10810810810811</v>
      </c>
    </row>
    <row r="22" s="28" customFormat="true" ht="32.1" hidden="false" customHeight="true" outlineLevel="0" collapsed="false">
      <c r="A22" s="50" t="n">
        <v>11</v>
      </c>
      <c r="B22" s="51" t="s">
        <v>128</v>
      </c>
      <c r="C22" s="52" t="s">
        <v>129</v>
      </c>
      <c r="D22" s="53" t="n">
        <v>4</v>
      </c>
      <c r="E22" s="54" t="n">
        <v>2.38160448694285</v>
      </c>
      <c r="F22" s="54" t="n">
        <v>1.98961134930192</v>
      </c>
      <c r="G22" s="54"/>
      <c r="H22" s="55" t="n">
        <v>2.51572327044025</v>
      </c>
      <c r="I22" s="51" t="s">
        <v>138</v>
      </c>
      <c r="J22" s="52" t="s">
        <v>139</v>
      </c>
      <c r="K22" s="53" t="n">
        <v>2</v>
      </c>
      <c r="L22" s="54" t="n">
        <v>2.3885730664501</v>
      </c>
      <c r="M22" s="54" t="n">
        <v>2.67049241295085</v>
      </c>
      <c r="N22" s="55" t="n">
        <v>2.35294117647059</v>
      </c>
      <c r="O22" s="51" t="s">
        <v>138</v>
      </c>
      <c r="P22" s="52" t="s">
        <v>139</v>
      </c>
      <c r="Q22" s="53" t="n">
        <v>1</v>
      </c>
      <c r="R22" s="54" t="n">
        <v>1.18733822516682</v>
      </c>
      <c r="S22" s="54" t="n">
        <v>1.21951219512195</v>
      </c>
      <c r="T22" s="56" t="n">
        <v>1.35135135135135</v>
      </c>
    </row>
    <row r="23" s="28" customFormat="true" ht="32.1" hidden="false" customHeight="true" outlineLevel="0" collapsed="false">
      <c r="A23" s="50" t="n">
        <v>12</v>
      </c>
      <c r="B23" s="51" t="s">
        <v>122</v>
      </c>
      <c r="C23" s="52" t="s">
        <v>123</v>
      </c>
      <c r="D23" s="53" t="n">
        <v>4</v>
      </c>
      <c r="E23" s="54" t="n">
        <v>2.38160448694285</v>
      </c>
      <c r="F23" s="54" t="n">
        <v>2.29545701282807</v>
      </c>
      <c r="G23" s="54"/>
      <c r="H23" s="55" t="n">
        <v>2.51572327044025</v>
      </c>
      <c r="I23" s="51" t="s">
        <v>122</v>
      </c>
      <c r="J23" s="52" t="s">
        <v>123</v>
      </c>
      <c r="K23" s="53" t="n">
        <v>2</v>
      </c>
      <c r="L23" s="54" t="n">
        <v>2.3885730664501</v>
      </c>
      <c r="M23" s="54" t="n">
        <v>2.07611071299863</v>
      </c>
      <c r="N23" s="55" t="n">
        <v>2.35294117647059</v>
      </c>
      <c r="O23" s="51" t="s">
        <v>140</v>
      </c>
      <c r="P23" s="52" t="s">
        <v>141</v>
      </c>
      <c r="Q23" s="53" t="n">
        <v>1</v>
      </c>
      <c r="R23" s="54" t="n">
        <v>1.18733822516682</v>
      </c>
      <c r="S23" s="54" t="n">
        <v>1.50943396226415</v>
      </c>
      <c r="T23" s="56" t="n">
        <v>1.35135135135135</v>
      </c>
    </row>
    <row r="24" s="28" customFormat="true" ht="32.1" hidden="false" customHeight="true" outlineLevel="0" collapsed="false">
      <c r="A24" s="50" t="n">
        <v>13</v>
      </c>
      <c r="B24" s="51" t="s">
        <v>130</v>
      </c>
      <c r="C24" s="52" t="s">
        <v>131</v>
      </c>
      <c r="D24" s="53" t="n">
        <v>4</v>
      </c>
      <c r="E24" s="54" t="n">
        <v>2.38160448694285</v>
      </c>
      <c r="F24" s="54" t="n">
        <v>2.51254475761384</v>
      </c>
      <c r="G24" s="54"/>
      <c r="H24" s="55" t="n">
        <v>2.51572327044025</v>
      </c>
      <c r="I24" s="51" t="s">
        <v>132</v>
      </c>
      <c r="J24" s="52" t="s">
        <v>133</v>
      </c>
      <c r="K24" s="53" t="n">
        <v>2</v>
      </c>
      <c r="L24" s="54" t="n">
        <v>2.3885730664501</v>
      </c>
      <c r="M24" s="54" t="n">
        <v>2.36006632732048</v>
      </c>
      <c r="N24" s="55" t="n">
        <v>2.35294117647059</v>
      </c>
      <c r="O24" s="51" t="s">
        <v>146</v>
      </c>
      <c r="P24" s="52" t="s">
        <v>147</v>
      </c>
      <c r="Q24" s="53" t="n">
        <v>1</v>
      </c>
      <c r="R24" s="54" t="n">
        <v>1.18733822516682</v>
      </c>
      <c r="S24" s="54" t="n">
        <v>1.37715179968701</v>
      </c>
      <c r="T24" s="56" t="n">
        <v>1.35135135135135</v>
      </c>
    </row>
    <row r="25" s="28" customFormat="true" ht="32.1" hidden="false" customHeight="true" outlineLevel="0" collapsed="false">
      <c r="A25" s="50" t="n">
        <v>14</v>
      </c>
      <c r="B25" s="51" t="s">
        <v>138</v>
      </c>
      <c r="C25" s="52" t="s">
        <v>139</v>
      </c>
      <c r="D25" s="53" t="n">
        <v>3</v>
      </c>
      <c r="E25" s="54" t="n">
        <v>1.78620336520714</v>
      </c>
      <c r="F25" s="54" t="n">
        <v>1.90579250977516</v>
      </c>
      <c r="G25" s="54"/>
      <c r="H25" s="55" t="n">
        <v>1.88679245283019</v>
      </c>
      <c r="I25" s="51" t="s">
        <v>166</v>
      </c>
      <c r="J25" s="52" t="s">
        <v>167</v>
      </c>
      <c r="K25" s="53" t="n">
        <v>1</v>
      </c>
      <c r="L25" s="54" t="n">
        <v>1.19428653322505</v>
      </c>
      <c r="M25" s="54" t="n">
        <v>1.38996138996139</v>
      </c>
      <c r="N25" s="55" t="n">
        <v>1.17647058823529</v>
      </c>
      <c r="O25" s="51" t="s">
        <v>168</v>
      </c>
      <c r="P25" s="52" t="s">
        <v>169</v>
      </c>
      <c r="Q25" s="53" t="n">
        <v>1</v>
      </c>
      <c r="R25" s="54" t="n">
        <v>1.18733822516682</v>
      </c>
      <c r="S25" s="54" t="n">
        <v>1.21951219512195</v>
      </c>
      <c r="T25" s="56" t="n">
        <v>1.35135135135135</v>
      </c>
    </row>
    <row r="26" s="28" customFormat="true" ht="32.1" hidden="false" customHeight="true" outlineLevel="0" collapsed="false">
      <c r="A26" s="57" t="n">
        <v>15</v>
      </c>
      <c r="B26" s="63" t="s">
        <v>156</v>
      </c>
      <c r="C26" s="59" t="s">
        <v>157</v>
      </c>
      <c r="D26" s="64" t="n">
        <v>3</v>
      </c>
      <c r="E26" s="61" t="n">
        <v>1.78620336520714</v>
      </c>
      <c r="F26" s="61" t="n">
        <v>1.84149620477784</v>
      </c>
      <c r="G26" s="61"/>
      <c r="H26" s="62" t="n">
        <v>1.88679245283019</v>
      </c>
      <c r="I26" s="63" t="s">
        <v>136</v>
      </c>
      <c r="J26" s="59" t="s">
        <v>137</v>
      </c>
      <c r="K26" s="65" t="n">
        <v>1</v>
      </c>
      <c r="L26" s="61" t="n">
        <v>1.19428653322505</v>
      </c>
      <c r="M26" s="61" t="n">
        <v>1.06951871657754</v>
      </c>
      <c r="N26" s="62" t="n">
        <v>1.17647058823529</v>
      </c>
      <c r="O26" s="63" t="s">
        <v>130</v>
      </c>
      <c r="P26" s="59" t="s">
        <v>131</v>
      </c>
      <c r="Q26" s="65" t="n">
        <v>1</v>
      </c>
      <c r="R26" s="61" t="n">
        <v>1.18733822516682</v>
      </c>
      <c r="S26" s="61" t="n">
        <v>0.941176470588235</v>
      </c>
      <c r="T26" s="61" t="n">
        <v>1.35135135135135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70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7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103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14</v>
      </c>
      <c r="E10" s="54" t="n">
        <v>147.582367790796</v>
      </c>
      <c r="F10" s="54" t="n">
        <v>104.0217229982</v>
      </c>
      <c r="G10" s="54"/>
      <c r="H10" s="55" t="n">
        <v>100</v>
      </c>
      <c r="I10" s="51" t="s">
        <v>25</v>
      </c>
      <c r="J10" s="52" t="s">
        <v>26</v>
      </c>
      <c r="K10" s="53" t="n">
        <v>74</v>
      </c>
      <c r="L10" s="54" t="n">
        <v>188.527826962027</v>
      </c>
      <c r="M10" s="54" t="n">
        <v>135.903127775825</v>
      </c>
      <c r="N10" s="55" t="n">
        <v>100</v>
      </c>
      <c r="O10" s="51" t="s">
        <v>25</v>
      </c>
      <c r="P10" s="52" t="s">
        <v>26</v>
      </c>
      <c r="Q10" s="53" t="n">
        <v>40</v>
      </c>
      <c r="R10" s="54" t="n">
        <v>105.281166515325</v>
      </c>
      <c r="S10" s="54" t="n">
        <v>72.6877352423665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4</v>
      </c>
      <c r="C11" s="52" t="s">
        <v>105</v>
      </c>
      <c r="D11" s="53" t="n">
        <v>24</v>
      </c>
      <c r="E11" s="54" t="n">
        <v>31.0699721664833</v>
      </c>
      <c r="F11" s="54" t="n">
        <v>21.7405181121004</v>
      </c>
      <c r="G11" s="54"/>
      <c r="H11" s="55" t="n">
        <v>21.0526315789474</v>
      </c>
      <c r="I11" s="51" t="s">
        <v>104</v>
      </c>
      <c r="J11" s="52" t="s">
        <v>105</v>
      </c>
      <c r="K11" s="53" t="n">
        <v>13</v>
      </c>
      <c r="L11" s="54" t="n">
        <v>33.1197533852209</v>
      </c>
      <c r="M11" s="54" t="n">
        <v>23.2067436131878</v>
      </c>
      <c r="N11" s="55" t="n">
        <v>17.5675675675676</v>
      </c>
      <c r="O11" s="51" t="s">
        <v>104</v>
      </c>
      <c r="P11" s="52" t="s">
        <v>105</v>
      </c>
      <c r="Q11" s="53" t="n">
        <v>11</v>
      </c>
      <c r="R11" s="54" t="n">
        <v>28.9523207917144</v>
      </c>
      <c r="S11" s="54" t="n">
        <v>20.0894450900458</v>
      </c>
      <c r="T11" s="56" t="n">
        <v>27.5</v>
      </c>
    </row>
    <row r="12" s="28" customFormat="true" ht="32.1" hidden="false" customHeight="true" outlineLevel="0" collapsed="false">
      <c r="A12" s="50" t="n">
        <v>2</v>
      </c>
      <c r="B12" s="51" t="s">
        <v>108</v>
      </c>
      <c r="C12" s="52" t="s">
        <v>109</v>
      </c>
      <c r="D12" s="53" t="n">
        <v>16</v>
      </c>
      <c r="E12" s="54" t="n">
        <v>20.7133147776555</v>
      </c>
      <c r="F12" s="54" t="n">
        <v>13.440846172564</v>
      </c>
      <c r="G12" s="54"/>
      <c r="H12" s="55" t="n">
        <v>14.0350877192982</v>
      </c>
      <c r="I12" s="51" t="s">
        <v>108</v>
      </c>
      <c r="J12" s="52" t="s">
        <v>109</v>
      </c>
      <c r="K12" s="53" t="n">
        <v>11</v>
      </c>
      <c r="L12" s="54" t="n">
        <v>28.0244067105716</v>
      </c>
      <c r="M12" s="54" t="n">
        <v>19.0529497183378</v>
      </c>
      <c r="N12" s="55" t="n">
        <v>14.8648648648649</v>
      </c>
      <c r="O12" s="51" t="s">
        <v>108</v>
      </c>
      <c r="P12" s="52" t="s">
        <v>109</v>
      </c>
      <c r="Q12" s="53" t="n">
        <v>5</v>
      </c>
      <c r="R12" s="54" t="n">
        <v>13.1601458144156</v>
      </c>
      <c r="S12" s="54" t="n">
        <v>8.25126609820048</v>
      </c>
      <c r="T12" s="56" t="n">
        <v>12.5</v>
      </c>
    </row>
    <row r="13" s="28" customFormat="true" ht="32.1" hidden="false" customHeight="true" outlineLevel="0" collapsed="false">
      <c r="A13" s="50" t="n">
        <v>3</v>
      </c>
      <c r="B13" s="51" t="s">
        <v>122</v>
      </c>
      <c r="C13" s="52" t="s">
        <v>123</v>
      </c>
      <c r="D13" s="53" t="n">
        <v>10</v>
      </c>
      <c r="E13" s="54" t="n">
        <v>12.9458217360347</v>
      </c>
      <c r="F13" s="54" t="n">
        <v>8.72896337486144</v>
      </c>
      <c r="G13" s="54"/>
      <c r="H13" s="55" t="n">
        <v>8.7719298245614</v>
      </c>
      <c r="I13" s="51" t="s">
        <v>122</v>
      </c>
      <c r="J13" s="52" t="s">
        <v>123</v>
      </c>
      <c r="K13" s="53" t="n">
        <v>8</v>
      </c>
      <c r="L13" s="54" t="n">
        <v>20.3813866985975</v>
      </c>
      <c r="M13" s="54" t="n">
        <v>13.6950595580567</v>
      </c>
      <c r="N13" s="55" t="n">
        <v>10.8108108108108</v>
      </c>
      <c r="O13" s="51" t="s">
        <v>124</v>
      </c>
      <c r="P13" s="52" t="s">
        <v>125</v>
      </c>
      <c r="Q13" s="53" t="n">
        <v>3</v>
      </c>
      <c r="R13" s="54" t="n">
        <v>7.89608748864937</v>
      </c>
      <c r="S13" s="54" t="n">
        <v>5.58331016460889</v>
      </c>
      <c r="T13" s="56" t="n">
        <v>7.5</v>
      </c>
    </row>
    <row r="14" s="28" customFormat="true" ht="32.1" hidden="false" customHeight="true" outlineLevel="0" collapsed="false">
      <c r="A14" s="50" t="n">
        <v>4</v>
      </c>
      <c r="B14" s="51" t="s">
        <v>106</v>
      </c>
      <c r="C14" s="52" t="s">
        <v>107</v>
      </c>
      <c r="D14" s="53" t="n">
        <v>9</v>
      </c>
      <c r="E14" s="54" t="n">
        <v>11.6512395624312</v>
      </c>
      <c r="F14" s="54" t="n">
        <v>9.05615821767879</v>
      </c>
      <c r="G14" s="54"/>
      <c r="H14" s="55" t="n">
        <v>7.89473684210526</v>
      </c>
      <c r="I14" s="51" t="s">
        <v>106</v>
      </c>
      <c r="J14" s="52" t="s">
        <v>107</v>
      </c>
      <c r="K14" s="53" t="n">
        <v>7</v>
      </c>
      <c r="L14" s="54" t="n">
        <v>17.8337133612728</v>
      </c>
      <c r="M14" s="54" t="n">
        <v>15.5868852112166</v>
      </c>
      <c r="N14" s="55" t="n">
        <v>9.45945945945946</v>
      </c>
      <c r="O14" s="51" t="s">
        <v>106</v>
      </c>
      <c r="P14" s="52" t="s">
        <v>107</v>
      </c>
      <c r="Q14" s="53" t="n">
        <v>2</v>
      </c>
      <c r="R14" s="54" t="n">
        <v>5.26405832576625</v>
      </c>
      <c r="S14" s="54" t="n">
        <v>3.20908029466705</v>
      </c>
      <c r="T14" s="56" t="n">
        <v>5</v>
      </c>
    </row>
    <row r="15" s="28" customFormat="true" ht="32.1" hidden="false" customHeight="true" outlineLevel="0" collapsed="false">
      <c r="A15" s="50" t="n">
        <v>5</v>
      </c>
      <c r="B15" s="51" t="s">
        <v>124</v>
      </c>
      <c r="C15" s="52" t="s">
        <v>125</v>
      </c>
      <c r="D15" s="53" t="n">
        <v>3</v>
      </c>
      <c r="E15" s="54" t="n">
        <v>7.89608748864937</v>
      </c>
      <c r="F15" s="54" t="n">
        <v>5.58331016460889</v>
      </c>
      <c r="G15" s="54" t="s">
        <v>112</v>
      </c>
      <c r="H15" s="55" t="n">
        <v>2.63157894736842</v>
      </c>
      <c r="I15" s="51" t="s">
        <v>113</v>
      </c>
      <c r="J15" s="52" t="s">
        <v>114</v>
      </c>
      <c r="K15" s="53" t="n">
        <v>6</v>
      </c>
      <c r="L15" s="54" t="n">
        <v>15.2860400239481</v>
      </c>
      <c r="M15" s="54" t="n">
        <v>11.8729931778042</v>
      </c>
      <c r="N15" s="55" t="n">
        <v>8.10810810810811</v>
      </c>
      <c r="O15" s="51" t="s">
        <v>122</v>
      </c>
      <c r="P15" s="52" t="s">
        <v>123</v>
      </c>
      <c r="Q15" s="53" t="n">
        <v>2</v>
      </c>
      <c r="R15" s="54" t="n">
        <v>5.26405832576625</v>
      </c>
      <c r="S15" s="54" t="n">
        <v>3.34313415337663</v>
      </c>
      <c r="T15" s="56" t="n">
        <v>5</v>
      </c>
    </row>
    <row r="16" s="28" customFormat="true" ht="32.1" hidden="false" customHeight="true" outlineLevel="0" collapsed="false">
      <c r="A16" s="50" t="n">
        <v>6</v>
      </c>
      <c r="B16" s="51" t="s">
        <v>113</v>
      </c>
      <c r="C16" s="52" t="s">
        <v>114</v>
      </c>
      <c r="D16" s="53" t="n">
        <v>6</v>
      </c>
      <c r="E16" s="54" t="n">
        <v>7.76749304162082</v>
      </c>
      <c r="F16" s="54" t="n">
        <v>5.88507558725623</v>
      </c>
      <c r="G16" s="54"/>
      <c r="H16" s="55" t="n">
        <v>5.26315789473684</v>
      </c>
      <c r="I16" s="51" t="s">
        <v>118</v>
      </c>
      <c r="J16" s="52" t="s">
        <v>119</v>
      </c>
      <c r="K16" s="53" t="n">
        <v>3</v>
      </c>
      <c r="L16" s="54" t="n">
        <v>7.64302001197407</v>
      </c>
      <c r="M16" s="54" t="n">
        <v>5.16310965403627</v>
      </c>
      <c r="N16" s="55" t="n">
        <v>4.05405405405405</v>
      </c>
      <c r="O16" s="51" t="s">
        <v>110</v>
      </c>
      <c r="P16" s="52" t="s">
        <v>111</v>
      </c>
      <c r="Q16" s="53" t="n">
        <v>2</v>
      </c>
      <c r="R16" s="54" t="n">
        <v>5.26405832576625</v>
      </c>
      <c r="S16" s="54" t="n">
        <v>4.21185273466786</v>
      </c>
      <c r="T16" s="56" t="n">
        <v>5</v>
      </c>
    </row>
    <row r="17" s="28" customFormat="true" ht="32.1" hidden="false" customHeight="true" outlineLevel="0" collapsed="false">
      <c r="A17" s="50" t="n">
        <v>7</v>
      </c>
      <c r="B17" s="51" t="s">
        <v>115</v>
      </c>
      <c r="C17" s="52" t="s">
        <v>116</v>
      </c>
      <c r="D17" s="53" t="n">
        <v>3</v>
      </c>
      <c r="E17" s="54" t="n">
        <v>7.64302001197407</v>
      </c>
      <c r="F17" s="54" t="n">
        <v>5.63121899674191</v>
      </c>
      <c r="G17" s="54" t="s">
        <v>117</v>
      </c>
      <c r="H17" s="55" t="n">
        <v>2.63157894736842</v>
      </c>
      <c r="I17" s="51" t="s">
        <v>128</v>
      </c>
      <c r="J17" s="52" t="s">
        <v>129</v>
      </c>
      <c r="K17" s="53" t="n">
        <v>3</v>
      </c>
      <c r="L17" s="54" t="n">
        <v>7.64302001197407</v>
      </c>
      <c r="M17" s="54" t="n">
        <v>5.79372301949031</v>
      </c>
      <c r="N17" s="55" t="n">
        <v>4.05405405405405</v>
      </c>
      <c r="O17" s="51" t="s">
        <v>172</v>
      </c>
      <c r="P17" s="52" t="s">
        <v>173</v>
      </c>
      <c r="Q17" s="53" t="n">
        <v>2</v>
      </c>
      <c r="R17" s="54" t="n">
        <v>5.26405832576625</v>
      </c>
      <c r="S17" s="54" t="n">
        <v>3.75158428390368</v>
      </c>
      <c r="T17" s="56" t="n">
        <v>5</v>
      </c>
    </row>
    <row r="18" s="28" customFormat="true" ht="32.1" hidden="false" customHeight="true" outlineLevel="0" collapsed="false">
      <c r="A18" s="50" t="n">
        <v>8</v>
      </c>
      <c r="B18" s="51" t="s">
        <v>132</v>
      </c>
      <c r="C18" s="52" t="s">
        <v>133</v>
      </c>
      <c r="D18" s="53" t="n">
        <v>5</v>
      </c>
      <c r="E18" s="54" t="n">
        <v>6.47291086801735</v>
      </c>
      <c r="F18" s="54" t="n">
        <v>4.78079833466288</v>
      </c>
      <c r="G18" s="54"/>
      <c r="H18" s="55" t="n">
        <v>4.3859649122807</v>
      </c>
      <c r="I18" s="51" t="s">
        <v>140</v>
      </c>
      <c r="J18" s="52" t="s">
        <v>141</v>
      </c>
      <c r="K18" s="53" t="n">
        <v>3</v>
      </c>
      <c r="L18" s="54" t="n">
        <v>7.64302001197407</v>
      </c>
      <c r="M18" s="54" t="n">
        <v>6.49496559345334</v>
      </c>
      <c r="N18" s="55" t="n">
        <v>4.05405405405405</v>
      </c>
      <c r="O18" s="51" t="s">
        <v>132</v>
      </c>
      <c r="P18" s="52" t="s">
        <v>133</v>
      </c>
      <c r="Q18" s="53" t="n">
        <v>2</v>
      </c>
      <c r="R18" s="54" t="n">
        <v>5.26405832576625</v>
      </c>
      <c r="S18" s="54" t="n">
        <v>4.07339399994599</v>
      </c>
      <c r="T18" s="56" t="n">
        <v>5</v>
      </c>
    </row>
    <row r="19" s="28" customFormat="true" ht="32.1" hidden="false" customHeight="true" outlineLevel="0" collapsed="false">
      <c r="A19" s="50" t="n">
        <v>9</v>
      </c>
      <c r="B19" s="51" t="s">
        <v>110</v>
      </c>
      <c r="C19" s="52" t="s">
        <v>111</v>
      </c>
      <c r="D19" s="53" t="n">
        <v>2</v>
      </c>
      <c r="E19" s="54" t="n">
        <v>5.26405832576625</v>
      </c>
      <c r="F19" s="54" t="n">
        <v>4.21185273466786</v>
      </c>
      <c r="G19" s="54" t="s">
        <v>112</v>
      </c>
      <c r="H19" s="55" t="n">
        <v>1.75438596491228</v>
      </c>
      <c r="I19" s="51" t="s">
        <v>115</v>
      </c>
      <c r="J19" s="52" t="s">
        <v>116</v>
      </c>
      <c r="K19" s="53" t="n">
        <v>3</v>
      </c>
      <c r="L19" s="54" t="n">
        <v>7.64302001197407</v>
      </c>
      <c r="M19" s="54" t="n">
        <v>5.63121899674191</v>
      </c>
      <c r="N19" s="55" t="n">
        <v>4.05405405405405</v>
      </c>
      <c r="O19" s="51" t="s">
        <v>130</v>
      </c>
      <c r="P19" s="52" t="s">
        <v>131</v>
      </c>
      <c r="Q19" s="53" t="n">
        <v>2</v>
      </c>
      <c r="R19" s="54" t="n">
        <v>5.26405832576625</v>
      </c>
      <c r="S19" s="54" t="n">
        <v>3.59993007298632</v>
      </c>
      <c r="T19" s="56" t="n">
        <v>5</v>
      </c>
    </row>
    <row r="20" s="28" customFormat="true" ht="32.1" hidden="false" customHeight="true" outlineLevel="0" collapsed="false">
      <c r="A20" s="50" t="n">
        <v>10</v>
      </c>
      <c r="B20" s="51" t="s">
        <v>172</v>
      </c>
      <c r="C20" s="52" t="s">
        <v>173</v>
      </c>
      <c r="D20" s="53" t="n">
        <v>2</v>
      </c>
      <c r="E20" s="54" t="n">
        <v>5.26405832576625</v>
      </c>
      <c r="F20" s="54" t="n">
        <v>3.75158428390368</v>
      </c>
      <c r="G20" s="54" t="s">
        <v>112</v>
      </c>
      <c r="H20" s="55" t="n">
        <v>1.75438596491228</v>
      </c>
      <c r="I20" s="51" t="s">
        <v>132</v>
      </c>
      <c r="J20" s="52" t="s">
        <v>133</v>
      </c>
      <c r="K20" s="53" t="n">
        <v>3</v>
      </c>
      <c r="L20" s="54" t="n">
        <v>7.64302001197407</v>
      </c>
      <c r="M20" s="54" t="n">
        <v>5.86826150692156</v>
      </c>
      <c r="N20" s="55" t="n">
        <v>4.05405405405405</v>
      </c>
      <c r="O20" s="51" t="s">
        <v>118</v>
      </c>
      <c r="P20" s="52" t="s">
        <v>119</v>
      </c>
      <c r="Q20" s="53" t="n">
        <v>1</v>
      </c>
      <c r="R20" s="54" t="n">
        <v>2.63202916288312</v>
      </c>
      <c r="S20" s="54" t="n">
        <v>1.72413793103448</v>
      </c>
      <c r="T20" s="56" t="n">
        <v>2.5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34</v>
      </c>
      <c r="E21" s="61" t="n">
        <v>44.015793902518</v>
      </c>
      <c r="F21" s="61" t="n">
        <v>30.7790778694625</v>
      </c>
      <c r="G21" s="61"/>
      <c r="H21" s="62" t="n">
        <v>29.8245614035088</v>
      </c>
      <c r="I21" s="58"/>
      <c r="J21" s="59" t="s">
        <v>49</v>
      </c>
      <c r="K21" s="60" t="n">
        <v>14</v>
      </c>
      <c r="L21" s="61" t="n">
        <v>35.6674267225456</v>
      </c>
      <c r="M21" s="61" t="n">
        <v>23.5372177265785</v>
      </c>
      <c r="N21" s="62" t="n">
        <v>18.9189189189189</v>
      </c>
      <c r="O21" s="58"/>
      <c r="P21" s="59" t="s">
        <v>49</v>
      </c>
      <c r="Q21" s="60" t="n">
        <v>8</v>
      </c>
      <c r="R21" s="61" t="n">
        <v>21.056233303065</v>
      </c>
      <c r="S21" s="61" t="n">
        <v>14.8506004189293</v>
      </c>
      <c r="T21" s="61" t="n">
        <v>20</v>
      </c>
    </row>
    <row r="22" s="28" customFormat="true" ht="32.1" hidden="false" customHeight="true" outlineLevel="0" collapsed="false">
      <c r="A22" s="50" t="n">
        <v>11</v>
      </c>
      <c r="B22" s="51" t="s">
        <v>118</v>
      </c>
      <c r="C22" s="52" t="s">
        <v>119</v>
      </c>
      <c r="D22" s="53" t="n">
        <v>4</v>
      </c>
      <c r="E22" s="54" t="n">
        <v>5.17832869441388</v>
      </c>
      <c r="F22" s="54" t="n">
        <v>3.42976619233</v>
      </c>
      <c r="G22" s="54"/>
      <c r="H22" s="55" t="n">
        <v>3.50877192982456</v>
      </c>
      <c r="I22" s="51" t="s">
        <v>120</v>
      </c>
      <c r="J22" s="52" t="s">
        <v>121</v>
      </c>
      <c r="K22" s="53" t="n">
        <v>2</v>
      </c>
      <c r="L22" s="54" t="n">
        <v>5.09534667464938</v>
      </c>
      <c r="M22" s="54" t="n">
        <v>1.90023752969121</v>
      </c>
      <c r="N22" s="55" t="n">
        <v>2.7027027027027</v>
      </c>
      <c r="O22" s="51" t="s">
        <v>120</v>
      </c>
      <c r="P22" s="52" t="s">
        <v>121</v>
      </c>
      <c r="Q22" s="53" t="n">
        <v>1</v>
      </c>
      <c r="R22" s="54" t="n">
        <v>2.63202916288312</v>
      </c>
      <c r="S22" s="54" t="n">
        <v>2.34925606891151</v>
      </c>
      <c r="T22" s="56" t="n">
        <v>2.5</v>
      </c>
    </row>
    <row r="23" s="28" customFormat="true" ht="32.1" hidden="false" customHeight="true" outlineLevel="0" collapsed="false">
      <c r="A23" s="50" t="n">
        <v>12</v>
      </c>
      <c r="B23" s="51" t="s">
        <v>128</v>
      </c>
      <c r="C23" s="52" t="s">
        <v>129</v>
      </c>
      <c r="D23" s="53" t="n">
        <v>3</v>
      </c>
      <c r="E23" s="54" t="n">
        <v>3.88374652081041</v>
      </c>
      <c r="F23" s="54" t="n">
        <v>2.8966783969274</v>
      </c>
      <c r="G23" s="54"/>
      <c r="H23" s="55" t="n">
        <v>2.63157894736842</v>
      </c>
      <c r="I23" s="51" t="s">
        <v>138</v>
      </c>
      <c r="J23" s="52" t="s">
        <v>139</v>
      </c>
      <c r="K23" s="53" t="n">
        <v>1</v>
      </c>
      <c r="L23" s="54" t="n">
        <v>2.54767333732469</v>
      </c>
      <c r="M23" s="54" t="n">
        <v>1.97109067017083</v>
      </c>
      <c r="N23" s="55" t="n">
        <v>1.35135135135135</v>
      </c>
      <c r="O23" s="51" t="s">
        <v>138</v>
      </c>
      <c r="P23" s="52" t="s">
        <v>139</v>
      </c>
      <c r="Q23" s="53" t="n">
        <v>1</v>
      </c>
      <c r="R23" s="54" t="n">
        <v>2.63202916288312</v>
      </c>
      <c r="S23" s="54" t="n">
        <v>2.34925606891151</v>
      </c>
      <c r="T23" s="56" t="n">
        <v>2.5</v>
      </c>
    </row>
    <row r="24" s="28" customFormat="true" ht="32.1" hidden="false" customHeight="true" outlineLevel="0" collapsed="false">
      <c r="A24" s="50" t="n">
        <v>13</v>
      </c>
      <c r="B24" s="51" t="s">
        <v>120</v>
      </c>
      <c r="C24" s="52" t="s">
        <v>121</v>
      </c>
      <c r="D24" s="53" t="n">
        <v>3</v>
      </c>
      <c r="E24" s="54" t="n">
        <v>3.88374652081041</v>
      </c>
      <c r="F24" s="54" t="n">
        <v>2.33205697886147</v>
      </c>
      <c r="G24" s="54"/>
      <c r="H24" s="55" t="n">
        <v>2.63157894736842</v>
      </c>
      <c r="I24" s="51" t="s">
        <v>146</v>
      </c>
      <c r="J24" s="52" t="s">
        <v>147</v>
      </c>
      <c r="K24" s="53" t="n">
        <v>1</v>
      </c>
      <c r="L24" s="54" t="n">
        <v>2.54767333732469</v>
      </c>
      <c r="M24" s="54" t="n">
        <v>1.8333997608609</v>
      </c>
      <c r="N24" s="55" t="n">
        <v>1.35135135135135</v>
      </c>
      <c r="O24" s="51" t="s">
        <v>134</v>
      </c>
      <c r="P24" s="52" t="s">
        <v>135</v>
      </c>
      <c r="Q24" s="53" t="n">
        <v>1</v>
      </c>
      <c r="R24" s="54" t="n">
        <v>2.63202916288312</v>
      </c>
      <c r="S24" s="54" t="n">
        <v>1.87579214195184</v>
      </c>
      <c r="T24" s="56" t="n">
        <v>2.5</v>
      </c>
    </row>
    <row r="25" s="28" customFormat="true" ht="32.1" hidden="false" customHeight="true" outlineLevel="0" collapsed="false">
      <c r="A25" s="50" t="n">
        <v>14</v>
      </c>
      <c r="B25" s="51" t="s">
        <v>140</v>
      </c>
      <c r="C25" s="52" t="s">
        <v>141</v>
      </c>
      <c r="D25" s="53" t="n">
        <v>3</v>
      </c>
      <c r="E25" s="54" t="n">
        <v>3.88374652081041</v>
      </c>
      <c r="F25" s="54" t="n">
        <v>3.13465887723225</v>
      </c>
      <c r="G25" s="54"/>
      <c r="H25" s="55" t="n">
        <v>2.63157894736842</v>
      </c>
      <c r="I25" s="51" t="s">
        <v>142</v>
      </c>
      <c r="J25" s="52" t="s">
        <v>143</v>
      </c>
      <c r="K25" s="53" t="n">
        <v>1</v>
      </c>
      <c r="L25" s="54" t="n">
        <v>2.54767333732469</v>
      </c>
      <c r="M25" s="54" t="n">
        <v>0.950118764845606</v>
      </c>
      <c r="N25" s="55" t="n">
        <v>1.35135135135135</v>
      </c>
      <c r="O25" s="51" t="s">
        <v>156</v>
      </c>
      <c r="P25" s="52" t="s">
        <v>157</v>
      </c>
      <c r="Q25" s="53" t="n">
        <v>1</v>
      </c>
      <c r="R25" s="54" t="n">
        <v>2.63202916288312</v>
      </c>
      <c r="S25" s="54" t="n">
        <v>1.85375901132853</v>
      </c>
      <c r="T25" s="56" t="n">
        <v>2.5</v>
      </c>
    </row>
    <row r="26" s="28" customFormat="true" ht="32.1" hidden="false" customHeight="true" outlineLevel="0" collapsed="false">
      <c r="A26" s="57" t="n">
        <v>15</v>
      </c>
      <c r="B26" s="63" t="s">
        <v>134</v>
      </c>
      <c r="C26" s="59" t="s">
        <v>135</v>
      </c>
      <c r="D26" s="64" t="n">
        <v>1</v>
      </c>
      <c r="E26" s="61" t="n">
        <v>2.63202916288312</v>
      </c>
      <c r="F26" s="61" t="n">
        <v>1.87579214195184</v>
      </c>
      <c r="G26" s="61" t="s">
        <v>112</v>
      </c>
      <c r="H26" s="62" t="n">
        <v>0.87719298245614</v>
      </c>
      <c r="I26" s="63" t="s">
        <v>136</v>
      </c>
      <c r="J26" s="59" t="s">
        <v>137</v>
      </c>
      <c r="K26" s="65" t="n">
        <v>1</v>
      </c>
      <c r="L26" s="61" t="n">
        <v>2.54767333732469</v>
      </c>
      <c r="M26" s="61" t="n">
        <v>1.80390846834809</v>
      </c>
      <c r="N26" s="62" t="n">
        <v>1.35135135135135</v>
      </c>
      <c r="O26" s="63" t="s">
        <v>136</v>
      </c>
      <c r="P26" s="59" t="s">
        <v>137</v>
      </c>
      <c r="Q26" s="65" t="n">
        <v>1</v>
      </c>
      <c r="R26" s="61" t="n">
        <v>2.63202916288312</v>
      </c>
      <c r="S26" s="61" t="n">
        <v>1.61899622234215</v>
      </c>
      <c r="T26" s="61" t="n">
        <v>2.5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74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7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103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33</v>
      </c>
      <c r="E10" s="54" t="n">
        <v>241.537053979872</v>
      </c>
      <c r="F10" s="54" t="n">
        <v>111.657660402182</v>
      </c>
      <c r="G10" s="54"/>
      <c r="H10" s="55" t="n">
        <v>100</v>
      </c>
      <c r="I10" s="51" t="s">
        <v>25</v>
      </c>
      <c r="J10" s="52" t="s">
        <v>26</v>
      </c>
      <c r="K10" s="53" t="n">
        <v>19</v>
      </c>
      <c r="L10" s="54" t="n">
        <v>256.306488601106</v>
      </c>
      <c r="M10" s="54" t="n">
        <v>120.706164910088</v>
      </c>
      <c r="N10" s="55" t="n">
        <v>100</v>
      </c>
      <c r="O10" s="51" t="s">
        <v>25</v>
      </c>
      <c r="P10" s="52" t="s">
        <v>26</v>
      </c>
      <c r="Q10" s="53" t="n">
        <v>14</v>
      </c>
      <c r="R10" s="54" t="n">
        <v>224.017921433715</v>
      </c>
      <c r="S10" s="54" t="n">
        <v>106.426679359638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24</v>
      </c>
      <c r="C11" s="52" t="s">
        <v>125</v>
      </c>
      <c r="D11" s="53" t="n">
        <v>3</v>
      </c>
      <c r="E11" s="54" t="n">
        <v>48.0038403072246</v>
      </c>
      <c r="F11" s="54" t="n">
        <v>31.3825786068903</v>
      </c>
      <c r="G11" s="54" t="s">
        <v>112</v>
      </c>
      <c r="H11" s="55" t="n">
        <v>9.09090909090909</v>
      </c>
      <c r="I11" s="51" t="s">
        <v>104</v>
      </c>
      <c r="J11" s="52" t="s">
        <v>105</v>
      </c>
      <c r="K11" s="53" t="n">
        <v>4</v>
      </c>
      <c r="L11" s="54" t="n">
        <v>53.9592607581276</v>
      </c>
      <c r="M11" s="54" t="n">
        <v>17.3935501884685</v>
      </c>
      <c r="N11" s="55" t="n">
        <v>21.0526315789474</v>
      </c>
      <c r="O11" s="51" t="s">
        <v>124</v>
      </c>
      <c r="P11" s="52" t="s">
        <v>125</v>
      </c>
      <c r="Q11" s="53" t="n">
        <v>3</v>
      </c>
      <c r="R11" s="54" t="n">
        <v>48.0038403072246</v>
      </c>
      <c r="S11" s="54" t="n">
        <v>31.3825786068903</v>
      </c>
      <c r="T11" s="56" t="n">
        <v>21.4285714285714</v>
      </c>
    </row>
    <row r="12" s="28" customFormat="true" ht="32.1" hidden="false" customHeight="true" outlineLevel="0" collapsed="false">
      <c r="A12" s="50" t="n">
        <v>2</v>
      </c>
      <c r="B12" s="51" t="s">
        <v>104</v>
      </c>
      <c r="C12" s="52" t="s">
        <v>105</v>
      </c>
      <c r="D12" s="53" t="n">
        <v>6</v>
      </c>
      <c r="E12" s="54" t="n">
        <v>43.9158279963404</v>
      </c>
      <c r="F12" s="54" t="n">
        <v>12.2996841735876</v>
      </c>
      <c r="G12" s="54"/>
      <c r="H12" s="55" t="n">
        <v>18.1818181818182</v>
      </c>
      <c r="I12" s="51" t="s">
        <v>106</v>
      </c>
      <c r="J12" s="52" t="s">
        <v>107</v>
      </c>
      <c r="K12" s="53" t="n">
        <v>3</v>
      </c>
      <c r="L12" s="54" t="n">
        <v>40.4694455685957</v>
      </c>
      <c r="M12" s="54" t="n">
        <v>18.0872874531263</v>
      </c>
      <c r="N12" s="55" t="n">
        <v>15.7894736842105</v>
      </c>
      <c r="O12" s="51" t="s">
        <v>106</v>
      </c>
      <c r="P12" s="52" t="s">
        <v>107</v>
      </c>
      <c r="Q12" s="53" t="n">
        <v>2</v>
      </c>
      <c r="R12" s="54" t="n">
        <v>32.0025602048164</v>
      </c>
      <c r="S12" s="54" t="n">
        <v>9.39188083155999</v>
      </c>
      <c r="T12" s="56" t="n">
        <v>14.2857142857143</v>
      </c>
    </row>
    <row r="13" s="28" customFormat="true" ht="32.1" hidden="false" customHeight="true" outlineLevel="0" collapsed="false">
      <c r="A13" s="50" t="n">
        <v>3</v>
      </c>
      <c r="B13" s="51" t="s">
        <v>106</v>
      </c>
      <c r="C13" s="52" t="s">
        <v>107</v>
      </c>
      <c r="D13" s="53" t="n">
        <v>5</v>
      </c>
      <c r="E13" s="54" t="n">
        <v>36.5965233302836</v>
      </c>
      <c r="F13" s="54" t="n">
        <v>14.2877577682437</v>
      </c>
      <c r="G13" s="54"/>
      <c r="H13" s="55" t="n">
        <v>15.1515151515152</v>
      </c>
      <c r="I13" s="51" t="s">
        <v>113</v>
      </c>
      <c r="J13" s="52" t="s">
        <v>114</v>
      </c>
      <c r="K13" s="53" t="n">
        <v>2</v>
      </c>
      <c r="L13" s="54" t="n">
        <v>26.9796303790638</v>
      </c>
      <c r="M13" s="54" t="n">
        <v>10.271146478043</v>
      </c>
      <c r="N13" s="55" t="n">
        <v>10.5263157894737</v>
      </c>
      <c r="O13" s="51" t="s">
        <v>104</v>
      </c>
      <c r="P13" s="52" t="s">
        <v>105</v>
      </c>
      <c r="Q13" s="53" t="n">
        <v>2</v>
      </c>
      <c r="R13" s="54" t="n">
        <v>32.0025602048164</v>
      </c>
      <c r="S13" s="54" t="n">
        <v>8</v>
      </c>
      <c r="T13" s="56" t="n">
        <v>14.2857142857143</v>
      </c>
    </row>
    <row r="14" s="28" customFormat="true" ht="32.1" hidden="false" customHeight="true" outlineLevel="0" collapsed="false">
      <c r="A14" s="50" t="n">
        <v>4</v>
      </c>
      <c r="B14" s="51" t="s">
        <v>134</v>
      </c>
      <c r="C14" s="52" t="s">
        <v>135</v>
      </c>
      <c r="D14" s="53" t="n">
        <v>1</v>
      </c>
      <c r="E14" s="54" t="n">
        <v>16.0012801024082</v>
      </c>
      <c r="F14" s="54" t="n">
        <v>12.4567474048443</v>
      </c>
      <c r="G14" s="54" t="s">
        <v>112</v>
      </c>
      <c r="H14" s="55" t="n">
        <v>3.03030303030303</v>
      </c>
      <c r="I14" s="51" t="s">
        <v>126</v>
      </c>
      <c r="J14" s="52" t="s">
        <v>127</v>
      </c>
      <c r="K14" s="53" t="n">
        <v>2</v>
      </c>
      <c r="L14" s="54" t="n">
        <v>26.9796303790638</v>
      </c>
      <c r="M14" s="54" t="n">
        <v>17.3885756126321</v>
      </c>
      <c r="N14" s="55" t="n">
        <v>10.5263157894737</v>
      </c>
      <c r="O14" s="51" t="s">
        <v>130</v>
      </c>
      <c r="P14" s="52" t="s">
        <v>131</v>
      </c>
      <c r="Q14" s="53" t="n">
        <v>2</v>
      </c>
      <c r="R14" s="54" t="n">
        <v>32.0025602048164</v>
      </c>
      <c r="S14" s="54" t="n">
        <v>19.164064478015</v>
      </c>
      <c r="T14" s="56" t="n">
        <v>14.2857142857143</v>
      </c>
    </row>
    <row r="15" s="28" customFormat="true" ht="32.1" hidden="false" customHeight="true" outlineLevel="0" collapsed="false">
      <c r="A15" s="50" t="n">
        <v>5</v>
      </c>
      <c r="B15" s="51" t="s">
        <v>113</v>
      </c>
      <c r="C15" s="52" t="s">
        <v>114</v>
      </c>
      <c r="D15" s="53" t="n">
        <v>2</v>
      </c>
      <c r="E15" s="54" t="n">
        <v>14.6386093321134</v>
      </c>
      <c r="F15" s="54" t="n">
        <v>5.50888461170366</v>
      </c>
      <c r="G15" s="54"/>
      <c r="H15" s="55" t="n">
        <v>6.06060606060606</v>
      </c>
      <c r="I15" s="51" t="s">
        <v>118</v>
      </c>
      <c r="J15" s="52" t="s">
        <v>119</v>
      </c>
      <c r="K15" s="53" t="n">
        <v>1</v>
      </c>
      <c r="L15" s="54" t="n">
        <v>13.4898151895319</v>
      </c>
      <c r="M15" s="54" t="n">
        <v>7.08812260536399</v>
      </c>
      <c r="N15" s="55" t="n">
        <v>5.26315789473684</v>
      </c>
      <c r="O15" s="51" t="s">
        <v>120</v>
      </c>
      <c r="P15" s="52" t="s">
        <v>121</v>
      </c>
      <c r="Q15" s="53" t="n">
        <v>1</v>
      </c>
      <c r="R15" s="54" t="n">
        <v>16.0012801024082</v>
      </c>
      <c r="S15" s="54" t="n">
        <v>4.52488687782806</v>
      </c>
      <c r="T15" s="56" t="n">
        <v>7.14285714285714</v>
      </c>
    </row>
    <row r="16" s="28" customFormat="true" ht="32.1" hidden="false" customHeight="true" outlineLevel="0" collapsed="false">
      <c r="A16" s="50" t="n">
        <v>6</v>
      </c>
      <c r="B16" s="51" t="s">
        <v>120</v>
      </c>
      <c r="C16" s="52" t="s">
        <v>121</v>
      </c>
      <c r="D16" s="53" t="n">
        <v>2</v>
      </c>
      <c r="E16" s="54" t="n">
        <v>14.6386093321134</v>
      </c>
      <c r="F16" s="54" t="n">
        <v>7.22072719488701</v>
      </c>
      <c r="G16" s="54"/>
      <c r="H16" s="55" t="n">
        <v>6.06060606060606</v>
      </c>
      <c r="I16" s="51" t="s">
        <v>128</v>
      </c>
      <c r="J16" s="52" t="s">
        <v>129</v>
      </c>
      <c r="K16" s="53" t="n">
        <v>1</v>
      </c>
      <c r="L16" s="54" t="n">
        <v>13.4898151895319</v>
      </c>
      <c r="M16" s="54" t="n">
        <v>9.27357032457496</v>
      </c>
      <c r="N16" s="55" t="n">
        <v>5.26315789473684</v>
      </c>
      <c r="O16" s="51" t="s">
        <v>108</v>
      </c>
      <c r="P16" s="52" t="s">
        <v>109</v>
      </c>
      <c r="Q16" s="53" t="n">
        <v>1</v>
      </c>
      <c r="R16" s="54" t="n">
        <v>16.0012801024082</v>
      </c>
      <c r="S16" s="54" t="n">
        <v>12.4567474048443</v>
      </c>
      <c r="T16" s="56" t="n">
        <v>7.14285714285714</v>
      </c>
    </row>
    <row r="17" s="28" customFormat="true" ht="32.1" hidden="false" customHeight="true" outlineLevel="0" collapsed="false">
      <c r="A17" s="50" t="n">
        <v>7</v>
      </c>
      <c r="B17" s="51" t="s">
        <v>108</v>
      </c>
      <c r="C17" s="52" t="s">
        <v>109</v>
      </c>
      <c r="D17" s="53" t="n">
        <v>2</v>
      </c>
      <c r="E17" s="54" t="n">
        <v>14.6386093321134</v>
      </c>
      <c r="F17" s="54" t="n">
        <v>7.38408386524667</v>
      </c>
      <c r="G17" s="54"/>
      <c r="H17" s="55" t="n">
        <v>6.06060606060606</v>
      </c>
      <c r="I17" s="51" t="s">
        <v>120</v>
      </c>
      <c r="J17" s="52" t="s">
        <v>121</v>
      </c>
      <c r="K17" s="53" t="n">
        <v>1</v>
      </c>
      <c r="L17" s="54" t="n">
        <v>13.4898151895319</v>
      </c>
      <c r="M17" s="54" t="n">
        <v>9.27357032457496</v>
      </c>
      <c r="N17" s="55" t="n">
        <v>5.26315789473684</v>
      </c>
      <c r="O17" s="51" t="s">
        <v>134</v>
      </c>
      <c r="P17" s="52" t="s">
        <v>135</v>
      </c>
      <c r="Q17" s="53" t="n">
        <v>1</v>
      </c>
      <c r="R17" s="54" t="n">
        <v>16.0012801024082</v>
      </c>
      <c r="S17" s="54" t="n">
        <v>12.4567474048443</v>
      </c>
      <c r="T17" s="56" t="n">
        <v>7.14285714285714</v>
      </c>
    </row>
    <row r="18" s="28" customFormat="true" ht="32.1" hidden="false" customHeight="true" outlineLevel="0" collapsed="false">
      <c r="A18" s="50" t="n">
        <v>8</v>
      </c>
      <c r="B18" s="51" t="s">
        <v>130</v>
      </c>
      <c r="C18" s="52" t="s">
        <v>131</v>
      </c>
      <c r="D18" s="53" t="n">
        <v>2</v>
      </c>
      <c r="E18" s="54" t="n">
        <v>14.6386093321134</v>
      </c>
      <c r="F18" s="54" t="n">
        <v>8.3042818237991</v>
      </c>
      <c r="G18" s="54"/>
      <c r="H18" s="55" t="n">
        <v>6.06060606060606</v>
      </c>
      <c r="I18" s="51" t="s">
        <v>108</v>
      </c>
      <c r="J18" s="52" t="s">
        <v>109</v>
      </c>
      <c r="K18" s="53" t="n">
        <v>1</v>
      </c>
      <c r="L18" s="54" t="n">
        <v>13.4898151895319</v>
      </c>
      <c r="M18" s="54" t="n">
        <v>4.92610837438424</v>
      </c>
      <c r="N18" s="55" t="n">
        <v>5.26315789473684</v>
      </c>
      <c r="O18" s="51" t="s">
        <v>136</v>
      </c>
      <c r="P18" s="52" t="s">
        <v>137</v>
      </c>
      <c r="Q18" s="53" t="n">
        <v>1</v>
      </c>
      <c r="R18" s="54" t="n">
        <v>16.0012801024082</v>
      </c>
      <c r="S18" s="54" t="n">
        <v>4.52488687782806</v>
      </c>
      <c r="T18" s="56" t="n">
        <v>7.14285714285714</v>
      </c>
    </row>
    <row r="19" s="28" customFormat="true" ht="32.1" hidden="false" customHeight="true" outlineLevel="0" collapsed="false">
      <c r="A19" s="50" t="n">
        <v>9</v>
      </c>
      <c r="B19" s="51" t="s">
        <v>126</v>
      </c>
      <c r="C19" s="52" t="s">
        <v>127</v>
      </c>
      <c r="D19" s="53" t="n">
        <v>2</v>
      </c>
      <c r="E19" s="54" t="n">
        <v>14.6386093321134</v>
      </c>
      <c r="F19" s="54" t="n">
        <v>10.2015898957316</v>
      </c>
      <c r="G19" s="54"/>
      <c r="H19" s="55" t="n">
        <v>6.06060606060606</v>
      </c>
      <c r="I19" s="51" t="s">
        <v>138</v>
      </c>
      <c r="J19" s="52" t="s">
        <v>139</v>
      </c>
      <c r="K19" s="53" t="n">
        <v>1</v>
      </c>
      <c r="L19" s="54" t="n">
        <v>13.4898151895319</v>
      </c>
      <c r="M19" s="54" t="n">
        <v>7.08812260536399</v>
      </c>
      <c r="N19" s="55" t="n">
        <v>5.26315789473684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15</v>
      </c>
      <c r="C20" s="52" t="s">
        <v>116</v>
      </c>
      <c r="D20" s="53" t="n">
        <v>1</v>
      </c>
      <c r="E20" s="54" t="n">
        <v>13.4898151895319</v>
      </c>
      <c r="F20" s="54" t="n">
        <v>6.41399416909621</v>
      </c>
      <c r="G20" s="54" t="s">
        <v>117</v>
      </c>
      <c r="H20" s="55" t="n">
        <v>3.03030303030303</v>
      </c>
      <c r="I20" s="51" t="s">
        <v>122</v>
      </c>
      <c r="J20" s="52" t="s">
        <v>123</v>
      </c>
      <c r="K20" s="53" t="n">
        <v>1</v>
      </c>
      <c r="L20" s="54" t="n">
        <v>13.4898151895319</v>
      </c>
      <c r="M20" s="54" t="n">
        <v>7.08812260536399</v>
      </c>
      <c r="N20" s="55" t="n">
        <v>5.26315789473684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7</v>
      </c>
      <c r="E21" s="61" t="n">
        <v>51.2351326623971</v>
      </c>
      <c r="F21" s="61" t="n">
        <v>25.0156280817909</v>
      </c>
      <c r="G21" s="61"/>
      <c r="H21" s="62" t="n">
        <v>21.2121212121212</v>
      </c>
      <c r="I21" s="58"/>
      <c r="J21" s="59" t="s">
        <v>49</v>
      </c>
      <c r="K21" s="60" t="n">
        <v>2</v>
      </c>
      <c r="L21" s="61" t="n">
        <v>26.9796303790638</v>
      </c>
      <c r="M21" s="61" t="n">
        <v>12.8279883381924</v>
      </c>
      <c r="N21" s="62" t="n">
        <v>10.5263157894737</v>
      </c>
      <c r="O21" s="58"/>
      <c r="P21" s="59" t="s">
        <v>49</v>
      </c>
      <c r="Q21" s="60" t="n">
        <v>1</v>
      </c>
      <c r="R21" s="61" t="n">
        <v>16.0012801024082</v>
      </c>
      <c r="S21" s="61" t="n">
        <v>4.52488687782806</v>
      </c>
      <c r="T21" s="61" t="n">
        <v>7.14285714285714</v>
      </c>
    </row>
    <row r="22" s="28" customFormat="true" ht="32.1" hidden="false" customHeight="true" outlineLevel="0" collapsed="false">
      <c r="A22" s="50" t="n">
        <v>11</v>
      </c>
      <c r="B22" s="51" t="s">
        <v>118</v>
      </c>
      <c r="C22" s="52" t="s">
        <v>119</v>
      </c>
      <c r="D22" s="53" t="n">
        <v>1</v>
      </c>
      <c r="E22" s="54" t="n">
        <v>7.31930466605672</v>
      </c>
      <c r="F22" s="54" t="n">
        <v>4.05257393209201</v>
      </c>
      <c r="G22" s="54"/>
      <c r="H22" s="55" t="n">
        <v>3.03030303030303</v>
      </c>
      <c r="I22" s="51" t="s">
        <v>115</v>
      </c>
      <c r="J22" s="52" t="s">
        <v>116</v>
      </c>
      <c r="K22" s="53" t="n">
        <v>1</v>
      </c>
      <c r="L22" s="54" t="n">
        <v>13.4898151895319</v>
      </c>
      <c r="M22" s="54" t="n">
        <v>6.41399416909621</v>
      </c>
      <c r="N22" s="55" t="n">
        <v>5.26315789473684</v>
      </c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28</v>
      </c>
      <c r="C23" s="52" t="s">
        <v>129</v>
      </c>
      <c r="D23" s="53" t="n">
        <v>1</v>
      </c>
      <c r="E23" s="54" t="n">
        <v>7.31930466605672</v>
      </c>
      <c r="F23" s="54" t="n">
        <v>4.86223662884927</v>
      </c>
      <c r="G23" s="54"/>
      <c r="H23" s="55" t="n">
        <v>3.03030303030303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38</v>
      </c>
      <c r="C24" s="52" t="s">
        <v>139</v>
      </c>
      <c r="D24" s="53" t="n">
        <v>1</v>
      </c>
      <c r="E24" s="54" t="n">
        <v>7.31930466605672</v>
      </c>
      <c r="F24" s="54" t="n">
        <v>4.05257393209201</v>
      </c>
      <c r="G24" s="54"/>
      <c r="H24" s="55" t="n">
        <v>3.03030303030303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22</v>
      </c>
      <c r="C25" s="52" t="s">
        <v>123</v>
      </c>
      <c r="D25" s="53" t="n">
        <v>1</v>
      </c>
      <c r="E25" s="54" t="n">
        <v>7.31930466605672</v>
      </c>
      <c r="F25" s="54" t="n">
        <v>4.05257393209201</v>
      </c>
      <c r="G25" s="54"/>
      <c r="H25" s="55" t="n">
        <v>3.03030303030303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36</v>
      </c>
      <c r="C26" s="59" t="s">
        <v>137</v>
      </c>
      <c r="D26" s="64" t="n">
        <v>1</v>
      </c>
      <c r="E26" s="61" t="n">
        <v>7.31930466605672</v>
      </c>
      <c r="F26" s="61" t="n">
        <v>2.35849056603774</v>
      </c>
      <c r="G26" s="61"/>
      <c r="H26" s="62" t="n">
        <v>3.03030303030303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76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7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103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73</v>
      </c>
      <c r="E10" s="54" t="n">
        <v>130.414199069236</v>
      </c>
      <c r="F10" s="54" t="n">
        <v>104.914614129173</v>
      </c>
      <c r="G10" s="54"/>
      <c r="H10" s="55" t="n">
        <v>100</v>
      </c>
      <c r="I10" s="51" t="s">
        <v>25</v>
      </c>
      <c r="J10" s="52" t="s">
        <v>26</v>
      </c>
      <c r="K10" s="53" t="n">
        <v>51</v>
      </c>
      <c r="L10" s="54" t="n">
        <v>177.63226637874</v>
      </c>
      <c r="M10" s="54" t="n">
        <v>148.400190895772</v>
      </c>
      <c r="N10" s="55" t="n">
        <v>100</v>
      </c>
      <c r="O10" s="51" t="s">
        <v>25</v>
      </c>
      <c r="P10" s="52" t="s">
        <v>26</v>
      </c>
      <c r="Q10" s="53" t="n">
        <v>22</v>
      </c>
      <c r="R10" s="54" t="n">
        <v>80.691008454217</v>
      </c>
      <c r="S10" s="54" t="n">
        <v>61.9533811743603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6</v>
      </c>
      <c r="C11" s="52" t="s">
        <v>107</v>
      </c>
      <c r="D11" s="53" t="n">
        <v>22</v>
      </c>
      <c r="E11" s="54" t="n">
        <v>39.3029093085368</v>
      </c>
      <c r="F11" s="54" t="n">
        <v>33.0609666204265</v>
      </c>
      <c r="G11" s="54"/>
      <c r="H11" s="55" t="n">
        <v>30.1369863013699</v>
      </c>
      <c r="I11" s="51" t="s">
        <v>106</v>
      </c>
      <c r="J11" s="52" t="s">
        <v>107</v>
      </c>
      <c r="K11" s="53" t="n">
        <v>13</v>
      </c>
      <c r="L11" s="54" t="n">
        <v>45.2788129985023</v>
      </c>
      <c r="M11" s="54" t="n">
        <v>39.8504890337298</v>
      </c>
      <c r="N11" s="55" t="n">
        <v>25.4901960784314</v>
      </c>
      <c r="O11" s="51" t="s">
        <v>106</v>
      </c>
      <c r="P11" s="52" t="s">
        <v>107</v>
      </c>
      <c r="Q11" s="53" t="n">
        <v>9</v>
      </c>
      <c r="R11" s="54" t="n">
        <v>33.0099580039979</v>
      </c>
      <c r="S11" s="54" t="n">
        <v>25.9730478423562</v>
      </c>
      <c r="T11" s="56" t="n">
        <v>40.9090909090909</v>
      </c>
    </row>
    <row r="12" s="28" customFormat="true" ht="32.1" hidden="false" customHeight="true" outlineLevel="0" collapsed="false">
      <c r="A12" s="50" t="n">
        <v>2</v>
      </c>
      <c r="B12" s="51" t="s">
        <v>104</v>
      </c>
      <c r="C12" s="52" t="s">
        <v>105</v>
      </c>
      <c r="D12" s="53" t="n">
        <v>14</v>
      </c>
      <c r="E12" s="54" t="n">
        <v>25.0109422872507</v>
      </c>
      <c r="F12" s="54" t="n">
        <v>19.8126403821336</v>
      </c>
      <c r="G12" s="54"/>
      <c r="H12" s="55" t="n">
        <v>19.1780821917808</v>
      </c>
      <c r="I12" s="51" t="s">
        <v>104</v>
      </c>
      <c r="J12" s="52" t="s">
        <v>105</v>
      </c>
      <c r="K12" s="53" t="n">
        <v>9</v>
      </c>
      <c r="L12" s="54" t="n">
        <v>31.3468705374247</v>
      </c>
      <c r="M12" s="54" t="n">
        <v>27.4505785863782</v>
      </c>
      <c r="N12" s="55" t="n">
        <v>17.6470588235294</v>
      </c>
      <c r="O12" s="51" t="s">
        <v>104</v>
      </c>
      <c r="P12" s="52" t="s">
        <v>105</v>
      </c>
      <c r="Q12" s="53" t="n">
        <v>5</v>
      </c>
      <c r="R12" s="54" t="n">
        <v>18.3388655577766</v>
      </c>
      <c r="S12" s="54" t="n">
        <v>12.5424759479155</v>
      </c>
      <c r="T12" s="56" t="n">
        <v>22.7272727272727</v>
      </c>
    </row>
    <row r="13" s="28" customFormat="true" ht="32.1" hidden="false" customHeight="true" outlineLevel="0" collapsed="false">
      <c r="A13" s="50" t="n">
        <v>3</v>
      </c>
      <c r="B13" s="51" t="s">
        <v>108</v>
      </c>
      <c r="C13" s="52" t="s">
        <v>109</v>
      </c>
      <c r="D13" s="53" t="n">
        <v>5</v>
      </c>
      <c r="E13" s="54" t="n">
        <v>8.93247938830381</v>
      </c>
      <c r="F13" s="54" t="n">
        <v>6.8480439901182</v>
      </c>
      <c r="G13" s="54"/>
      <c r="H13" s="55" t="n">
        <v>6.84931506849315</v>
      </c>
      <c r="I13" s="51" t="s">
        <v>128</v>
      </c>
      <c r="J13" s="52" t="s">
        <v>129</v>
      </c>
      <c r="K13" s="53" t="n">
        <v>4</v>
      </c>
      <c r="L13" s="54" t="n">
        <v>13.9319424610776</v>
      </c>
      <c r="M13" s="54" t="n">
        <v>10.691794045191</v>
      </c>
      <c r="N13" s="55" t="n">
        <v>7.84313725490196</v>
      </c>
      <c r="O13" s="51" t="s">
        <v>108</v>
      </c>
      <c r="P13" s="52" t="s">
        <v>109</v>
      </c>
      <c r="Q13" s="53" t="n">
        <v>2</v>
      </c>
      <c r="R13" s="54" t="n">
        <v>7.33554622311064</v>
      </c>
      <c r="S13" s="54" t="n">
        <v>5.60462991166616</v>
      </c>
      <c r="T13" s="56" t="n">
        <v>9.09090909090909</v>
      </c>
    </row>
    <row r="14" s="28" customFormat="true" ht="32.1" hidden="false" customHeight="true" outlineLevel="0" collapsed="false">
      <c r="A14" s="50" t="n">
        <v>4</v>
      </c>
      <c r="B14" s="51" t="s">
        <v>128</v>
      </c>
      <c r="C14" s="52" t="s">
        <v>129</v>
      </c>
      <c r="D14" s="53" t="n">
        <v>4</v>
      </c>
      <c r="E14" s="54" t="n">
        <v>7.14598351064305</v>
      </c>
      <c r="F14" s="54" t="n">
        <v>5.42516902798242</v>
      </c>
      <c r="G14" s="54"/>
      <c r="H14" s="55" t="n">
        <v>5.47945205479452</v>
      </c>
      <c r="I14" s="51" t="s">
        <v>108</v>
      </c>
      <c r="J14" s="52" t="s">
        <v>109</v>
      </c>
      <c r="K14" s="53" t="n">
        <v>3</v>
      </c>
      <c r="L14" s="54" t="n">
        <v>10.4489568458082</v>
      </c>
      <c r="M14" s="54" t="n">
        <v>8.55450821486624</v>
      </c>
      <c r="N14" s="55" t="n">
        <v>5.88235294117647</v>
      </c>
      <c r="O14" s="51" t="s">
        <v>113</v>
      </c>
      <c r="P14" s="52" t="s">
        <v>114</v>
      </c>
      <c r="Q14" s="53" t="n">
        <v>1</v>
      </c>
      <c r="R14" s="54" t="n">
        <v>3.66777311155532</v>
      </c>
      <c r="S14" s="54" t="n">
        <v>2.65486725663717</v>
      </c>
      <c r="T14" s="56" t="n">
        <v>4.54545454545455</v>
      </c>
    </row>
    <row r="15" s="28" customFormat="true" ht="32.1" hidden="false" customHeight="true" outlineLevel="0" collapsed="false">
      <c r="A15" s="50" t="n">
        <v>5</v>
      </c>
      <c r="B15" s="51" t="s">
        <v>115</v>
      </c>
      <c r="C15" s="52" t="s">
        <v>116</v>
      </c>
      <c r="D15" s="53" t="n">
        <v>2</v>
      </c>
      <c r="E15" s="54" t="n">
        <v>6.96597123053882</v>
      </c>
      <c r="F15" s="54" t="n">
        <v>5.70327924321282</v>
      </c>
      <c r="G15" s="54" t="s">
        <v>117</v>
      </c>
      <c r="H15" s="55" t="n">
        <v>2.73972602739726</v>
      </c>
      <c r="I15" s="51" t="s">
        <v>132</v>
      </c>
      <c r="J15" s="52" t="s">
        <v>133</v>
      </c>
      <c r="K15" s="53" t="n">
        <v>3</v>
      </c>
      <c r="L15" s="54" t="n">
        <v>10.4489568458082</v>
      </c>
      <c r="M15" s="54" t="n">
        <v>9.41156107263186</v>
      </c>
      <c r="N15" s="55" t="n">
        <v>5.88235294117647</v>
      </c>
      <c r="O15" s="51" t="s">
        <v>120</v>
      </c>
      <c r="P15" s="52" t="s">
        <v>121</v>
      </c>
      <c r="Q15" s="53" t="n">
        <v>1</v>
      </c>
      <c r="R15" s="54" t="n">
        <v>3.66777311155532</v>
      </c>
      <c r="S15" s="54" t="n">
        <v>2.35602094240838</v>
      </c>
      <c r="T15" s="56" t="n">
        <v>4.54545454545455</v>
      </c>
    </row>
    <row r="16" s="28" customFormat="true" ht="32.1" hidden="false" customHeight="true" outlineLevel="0" collapsed="false">
      <c r="A16" s="50" t="n">
        <v>6</v>
      </c>
      <c r="B16" s="51" t="s">
        <v>113</v>
      </c>
      <c r="C16" s="52" t="s">
        <v>114</v>
      </c>
      <c r="D16" s="53" t="n">
        <v>3</v>
      </c>
      <c r="E16" s="54" t="n">
        <v>5.35948763298229</v>
      </c>
      <c r="F16" s="54" t="n">
        <v>4.20652104861382</v>
      </c>
      <c r="G16" s="54"/>
      <c r="H16" s="55" t="n">
        <v>4.10958904109589</v>
      </c>
      <c r="I16" s="51" t="s">
        <v>113</v>
      </c>
      <c r="J16" s="52" t="s">
        <v>114</v>
      </c>
      <c r="K16" s="53" t="n">
        <v>2</v>
      </c>
      <c r="L16" s="54" t="n">
        <v>6.96597123053882</v>
      </c>
      <c r="M16" s="54" t="n">
        <v>5.42953469992097</v>
      </c>
      <c r="N16" s="55" t="n">
        <v>3.92156862745098</v>
      </c>
      <c r="O16" s="51" t="s">
        <v>142</v>
      </c>
      <c r="P16" s="52" t="s">
        <v>143</v>
      </c>
      <c r="Q16" s="53" t="n">
        <v>1</v>
      </c>
      <c r="R16" s="54" t="n">
        <v>3.66777311155532</v>
      </c>
      <c r="S16" s="54" t="n">
        <v>3.27380952380952</v>
      </c>
      <c r="T16" s="56" t="n">
        <v>4.54545454545455</v>
      </c>
    </row>
    <row r="17" s="28" customFormat="true" ht="32.1" hidden="false" customHeight="true" outlineLevel="0" collapsed="false">
      <c r="A17" s="50" t="n">
        <v>7</v>
      </c>
      <c r="B17" s="51" t="s">
        <v>132</v>
      </c>
      <c r="C17" s="52" t="s">
        <v>133</v>
      </c>
      <c r="D17" s="53" t="n">
        <v>3</v>
      </c>
      <c r="E17" s="54" t="n">
        <v>5.35948763298229</v>
      </c>
      <c r="F17" s="54" t="n">
        <v>4.62359427981296</v>
      </c>
      <c r="G17" s="54"/>
      <c r="H17" s="55" t="n">
        <v>4.10958904109589</v>
      </c>
      <c r="I17" s="51" t="s">
        <v>122</v>
      </c>
      <c r="J17" s="52" t="s">
        <v>123</v>
      </c>
      <c r="K17" s="53" t="n">
        <v>2</v>
      </c>
      <c r="L17" s="54" t="n">
        <v>6.96597123053882</v>
      </c>
      <c r="M17" s="54" t="n">
        <v>5.08799356711107</v>
      </c>
      <c r="N17" s="55" t="n">
        <v>3.92156862745098</v>
      </c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 t="s">
        <v>120</v>
      </c>
      <c r="C18" s="52" t="s">
        <v>121</v>
      </c>
      <c r="D18" s="53" t="n">
        <v>2</v>
      </c>
      <c r="E18" s="54" t="n">
        <v>3.57299175532152</v>
      </c>
      <c r="F18" s="54" t="n">
        <v>2.55973735609312</v>
      </c>
      <c r="G18" s="54"/>
      <c r="H18" s="55" t="n">
        <v>2.73972602739726</v>
      </c>
      <c r="I18" s="51" t="s">
        <v>115</v>
      </c>
      <c r="J18" s="52" t="s">
        <v>116</v>
      </c>
      <c r="K18" s="53" t="n">
        <v>2</v>
      </c>
      <c r="L18" s="54" t="n">
        <v>6.96597123053882</v>
      </c>
      <c r="M18" s="54" t="n">
        <v>5.70327924321282</v>
      </c>
      <c r="N18" s="55" t="n">
        <v>3.92156862745098</v>
      </c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 t="s">
        <v>122</v>
      </c>
      <c r="C19" s="52" t="s">
        <v>123</v>
      </c>
      <c r="D19" s="53" t="n">
        <v>2</v>
      </c>
      <c r="E19" s="54" t="n">
        <v>3.57299175532152</v>
      </c>
      <c r="F19" s="54" t="n">
        <v>2.55973735609312</v>
      </c>
      <c r="G19" s="54"/>
      <c r="H19" s="55" t="n">
        <v>2.73972602739726</v>
      </c>
      <c r="I19" s="51" t="s">
        <v>130</v>
      </c>
      <c r="J19" s="52" t="s">
        <v>131</v>
      </c>
      <c r="K19" s="53" t="n">
        <v>2</v>
      </c>
      <c r="L19" s="54" t="n">
        <v>6.96597123053882</v>
      </c>
      <c r="M19" s="54" t="n">
        <v>4.60213120695904</v>
      </c>
      <c r="N19" s="55" t="n">
        <v>3.92156862745098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30</v>
      </c>
      <c r="C20" s="52" t="s">
        <v>131</v>
      </c>
      <c r="D20" s="53" t="n">
        <v>2</v>
      </c>
      <c r="E20" s="54" t="n">
        <v>3.57299175532152</v>
      </c>
      <c r="F20" s="54" t="n">
        <v>2.23534138879207</v>
      </c>
      <c r="G20" s="54"/>
      <c r="H20" s="55" t="n">
        <v>2.73972602739726</v>
      </c>
      <c r="I20" s="51" t="s">
        <v>126</v>
      </c>
      <c r="J20" s="52" t="s">
        <v>127</v>
      </c>
      <c r="K20" s="53" t="n">
        <v>2</v>
      </c>
      <c r="L20" s="54" t="n">
        <v>6.96597123053882</v>
      </c>
      <c r="M20" s="54" t="n">
        <v>7.30599237725223</v>
      </c>
      <c r="N20" s="55" t="n">
        <v>3.92156862745098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14</v>
      </c>
      <c r="E21" s="61" t="n">
        <v>25.0109422872507</v>
      </c>
      <c r="F21" s="61" t="n">
        <v>20.8174288204776</v>
      </c>
      <c r="G21" s="61"/>
      <c r="H21" s="62" t="n">
        <v>19.1780821917808</v>
      </c>
      <c r="I21" s="58"/>
      <c r="J21" s="59" t="s">
        <v>49</v>
      </c>
      <c r="K21" s="60" t="n">
        <v>9</v>
      </c>
      <c r="L21" s="61" t="n">
        <v>31.3468705374247</v>
      </c>
      <c r="M21" s="61" t="n">
        <v>24.3123288485183</v>
      </c>
      <c r="N21" s="62" t="n">
        <v>17.6470588235294</v>
      </c>
      <c r="O21" s="58"/>
      <c r="P21" s="59" t="s">
        <v>49</v>
      </c>
      <c r="Q21" s="60" t="n">
        <v>3</v>
      </c>
      <c r="R21" s="61" t="n">
        <v>11.003319334666</v>
      </c>
      <c r="S21" s="61" t="n">
        <v>9.5485297495673</v>
      </c>
      <c r="T21" s="61" t="n">
        <v>13.6363636363636</v>
      </c>
    </row>
    <row r="22" s="28" customFormat="true" ht="32.1" hidden="false" customHeight="true" outlineLevel="0" collapsed="false">
      <c r="A22" s="50" t="n">
        <v>11</v>
      </c>
      <c r="B22" s="51" t="s">
        <v>126</v>
      </c>
      <c r="C22" s="52" t="s">
        <v>127</v>
      </c>
      <c r="D22" s="53" t="n">
        <v>2</v>
      </c>
      <c r="E22" s="54" t="n">
        <v>3.57299175532152</v>
      </c>
      <c r="F22" s="54" t="n">
        <v>3.57222352987021</v>
      </c>
      <c r="G22" s="54"/>
      <c r="H22" s="55" t="n">
        <v>2.73972602739726</v>
      </c>
      <c r="I22" s="51" t="s">
        <v>118</v>
      </c>
      <c r="J22" s="52" t="s">
        <v>119</v>
      </c>
      <c r="K22" s="53" t="n">
        <v>1</v>
      </c>
      <c r="L22" s="54" t="n">
        <v>3.48298561526941</v>
      </c>
      <c r="M22" s="54" t="n">
        <v>2.51221214235869</v>
      </c>
      <c r="N22" s="55" t="n">
        <v>1.96078431372549</v>
      </c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18</v>
      </c>
      <c r="C23" s="52" t="s">
        <v>119</v>
      </c>
      <c r="D23" s="53" t="n">
        <v>1</v>
      </c>
      <c r="E23" s="54" t="n">
        <v>1.78649587766076</v>
      </c>
      <c r="F23" s="54" t="n">
        <v>1.30718954248366</v>
      </c>
      <c r="G23" s="54"/>
      <c r="H23" s="55" t="n">
        <v>1.36986301369863</v>
      </c>
      <c r="I23" s="51" t="s">
        <v>120</v>
      </c>
      <c r="J23" s="52" t="s">
        <v>121</v>
      </c>
      <c r="K23" s="53" t="n">
        <v>1</v>
      </c>
      <c r="L23" s="54" t="n">
        <v>3.48298561526941</v>
      </c>
      <c r="M23" s="54" t="n">
        <v>2.63233190271817</v>
      </c>
      <c r="N23" s="55" t="n">
        <v>1.96078431372549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40</v>
      </c>
      <c r="C24" s="52" t="s">
        <v>141</v>
      </c>
      <c r="D24" s="53" t="n">
        <v>1</v>
      </c>
      <c r="E24" s="54" t="n">
        <v>1.78649587766076</v>
      </c>
      <c r="F24" s="54" t="n">
        <v>1.71406310868718</v>
      </c>
      <c r="G24" s="54"/>
      <c r="H24" s="55" t="n">
        <v>1.36986301369863</v>
      </c>
      <c r="I24" s="51" t="s">
        <v>140</v>
      </c>
      <c r="J24" s="52" t="s">
        <v>141</v>
      </c>
      <c r="K24" s="53" t="n">
        <v>1</v>
      </c>
      <c r="L24" s="54" t="n">
        <v>3.48298561526941</v>
      </c>
      <c r="M24" s="54" t="n">
        <v>3.5977105478332</v>
      </c>
      <c r="N24" s="55" t="n">
        <v>1.96078431372549</v>
      </c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62</v>
      </c>
      <c r="C25" s="52" t="s">
        <v>163</v>
      </c>
      <c r="D25" s="53" t="n">
        <v>1</v>
      </c>
      <c r="E25" s="54" t="n">
        <v>1.78649587766076</v>
      </c>
      <c r="F25" s="54" t="n">
        <v>1.35733254647389</v>
      </c>
      <c r="G25" s="54"/>
      <c r="H25" s="55" t="n">
        <v>1.36986301369863</v>
      </c>
      <c r="I25" s="51" t="s">
        <v>162</v>
      </c>
      <c r="J25" s="52" t="s">
        <v>163</v>
      </c>
      <c r="K25" s="53" t="n">
        <v>1</v>
      </c>
      <c r="L25" s="54" t="n">
        <v>3.48298561526941</v>
      </c>
      <c r="M25" s="54" t="n">
        <v>2.63233190271817</v>
      </c>
      <c r="N25" s="55" t="n">
        <v>1.96078431372549</v>
      </c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42</v>
      </c>
      <c r="C26" s="59" t="s">
        <v>143</v>
      </c>
      <c r="D26" s="64" t="n">
        <v>1</v>
      </c>
      <c r="E26" s="61" t="n">
        <v>1.78649587766076</v>
      </c>
      <c r="F26" s="61" t="n">
        <v>1.71406310868718</v>
      </c>
      <c r="G26" s="61"/>
      <c r="H26" s="62" t="n">
        <v>1.36986301369863</v>
      </c>
      <c r="I26" s="63" t="s">
        <v>168</v>
      </c>
      <c r="J26" s="59" t="s">
        <v>169</v>
      </c>
      <c r="K26" s="65" t="n">
        <v>1</v>
      </c>
      <c r="L26" s="61" t="n">
        <v>3.48298561526941</v>
      </c>
      <c r="M26" s="61" t="n">
        <v>2.63233190271817</v>
      </c>
      <c r="N26" s="62" t="n">
        <v>1.96078431372549</v>
      </c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78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E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7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103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28</v>
      </c>
      <c r="E10" s="54" t="n">
        <v>137.982013059012</v>
      </c>
      <c r="F10" s="54" t="n">
        <v>82.7355569666834</v>
      </c>
      <c r="G10" s="54"/>
      <c r="H10" s="55" t="n">
        <v>100</v>
      </c>
      <c r="I10" s="51" t="s">
        <v>25</v>
      </c>
      <c r="J10" s="52" t="s">
        <v>26</v>
      </c>
      <c r="K10" s="53" t="n">
        <v>24</v>
      </c>
      <c r="L10" s="54" t="n">
        <v>223.214285714286</v>
      </c>
      <c r="M10" s="54" t="n">
        <v>136.06097385956</v>
      </c>
      <c r="N10" s="55" t="n">
        <v>100</v>
      </c>
      <c r="O10" s="51" t="s">
        <v>25</v>
      </c>
      <c r="P10" s="52" t="s">
        <v>26</v>
      </c>
      <c r="Q10" s="53" t="n">
        <v>4</v>
      </c>
      <c r="R10" s="54" t="n">
        <v>41.9265237670982</v>
      </c>
      <c r="S10" s="54" t="n">
        <v>24.2800801193715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6</v>
      </c>
      <c r="C11" s="52" t="s">
        <v>107</v>
      </c>
      <c r="D11" s="53" t="n">
        <v>5</v>
      </c>
      <c r="E11" s="54" t="n">
        <v>24.6396451891093</v>
      </c>
      <c r="F11" s="54" t="n">
        <v>17.9588747669296</v>
      </c>
      <c r="G11" s="54"/>
      <c r="H11" s="55" t="n">
        <v>17.8571428571429</v>
      </c>
      <c r="I11" s="51" t="s">
        <v>106</v>
      </c>
      <c r="J11" s="52" t="s">
        <v>107</v>
      </c>
      <c r="K11" s="53" t="n">
        <v>5</v>
      </c>
      <c r="L11" s="54" t="n">
        <v>46.5029761904762</v>
      </c>
      <c r="M11" s="54" t="n">
        <v>33.9351605152807</v>
      </c>
      <c r="N11" s="55" t="n">
        <v>20.8333333333333</v>
      </c>
      <c r="O11" s="51" t="s">
        <v>128</v>
      </c>
      <c r="P11" s="52" t="s">
        <v>129</v>
      </c>
      <c r="Q11" s="53" t="n">
        <v>1</v>
      </c>
      <c r="R11" s="54" t="n">
        <v>10.4816309417745</v>
      </c>
      <c r="S11" s="54" t="n">
        <v>6.91729323308271</v>
      </c>
      <c r="T11" s="56" t="n">
        <v>25</v>
      </c>
    </row>
    <row r="12" s="28" customFormat="true" ht="32.1" hidden="false" customHeight="true" outlineLevel="0" collapsed="false">
      <c r="A12" s="50" t="n">
        <v>2</v>
      </c>
      <c r="B12" s="51" t="s">
        <v>104</v>
      </c>
      <c r="C12" s="52" t="s">
        <v>105</v>
      </c>
      <c r="D12" s="53" t="n">
        <v>5</v>
      </c>
      <c r="E12" s="54" t="n">
        <v>24.6396451891093</v>
      </c>
      <c r="F12" s="54" t="n">
        <v>15.3200779684095</v>
      </c>
      <c r="G12" s="54"/>
      <c r="H12" s="55" t="n">
        <v>17.8571428571429</v>
      </c>
      <c r="I12" s="51" t="s">
        <v>118</v>
      </c>
      <c r="J12" s="52" t="s">
        <v>119</v>
      </c>
      <c r="K12" s="53" t="n">
        <v>4</v>
      </c>
      <c r="L12" s="54" t="n">
        <v>37.202380952381</v>
      </c>
      <c r="M12" s="54" t="n">
        <v>23.465693079271</v>
      </c>
      <c r="N12" s="55" t="n">
        <v>16.6666666666667</v>
      </c>
      <c r="O12" s="51" t="s">
        <v>104</v>
      </c>
      <c r="P12" s="52" t="s">
        <v>105</v>
      </c>
      <c r="Q12" s="53" t="n">
        <v>1</v>
      </c>
      <c r="R12" s="54" t="n">
        <v>10.4816309417745</v>
      </c>
      <c r="S12" s="54" t="n">
        <v>8.55310049893086</v>
      </c>
      <c r="T12" s="56" t="n">
        <v>25</v>
      </c>
    </row>
    <row r="13" s="28" customFormat="true" ht="32.1" hidden="false" customHeight="true" outlineLevel="0" collapsed="false">
      <c r="A13" s="50" t="n">
        <v>3</v>
      </c>
      <c r="B13" s="51" t="s">
        <v>118</v>
      </c>
      <c r="C13" s="52" t="s">
        <v>119</v>
      </c>
      <c r="D13" s="53" t="n">
        <v>4</v>
      </c>
      <c r="E13" s="54" t="n">
        <v>19.7117161512874</v>
      </c>
      <c r="F13" s="54" t="n">
        <v>12.907829097421</v>
      </c>
      <c r="G13" s="54"/>
      <c r="H13" s="55" t="n">
        <v>14.2857142857143</v>
      </c>
      <c r="I13" s="51" t="s">
        <v>104</v>
      </c>
      <c r="J13" s="52" t="s">
        <v>105</v>
      </c>
      <c r="K13" s="53" t="n">
        <v>4</v>
      </c>
      <c r="L13" s="54" t="n">
        <v>37.202380952381</v>
      </c>
      <c r="M13" s="54" t="n">
        <v>22.6280821428094</v>
      </c>
      <c r="N13" s="55" t="n">
        <v>16.6666666666667</v>
      </c>
      <c r="O13" s="51"/>
      <c r="P13" s="52"/>
      <c r="Q13" s="53"/>
      <c r="R13" s="54"/>
      <c r="S13" s="54"/>
      <c r="T13" s="56"/>
    </row>
    <row r="14" s="28" customFormat="true" ht="32.1" hidden="false" customHeight="true" outlineLevel="0" collapsed="false">
      <c r="A14" s="50" t="n">
        <v>4</v>
      </c>
      <c r="B14" s="51" t="s">
        <v>115</v>
      </c>
      <c r="C14" s="52" t="s">
        <v>116</v>
      </c>
      <c r="D14" s="53" t="n">
        <v>2</v>
      </c>
      <c r="E14" s="54" t="n">
        <v>18.6011904761905</v>
      </c>
      <c r="F14" s="54" t="n">
        <v>9.32689912826899</v>
      </c>
      <c r="G14" s="54" t="s">
        <v>117</v>
      </c>
      <c r="H14" s="55" t="n">
        <v>7.14285714285714</v>
      </c>
      <c r="I14" s="51" t="s">
        <v>120</v>
      </c>
      <c r="J14" s="52" t="s">
        <v>121</v>
      </c>
      <c r="K14" s="53" t="n">
        <v>3</v>
      </c>
      <c r="L14" s="54" t="n">
        <v>27.9017857142857</v>
      </c>
      <c r="M14" s="54" t="n">
        <v>13.1422605861533</v>
      </c>
      <c r="N14" s="55" t="n">
        <v>12.5</v>
      </c>
      <c r="O14" s="51"/>
      <c r="P14" s="52"/>
      <c r="Q14" s="53"/>
      <c r="R14" s="54"/>
      <c r="S14" s="54"/>
      <c r="T14" s="56"/>
    </row>
    <row r="15" s="28" customFormat="true" ht="32.1" hidden="false" customHeight="true" outlineLevel="0" collapsed="false">
      <c r="A15" s="50" t="n">
        <v>5</v>
      </c>
      <c r="B15" s="51" t="s">
        <v>128</v>
      </c>
      <c r="C15" s="52" t="s">
        <v>129</v>
      </c>
      <c r="D15" s="53" t="n">
        <v>3</v>
      </c>
      <c r="E15" s="54" t="n">
        <v>14.7837871134656</v>
      </c>
      <c r="F15" s="54" t="n">
        <v>8.35481783678198</v>
      </c>
      <c r="G15" s="54"/>
      <c r="H15" s="55" t="n">
        <v>10.7142857142857</v>
      </c>
      <c r="I15" s="51" t="s">
        <v>128</v>
      </c>
      <c r="J15" s="52" t="s">
        <v>129</v>
      </c>
      <c r="K15" s="53" t="n">
        <v>2</v>
      </c>
      <c r="L15" s="54" t="n">
        <v>18.6011904761905</v>
      </c>
      <c r="M15" s="54" t="n">
        <v>10.3374973756036</v>
      </c>
      <c r="N15" s="55" t="n">
        <v>8.33333333333333</v>
      </c>
      <c r="O15" s="51"/>
      <c r="P15" s="52"/>
      <c r="Q15" s="53"/>
      <c r="R15" s="54"/>
      <c r="S15" s="54"/>
      <c r="T15" s="56"/>
    </row>
    <row r="16" s="28" customFormat="true" ht="32.1" hidden="false" customHeight="true" outlineLevel="0" collapsed="false">
      <c r="A16" s="50" t="n">
        <v>6</v>
      </c>
      <c r="B16" s="51" t="s">
        <v>120</v>
      </c>
      <c r="C16" s="52" t="s">
        <v>121</v>
      </c>
      <c r="D16" s="53" t="n">
        <v>3</v>
      </c>
      <c r="E16" s="54" t="n">
        <v>14.7837871134656</v>
      </c>
      <c r="F16" s="54" t="n">
        <v>6.85872582419207</v>
      </c>
      <c r="G16" s="54"/>
      <c r="H16" s="55" t="n">
        <v>10.7142857142857</v>
      </c>
      <c r="I16" s="51" t="s">
        <v>108</v>
      </c>
      <c r="J16" s="52" t="s">
        <v>109</v>
      </c>
      <c r="K16" s="53" t="n">
        <v>2</v>
      </c>
      <c r="L16" s="54" t="n">
        <v>18.6011904761905</v>
      </c>
      <c r="M16" s="54" t="n">
        <v>9.02255639097744</v>
      </c>
      <c r="N16" s="55" t="n">
        <v>8.33333333333333</v>
      </c>
      <c r="O16" s="51"/>
      <c r="P16" s="52"/>
      <c r="Q16" s="53"/>
      <c r="R16" s="54"/>
      <c r="S16" s="54"/>
      <c r="T16" s="56"/>
    </row>
    <row r="17" s="28" customFormat="true" ht="32.1" hidden="false" customHeight="true" outlineLevel="0" collapsed="false">
      <c r="A17" s="50" t="n">
        <v>7</v>
      </c>
      <c r="B17" s="51" t="s">
        <v>108</v>
      </c>
      <c r="C17" s="52" t="s">
        <v>109</v>
      </c>
      <c r="D17" s="53" t="n">
        <v>2</v>
      </c>
      <c r="E17" s="54" t="n">
        <v>9.85585807564371</v>
      </c>
      <c r="F17" s="54" t="n">
        <v>4.70400347013417</v>
      </c>
      <c r="G17" s="54"/>
      <c r="H17" s="55" t="n">
        <v>7.14285714285714</v>
      </c>
      <c r="I17" s="51" t="s">
        <v>115</v>
      </c>
      <c r="J17" s="52" t="s">
        <v>116</v>
      </c>
      <c r="K17" s="53" t="n">
        <v>2</v>
      </c>
      <c r="L17" s="54" t="n">
        <v>18.6011904761905</v>
      </c>
      <c r="M17" s="54" t="n">
        <v>9.32689912826899</v>
      </c>
      <c r="N17" s="55" t="n">
        <v>8.33333333333333</v>
      </c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 t="s">
        <v>142</v>
      </c>
      <c r="C18" s="52" t="s">
        <v>143</v>
      </c>
      <c r="D18" s="53" t="n">
        <v>1</v>
      </c>
      <c r="E18" s="54" t="n">
        <v>4.92792903782186</v>
      </c>
      <c r="F18" s="54" t="n">
        <v>5.40910647038685</v>
      </c>
      <c r="G18" s="54"/>
      <c r="H18" s="55" t="n">
        <v>3.57142857142857</v>
      </c>
      <c r="I18" s="51" t="s">
        <v>142</v>
      </c>
      <c r="J18" s="52" t="s">
        <v>143</v>
      </c>
      <c r="K18" s="53" t="n">
        <v>1</v>
      </c>
      <c r="L18" s="54" t="n">
        <v>9.30059523809524</v>
      </c>
      <c r="M18" s="54" t="n">
        <v>10.1542416452442</v>
      </c>
      <c r="N18" s="55" t="n">
        <v>4.16666666666667</v>
      </c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 t="s">
        <v>132</v>
      </c>
      <c r="C19" s="52" t="s">
        <v>133</v>
      </c>
      <c r="D19" s="53" t="n">
        <v>1</v>
      </c>
      <c r="E19" s="54" t="n">
        <v>4.92792903782186</v>
      </c>
      <c r="F19" s="54" t="n">
        <v>2.11118930330753</v>
      </c>
      <c r="G19" s="54"/>
      <c r="H19" s="55" t="n">
        <v>3.57142857142857</v>
      </c>
      <c r="I19" s="51" t="s">
        <v>132</v>
      </c>
      <c r="J19" s="52" t="s">
        <v>133</v>
      </c>
      <c r="K19" s="53" t="n">
        <v>1</v>
      </c>
      <c r="L19" s="54" t="n">
        <v>9.30059523809524</v>
      </c>
      <c r="M19" s="54" t="n">
        <v>4.04858299595142</v>
      </c>
      <c r="N19" s="55" t="n">
        <v>4.16666666666667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/>
      <c r="C20" s="52"/>
      <c r="D20" s="53"/>
      <c r="E20" s="54"/>
      <c r="F20" s="54"/>
      <c r="G20" s="54"/>
      <c r="H20" s="55"/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2</v>
      </c>
      <c r="E21" s="61" t="n">
        <v>9.85585807564371</v>
      </c>
      <c r="F21" s="61" t="n">
        <v>4.39417627516123</v>
      </c>
      <c r="G21" s="61"/>
      <c r="H21" s="62" t="n">
        <v>7.14285714285714</v>
      </c>
      <c r="I21" s="58"/>
      <c r="J21" s="59"/>
      <c r="K21" s="60"/>
      <c r="L21" s="61"/>
      <c r="M21" s="61"/>
      <c r="N21" s="62"/>
      <c r="O21" s="58"/>
      <c r="P21" s="59" t="s">
        <v>49</v>
      </c>
      <c r="Q21" s="60" t="n">
        <v>2</v>
      </c>
      <c r="R21" s="61" t="n">
        <v>20.9632618835491</v>
      </c>
      <c r="S21" s="61" t="n">
        <v>8.80968638735795</v>
      </c>
      <c r="T21" s="61" t="n">
        <v>50</v>
      </c>
    </row>
    <row r="22" s="28" customFormat="true" ht="32.1" hidden="false" customHeight="true" outlineLevel="0" collapsed="false">
      <c r="A22" s="50" t="n">
        <v>11</v>
      </c>
      <c r="B22" s="51"/>
      <c r="C22" s="52"/>
      <c r="D22" s="53"/>
      <c r="E22" s="54"/>
      <c r="F22" s="54"/>
      <c r="G22" s="54"/>
      <c r="H22" s="55"/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80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8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103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41</v>
      </c>
      <c r="E10" s="54" t="n">
        <v>285.813872429418</v>
      </c>
      <c r="F10" s="54" t="n">
        <v>169.611918909046</v>
      </c>
      <c r="G10" s="54"/>
      <c r="H10" s="55" t="n">
        <v>100</v>
      </c>
      <c r="I10" s="51" t="s">
        <v>25</v>
      </c>
      <c r="J10" s="52" t="s">
        <v>26</v>
      </c>
      <c r="K10" s="53" t="n">
        <v>28</v>
      </c>
      <c r="L10" s="54" t="n">
        <v>361.313633137622</v>
      </c>
      <c r="M10" s="54" t="n">
        <v>210.681797986862</v>
      </c>
      <c r="N10" s="55" t="n">
        <v>100</v>
      </c>
      <c r="O10" s="51" t="s">
        <v>25</v>
      </c>
      <c r="P10" s="52" t="s">
        <v>26</v>
      </c>
      <c r="Q10" s="53" t="n">
        <v>13</v>
      </c>
      <c r="R10" s="54" t="n">
        <v>197.104086119324</v>
      </c>
      <c r="S10" s="54" t="n">
        <v>120.06931764665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6</v>
      </c>
      <c r="C11" s="52" t="s">
        <v>107</v>
      </c>
      <c r="D11" s="53" t="n">
        <v>9</v>
      </c>
      <c r="E11" s="54" t="n">
        <v>62.7396305332869</v>
      </c>
      <c r="F11" s="54" t="n">
        <v>40.1069080969195</v>
      </c>
      <c r="G11" s="54"/>
      <c r="H11" s="55" t="n">
        <v>21.9512195121951</v>
      </c>
      <c r="I11" s="51" t="s">
        <v>106</v>
      </c>
      <c r="J11" s="52" t="s">
        <v>107</v>
      </c>
      <c r="K11" s="53" t="n">
        <v>6</v>
      </c>
      <c r="L11" s="54" t="n">
        <v>77.4243499580618</v>
      </c>
      <c r="M11" s="54" t="n">
        <v>52.0855739226269</v>
      </c>
      <c r="N11" s="55" t="n">
        <v>21.4285714285714</v>
      </c>
      <c r="O11" s="51" t="s">
        <v>106</v>
      </c>
      <c r="P11" s="52" t="s">
        <v>107</v>
      </c>
      <c r="Q11" s="53" t="n">
        <v>3</v>
      </c>
      <c r="R11" s="54" t="n">
        <v>45.4855583352286</v>
      </c>
      <c r="S11" s="54" t="n">
        <v>21.6252290358835</v>
      </c>
      <c r="T11" s="56" t="n">
        <v>23.0769230769231</v>
      </c>
    </row>
    <row r="12" s="28" customFormat="true" ht="32.1" hidden="false" customHeight="true" outlineLevel="0" collapsed="false">
      <c r="A12" s="50" t="n">
        <v>2</v>
      </c>
      <c r="B12" s="51" t="s">
        <v>104</v>
      </c>
      <c r="C12" s="52" t="s">
        <v>105</v>
      </c>
      <c r="D12" s="53" t="n">
        <v>8</v>
      </c>
      <c r="E12" s="54" t="n">
        <v>55.7685604740328</v>
      </c>
      <c r="F12" s="54" t="n">
        <v>31.4906258062272</v>
      </c>
      <c r="G12" s="54"/>
      <c r="H12" s="55" t="n">
        <v>19.5121951219512</v>
      </c>
      <c r="I12" s="51" t="s">
        <v>104</v>
      </c>
      <c r="J12" s="52" t="s">
        <v>105</v>
      </c>
      <c r="K12" s="53" t="n">
        <v>6</v>
      </c>
      <c r="L12" s="54" t="n">
        <v>77.4243499580618</v>
      </c>
      <c r="M12" s="54" t="n">
        <v>43.6484097131887</v>
      </c>
      <c r="N12" s="55" t="n">
        <v>21.4285714285714</v>
      </c>
      <c r="O12" s="51" t="s">
        <v>110</v>
      </c>
      <c r="P12" s="52" t="s">
        <v>111</v>
      </c>
      <c r="Q12" s="53" t="n">
        <v>3</v>
      </c>
      <c r="R12" s="54" t="n">
        <v>45.4855583352286</v>
      </c>
      <c r="S12" s="54" t="n">
        <v>34.8383320470055</v>
      </c>
      <c r="T12" s="56" t="n">
        <v>23.0769230769231</v>
      </c>
    </row>
    <row r="13" s="28" customFormat="true" ht="32.1" hidden="false" customHeight="true" outlineLevel="0" collapsed="false">
      <c r="A13" s="50" t="n">
        <v>3</v>
      </c>
      <c r="B13" s="51" t="s">
        <v>110</v>
      </c>
      <c r="C13" s="52" t="s">
        <v>111</v>
      </c>
      <c r="D13" s="53" t="n">
        <v>3</v>
      </c>
      <c r="E13" s="54" t="n">
        <v>45.4855583352286</v>
      </c>
      <c r="F13" s="54" t="n">
        <v>34.8383320470055</v>
      </c>
      <c r="G13" s="54" t="s">
        <v>112</v>
      </c>
      <c r="H13" s="55" t="n">
        <v>7.31707317073171</v>
      </c>
      <c r="I13" s="51" t="s">
        <v>118</v>
      </c>
      <c r="J13" s="52" t="s">
        <v>119</v>
      </c>
      <c r="K13" s="53" t="n">
        <v>2</v>
      </c>
      <c r="L13" s="54" t="n">
        <v>25.8081166526873</v>
      </c>
      <c r="M13" s="54" t="n">
        <v>20.1652004165469</v>
      </c>
      <c r="N13" s="55" t="n">
        <v>7.14285714285714</v>
      </c>
      <c r="O13" s="51" t="s">
        <v>108</v>
      </c>
      <c r="P13" s="52" t="s">
        <v>109</v>
      </c>
      <c r="Q13" s="53" t="n">
        <v>2</v>
      </c>
      <c r="R13" s="54" t="n">
        <v>30.323705556819</v>
      </c>
      <c r="S13" s="54" t="n">
        <v>26.2471357578626</v>
      </c>
      <c r="T13" s="56" t="n">
        <v>15.3846153846154</v>
      </c>
    </row>
    <row r="14" s="28" customFormat="true" ht="32.1" hidden="false" customHeight="true" outlineLevel="0" collapsed="false">
      <c r="A14" s="50" t="n">
        <v>4</v>
      </c>
      <c r="B14" s="51" t="s">
        <v>108</v>
      </c>
      <c r="C14" s="52" t="s">
        <v>109</v>
      </c>
      <c r="D14" s="53" t="n">
        <v>4</v>
      </c>
      <c r="E14" s="54" t="n">
        <v>27.8842802370164</v>
      </c>
      <c r="F14" s="54" t="n">
        <v>18.5886550636754</v>
      </c>
      <c r="G14" s="54"/>
      <c r="H14" s="55" t="n">
        <v>9.75609756097561</v>
      </c>
      <c r="I14" s="51" t="s">
        <v>108</v>
      </c>
      <c r="J14" s="52" t="s">
        <v>109</v>
      </c>
      <c r="K14" s="53" t="n">
        <v>2</v>
      </c>
      <c r="L14" s="54" t="n">
        <v>25.8081166526873</v>
      </c>
      <c r="M14" s="54" t="n">
        <v>13.1842961198406</v>
      </c>
      <c r="N14" s="55" t="n">
        <v>7.14285714285714</v>
      </c>
      <c r="O14" s="51" t="s">
        <v>104</v>
      </c>
      <c r="P14" s="52" t="s">
        <v>105</v>
      </c>
      <c r="Q14" s="53" t="n">
        <v>2</v>
      </c>
      <c r="R14" s="54" t="n">
        <v>30.323705556819</v>
      </c>
      <c r="S14" s="54" t="n">
        <v>16.9153386875593</v>
      </c>
      <c r="T14" s="56" t="n">
        <v>15.3846153846154</v>
      </c>
    </row>
    <row r="15" s="28" customFormat="true" ht="32.1" hidden="false" customHeight="true" outlineLevel="0" collapsed="false">
      <c r="A15" s="50" t="n">
        <v>5</v>
      </c>
      <c r="B15" s="51" t="s">
        <v>115</v>
      </c>
      <c r="C15" s="52" t="s">
        <v>116</v>
      </c>
      <c r="D15" s="53" t="n">
        <v>2</v>
      </c>
      <c r="E15" s="54" t="n">
        <v>25.8081166526873</v>
      </c>
      <c r="F15" s="54" t="n">
        <v>14.6834727722891</v>
      </c>
      <c r="G15" s="54" t="s">
        <v>117</v>
      </c>
      <c r="H15" s="55" t="n">
        <v>4.87804878048781</v>
      </c>
      <c r="I15" s="51" t="s">
        <v>122</v>
      </c>
      <c r="J15" s="52" t="s">
        <v>123</v>
      </c>
      <c r="K15" s="53" t="n">
        <v>2</v>
      </c>
      <c r="L15" s="54" t="n">
        <v>25.8081166526873</v>
      </c>
      <c r="M15" s="54" t="n">
        <v>16.4829685162577</v>
      </c>
      <c r="N15" s="55" t="n">
        <v>7.14285714285714</v>
      </c>
      <c r="O15" s="51" t="s">
        <v>120</v>
      </c>
      <c r="P15" s="52" t="s">
        <v>121</v>
      </c>
      <c r="Q15" s="53" t="n">
        <v>1</v>
      </c>
      <c r="R15" s="54" t="n">
        <v>15.1618527784095</v>
      </c>
      <c r="S15" s="54" t="n">
        <v>5.59006211180124</v>
      </c>
      <c r="T15" s="56" t="n">
        <v>7.69230769230769</v>
      </c>
    </row>
    <row r="16" s="28" customFormat="true" ht="32.1" hidden="false" customHeight="true" outlineLevel="0" collapsed="false">
      <c r="A16" s="50" t="n">
        <v>6</v>
      </c>
      <c r="B16" s="51" t="s">
        <v>122</v>
      </c>
      <c r="C16" s="52" t="s">
        <v>123</v>
      </c>
      <c r="D16" s="53" t="n">
        <v>3</v>
      </c>
      <c r="E16" s="54" t="n">
        <v>20.9132101777623</v>
      </c>
      <c r="F16" s="54" t="n">
        <v>13.5549957650232</v>
      </c>
      <c r="G16" s="54"/>
      <c r="H16" s="55" t="n">
        <v>7.31707317073171</v>
      </c>
      <c r="I16" s="51" t="s">
        <v>115</v>
      </c>
      <c r="J16" s="52" t="s">
        <v>116</v>
      </c>
      <c r="K16" s="53" t="n">
        <v>2</v>
      </c>
      <c r="L16" s="54" t="n">
        <v>25.8081166526873</v>
      </c>
      <c r="M16" s="54" t="n">
        <v>14.6834727722891</v>
      </c>
      <c r="N16" s="55" t="n">
        <v>7.14285714285714</v>
      </c>
      <c r="O16" s="51" t="s">
        <v>122</v>
      </c>
      <c r="P16" s="52" t="s">
        <v>123</v>
      </c>
      <c r="Q16" s="53" t="n">
        <v>1</v>
      </c>
      <c r="R16" s="54" t="n">
        <v>15.1618527784095</v>
      </c>
      <c r="S16" s="54" t="n">
        <v>9.26315789473684</v>
      </c>
      <c r="T16" s="56" t="n">
        <v>7.69230769230769</v>
      </c>
    </row>
    <row r="17" s="28" customFormat="true" ht="32.1" hidden="false" customHeight="true" outlineLevel="0" collapsed="false">
      <c r="A17" s="50" t="n">
        <v>7</v>
      </c>
      <c r="B17" s="51" t="s">
        <v>134</v>
      </c>
      <c r="C17" s="52" t="s">
        <v>135</v>
      </c>
      <c r="D17" s="53" t="n">
        <v>1</v>
      </c>
      <c r="E17" s="54" t="n">
        <v>15.1618527784095</v>
      </c>
      <c r="F17" s="54" t="n">
        <v>5.59006211180124</v>
      </c>
      <c r="G17" s="54" t="s">
        <v>112</v>
      </c>
      <c r="H17" s="55" t="n">
        <v>2.4390243902439</v>
      </c>
      <c r="I17" s="51" t="s">
        <v>132</v>
      </c>
      <c r="J17" s="52" t="s">
        <v>133</v>
      </c>
      <c r="K17" s="53" t="n">
        <v>2</v>
      </c>
      <c r="L17" s="54" t="n">
        <v>25.8081166526873</v>
      </c>
      <c r="M17" s="54" t="n">
        <v>14.1528003618892</v>
      </c>
      <c r="N17" s="55" t="n">
        <v>7.14285714285714</v>
      </c>
      <c r="O17" s="51" t="s">
        <v>134</v>
      </c>
      <c r="P17" s="52" t="s">
        <v>135</v>
      </c>
      <c r="Q17" s="53" t="n">
        <v>1</v>
      </c>
      <c r="R17" s="54" t="n">
        <v>15.1618527784095</v>
      </c>
      <c r="S17" s="54" t="n">
        <v>5.59006211180124</v>
      </c>
      <c r="T17" s="56" t="n">
        <v>7.69230769230769</v>
      </c>
    </row>
    <row r="18" s="28" customFormat="true" ht="32.1" hidden="false" customHeight="true" outlineLevel="0" collapsed="false">
      <c r="A18" s="50" t="n">
        <v>8</v>
      </c>
      <c r="B18" s="51" t="s">
        <v>118</v>
      </c>
      <c r="C18" s="52" t="s">
        <v>119</v>
      </c>
      <c r="D18" s="53" t="n">
        <v>2</v>
      </c>
      <c r="E18" s="54" t="n">
        <v>13.9421401185082</v>
      </c>
      <c r="F18" s="54" t="n">
        <v>10.9278806300083</v>
      </c>
      <c r="G18" s="54"/>
      <c r="H18" s="55" t="n">
        <v>4.87804878048781</v>
      </c>
      <c r="I18" s="51" t="s">
        <v>113</v>
      </c>
      <c r="J18" s="52" t="s">
        <v>114</v>
      </c>
      <c r="K18" s="53" t="n">
        <v>1</v>
      </c>
      <c r="L18" s="54" t="n">
        <v>12.9040583263436</v>
      </c>
      <c r="M18" s="54" t="n">
        <v>6.97674418604651</v>
      </c>
      <c r="N18" s="55" t="n">
        <v>3.57142857142857</v>
      </c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 t="s">
        <v>132</v>
      </c>
      <c r="C19" s="52" t="s">
        <v>133</v>
      </c>
      <c r="D19" s="53" t="n">
        <v>2</v>
      </c>
      <c r="E19" s="54" t="n">
        <v>13.9421401185082</v>
      </c>
      <c r="F19" s="54" t="n">
        <v>7.23920629133899</v>
      </c>
      <c r="G19" s="54"/>
      <c r="H19" s="55" t="n">
        <v>4.87804878048781</v>
      </c>
      <c r="I19" s="51" t="s">
        <v>182</v>
      </c>
      <c r="J19" s="52" t="s">
        <v>183</v>
      </c>
      <c r="K19" s="53" t="n">
        <v>1</v>
      </c>
      <c r="L19" s="54" t="n">
        <v>12.9040583263436</v>
      </c>
      <c r="M19" s="54" t="n">
        <v>4.81927710843374</v>
      </c>
      <c r="N19" s="55" t="n">
        <v>3.57142857142857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82</v>
      </c>
      <c r="C20" s="52" t="s">
        <v>183</v>
      </c>
      <c r="D20" s="53" t="n">
        <v>1</v>
      </c>
      <c r="E20" s="54" t="n">
        <v>12.9040583263436</v>
      </c>
      <c r="F20" s="54" t="n">
        <v>4.81927710843374</v>
      </c>
      <c r="G20" s="54" t="s">
        <v>117</v>
      </c>
      <c r="H20" s="55" t="n">
        <v>2.4390243902439</v>
      </c>
      <c r="I20" s="51" t="s">
        <v>156</v>
      </c>
      <c r="J20" s="52" t="s">
        <v>157</v>
      </c>
      <c r="K20" s="53" t="n">
        <v>1</v>
      </c>
      <c r="L20" s="54" t="n">
        <v>12.9040583263436</v>
      </c>
      <c r="M20" s="54" t="n">
        <v>6.47948164146868</v>
      </c>
      <c r="N20" s="55" t="n">
        <v>3.57142857142857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6</v>
      </c>
      <c r="E21" s="61" t="n">
        <v>41.8264203555246</v>
      </c>
      <c r="F21" s="61" t="n">
        <v>18.7272886480961</v>
      </c>
      <c r="G21" s="61"/>
      <c r="H21" s="62" t="n">
        <v>14.6341463414634</v>
      </c>
      <c r="I21" s="58"/>
      <c r="J21" s="59" t="s">
        <v>49</v>
      </c>
      <c r="K21" s="60" t="n">
        <v>3</v>
      </c>
      <c r="L21" s="61" t="n">
        <v>38.7121749790309</v>
      </c>
      <c r="M21" s="61" t="n">
        <v>18.0035732282743</v>
      </c>
      <c r="N21" s="62" t="n">
        <v>10.7142857142857</v>
      </c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 t="s">
        <v>113</v>
      </c>
      <c r="C22" s="52" t="s">
        <v>114</v>
      </c>
      <c r="D22" s="53" t="n">
        <v>1</v>
      </c>
      <c r="E22" s="54" t="n">
        <v>6.9710700592541</v>
      </c>
      <c r="F22" s="54" t="n">
        <v>4.03889304412865</v>
      </c>
      <c r="G22" s="54"/>
      <c r="H22" s="55" t="n">
        <v>2.4390243902439</v>
      </c>
      <c r="I22" s="51" t="s">
        <v>168</v>
      </c>
      <c r="J22" s="52" t="s">
        <v>169</v>
      </c>
      <c r="K22" s="53" t="n">
        <v>1</v>
      </c>
      <c r="L22" s="54" t="n">
        <v>12.9040583263436</v>
      </c>
      <c r="M22" s="54" t="n">
        <v>4.81927710843374</v>
      </c>
      <c r="N22" s="55" t="n">
        <v>3.57142857142857</v>
      </c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20</v>
      </c>
      <c r="C23" s="52" t="s">
        <v>121</v>
      </c>
      <c r="D23" s="53" t="n">
        <v>1</v>
      </c>
      <c r="E23" s="54" t="n">
        <v>6.9710700592541</v>
      </c>
      <c r="F23" s="54" t="n">
        <v>2.8436018957346</v>
      </c>
      <c r="G23" s="54"/>
      <c r="H23" s="55" t="n">
        <v>2.4390243902439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56</v>
      </c>
      <c r="C24" s="52" t="s">
        <v>157</v>
      </c>
      <c r="D24" s="53" t="n">
        <v>1</v>
      </c>
      <c r="E24" s="54" t="n">
        <v>6.9710700592541</v>
      </c>
      <c r="F24" s="54" t="n">
        <v>3.3112582781457</v>
      </c>
      <c r="G24" s="54"/>
      <c r="H24" s="55" t="n">
        <v>2.4390243902439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68</v>
      </c>
      <c r="C25" s="52" t="s">
        <v>169</v>
      </c>
      <c r="D25" s="53" t="n">
        <v>1</v>
      </c>
      <c r="E25" s="54" t="n">
        <v>6.9710700592541</v>
      </c>
      <c r="F25" s="54" t="n">
        <v>2.06896551724138</v>
      </c>
      <c r="G25" s="54"/>
      <c r="H25" s="55" t="n">
        <v>2.4390243902439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84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8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103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31</v>
      </c>
      <c r="E10" s="54" t="n">
        <v>318.356867779204</v>
      </c>
      <c r="F10" s="54" t="n">
        <v>141.078284207721</v>
      </c>
      <c r="G10" s="54"/>
      <c r="H10" s="55" t="n">
        <v>100</v>
      </c>
      <c r="I10" s="51" t="s">
        <v>25</v>
      </c>
      <c r="J10" s="52" t="s">
        <v>26</v>
      </c>
      <c r="K10" s="53" t="n">
        <v>21</v>
      </c>
      <c r="L10" s="54" t="n">
        <v>399.771559109081</v>
      </c>
      <c r="M10" s="54" t="n">
        <v>191.047037391129</v>
      </c>
      <c r="N10" s="55" t="n">
        <v>100</v>
      </c>
      <c r="O10" s="51" t="s">
        <v>25</v>
      </c>
      <c r="P10" s="52" t="s">
        <v>26</v>
      </c>
      <c r="Q10" s="53" t="n">
        <v>10</v>
      </c>
      <c r="R10" s="54" t="n">
        <v>222.990299921953</v>
      </c>
      <c r="S10" s="54" t="n">
        <v>87.5982239396441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4</v>
      </c>
      <c r="C11" s="52" t="s">
        <v>105</v>
      </c>
      <c r="D11" s="53" t="n">
        <v>6</v>
      </c>
      <c r="E11" s="54" t="n">
        <v>61.617458279846</v>
      </c>
      <c r="F11" s="54" t="n">
        <v>23.8220225519815</v>
      </c>
      <c r="G11" s="54"/>
      <c r="H11" s="55" t="n">
        <v>19.3548387096774</v>
      </c>
      <c r="I11" s="51" t="s">
        <v>113</v>
      </c>
      <c r="J11" s="52" t="s">
        <v>114</v>
      </c>
      <c r="K11" s="53" t="n">
        <v>3</v>
      </c>
      <c r="L11" s="54" t="n">
        <v>57.1102227298686</v>
      </c>
      <c r="M11" s="54" t="n">
        <v>41.9916782246879</v>
      </c>
      <c r="N11" s="55" t="n">
        <v>14.2857142857143</v>
      </c>
      <c r="O11" s="51" t="s">
        <v>104</v>
      </c>
      <c r="P11" s="52" t="s">
        <v>105</v>
      </c>
      <c r="Q11" s="53" t="n">
        <v>4</v>
      </c>
      <c r="R11" s="54" t="n">
        <v>89.1961199687814</v>
      </c>
      <c r="S11" s="54" t="n">
        <v>31.0534936667409</v>
      </c>
      <c r="T11" s="56" t="n">
        <v>40</v>
      </c>
    </row>
    <row r="12" s="28" customFormat="true" ht="32.1" hidden="false" customHeight="true" outlineLevel="0" collapsed="false">
      <c r="A12" s="50" t="n">
        <v>2</v>
      </c>
      <c r="B12" s="51" t="s">
        <v>106</v>
      </c>
      <c r="C12" s="52" t="s">
        <v>107</v>
      </c>
      <c r="D12" s="53" t="n">
        <v>4</v>
      </c>
      <c r="E12" s="54" t="n">
        <v>41.0783055198973</v>
      </c>
      <c r="F12" s="54" t="n">
        <v>20.0680522315761</v>
      </c>
      <c r="G12" s="54"/>
      <c r="H12" s="55" t="n">
        <v>12.9032258064516</v>
      </c>
      <c r="I12" s="51" t="s">
        <v>106</v>
      </c>
      <c r="J12" s="52" t="s">
        <v>107</v>
      </c>
      <c r="K12" s="53" t="n">
        <v>3</v>
      </c>
      <c r="L12" s="54" t="n">
        <v>57.1102227298686</v>
      </c>
      <c r="M12" s="54" t="n">
        <v>24.6210118919067</v>
      </c>
      <c r="N12" s="55" t="n">
        <v>14.2857142857143</v>
      </c>
      <c r="O12" s="51" t="s">
        <v>120</v>
      </c>
      <c r="P12" s="52" t="s">
        <v>121</v>
      </c>
      <c r="Q12" s="53" t="n">
        <v>2</v>
      </c>
      <c r="R12" s="54" t="n">
        <v>44.5980599843907</v>
      </c>
      <c r="S12" s="54" t="n">
        <v>9.47112462006079</v>
      </c>
      <c r="T12" s="56" t="n">
        <v>20</v>
      </c>
    </row>
    <row r="13" s="28" customFormat="true" ht="32.1" hidden="false" customHeight="true" outlineLevel="0" collapsed="false">
      <c r="A13" s="50" t="n">
        <v>3</v>
      </c>
      <c r="B13" s="51" t="s">
        <v>115</v>
      </c>
      <c r="C13" s="52" t="s">
        <v>116</v>
      </c>
      <c r="D13" s="53" t="n">
        <v>2</v>
      </c>
      <c r="E13" s="54" t="n">
        <v>38.0734818199124</v>
      </c>
      <c r="F13" s="54" t="n">
        <v>12.4137931034483</v>
      </c>
      <c r="G13" s="54" t="s">
        <v>117</v>
      </c>
      <c r="H13" s="55" t="n">
        <v>6.45161290322581</v>
      </c>
      <c r="I13" s="51" t="s">
        <v>108</v>
      </c>
      <c r="J13" s="52" t="s">
        <v>109</v>
      </c>
      <c r="K13" s="53" t="n">
        <v>2</v>
      </c>
      <c r="L13" s="54" t="n">
        <v>38.0734818199124</v>
      </c>
      <c r="M13" s="54" t="n">
        <v>18.6728064539159</v>
      </c>
      <c r="N13" s="55" t="n">
        <v>9.52380952380952</v>
      </c>
      <c r="O13" s="51" t="s">
        <v>106</v>
      </c>
      <c r="P13" s="52" t="s">
        <v>107</v>
      </c>
      <c r="Q13" s="53" t="n">
        <v>1</v>
      </c>
      <c r="R13" s="54" t="n">
        <v>22.2990299921953</v>
      </c>
      <c r="S13" s="54" t="n">
        <v>14.6699266503667</v>
      </c>
      <c r="T13" s="56" t="n">
        <v>10</v>
      </c>
    </row>
    <row r="14" s="28" customFormat="true" ht="32.1" hidden="false" customHeight="true" outlineLevel="0" collapsed="false">
      <c r="A14" s="50" t="n">
        <v>4</v>
      </c>
      <c r="B14" s="51" t="s">
        <v>113</v>
      </c>
      <c r="C14" s="52" t="s">
        <v>114</v>
      </c>
      <c r="D14" s="53" t="n">
        <v>3</v>
      </c>
      <c r="E14" s="54" t="n">
        <v>30.808729139923</v>
      </c>
      <c r="F14" s="54" t="n">
        <v>22.8421413620614</v>
      </c>
      <c r="G14" s="54"/>
      <c r="H14" s="55" t="n">
        <v>9.67741935483871</v>
      </c>
      <c r="I14" s="51" t="s">
        <v>122</v>
      </c>
      <c r="J14" s="52" t="s">
        <v>123</v>
      </c>
      <c r="K14" s="53" t="n">
        <v>2</v>
      </c>
      <c r="L14" s="54" t="n">
        <v>38.0734818199124</v>
      </c>
      <c r="M14" s="54" t="n">
        <v>17.1073704853734</v>
      </c>
      <c r="N14" s="55" t="n">
        <v>9.52380952380952</v>
      </c>
      <c r="O14" s="51" t="s">
        <v>110</v>
      </c>
      <c r="P14" s="52" t="s">
        <v>111</v>
      </c>
      <c r="Q14" s="53" t="n">
        <v>1</v>
      </c>
      <c r="R14" s="54" t="n">
        <v>22.2990299921953</v>
      </c>
      <c r="S14" s="54" t="n">
        <v>9.44206008583691</v>
      </c>
      <c r="T14" s="56" t="n">
        <v>10</v>
      </c>
    </row>
    <row r="15" s="28" customFormat="true" ht="32.1" hidden="false" customHeight="true" outlineLevel="0" collapsed="false">
      <c r="A15" s="50" t="n">
        <v>5</v>
      </c>
      <c r="B15" s="51" t="s">
        <v>120</v>
      </c>
      <c r="C15" s="52" t="s">
        <v>121</v>
      </c>
      <c r="D15" s="53" t="n">
        <v>3</v>
      </c>
      <c r="E15" s="54" t="n">
        <v>30.808729139923</v>
      </c>
      <c r="F15" s="54" t="n">
        <v>7.86659367948838</v>
      </c>
      <c r="G15" s="54"/>
      <c r="H15" s="55" t="n">
        <v>9.67741935483871</v>
      </c>
      <c r="I15" s="51" t="s">
        <v>104</v>
      </c>
      <c r="J15" s="52" t="s">
        <v>105</v>
      </c>
      <c r="K15" s="53" t="n">
        <v>2</v>
      </c>
      <c r="L15" s="54" t="n">
        <v>38.0734818199124</v>
      </c>
      <c r="M15" s="54" t="n">
        <v>15.0630480167015</v>
      </c>
      <c r="N15" s="55" t="n">
        <v>9.52380952380952</v>
      </c>
      <c r="O15" s="51" t="s">
        <v>124</v>
      </c>
      <c r="P15" s="52" t="s">
        <v>125</v>
      </c>
      <c r="Q15" s="53" t="n">
        <v>1</v>
      </c>
      <c r="R15" s="54" t="n">
        <v>22.2990299921953</v>
      </c>
      <c r="S15" s="54" t="n">
        <v>5.47112462006079</v>
      </c>
      <c r="T15" s="56" t="n">
        <v>10</v>
      </c>
    </row>
    <row r="16" s="28" customFormat="true" ht="32.1" hidden="false" customHeight="true" outlineLevel="0" collapsed="false">
      <c r="A16" s="50" t="n">
        <v>6</v>
      </c>
      <c r="B16" s="51" t="s">
        <v>126</v>
      </c>
      <c r="C16" s="52" t="s">
        <v>127</v>
      </c>
      <c r="D16" s="53" t="n">
        <v>3</v>
      </c>
      <c r="E16" s="54" t="n">
        <v>30.808729139923</v>
      </c>
      <c r="F16" s="54" t="n">
        <v>22.5731766231381</v>
      </c>
      <c r="G16" s="54"/>
      <c r="H16" s="55" t="n">
        <v>9.67741935483871</v>
      </c>
      <c r="I16" s="51" t="s">
        <v>115</v>
      </c>
      <c r="J16" s="52" t="s">
        <v>116</v>
      </c>
      <c r="K16" s="53" t="n">
        <v>2</v>
      </c>
      <c r="L16" s="54" t="n">
        <v>38.0734818199124</v>
      </c>
      <c r="M16" s="54" t="n">
        <v>12.4137931034483</v>
      </c>
      <c r="N16" s="55" t="n">
        <v>9.52380952380952</v>
      </c>
      <c r="O16" s="51" t="s">
        <v>126</v>
      </c>
      <c r="P16" s="52" t="s">
        <v>127</v>
      </c>
      <c r="Q16" s="53" t="n">
        <v>1</v>
      </c>
      <c r="R16" s="54" t="n">
        <v>22.2990299921953</v>
      </c>
      <c r="S16" s="54" t="n">
        <v>17.4904942965779</v>
      </c>
      <c r="T16" s="56" t="n">
        <v>10</v>
      </c>
    </row>
    <row r="17" s="28" customFormat="true" ht="32.1" hidden="false" customHeight="true" outlineLevel="0" collapsed="false">
      <c r="A17" s="50" t="n">
        <v>7</v>
      </c>
      <c r="B17" s="51" t="s">
        <v>110</v>
      </c>
      <c r="C17" s="52" t="s">
        <v>111</v>
      </c>
      <c r="D17" s="53" t="n">
        <v>1</v>
      </c>
      <c r="E17" s="54" t="n">
        <v>22.2990299921953</v>
      </c>
      <c r="F17" s="54" t="n">
        <v>9.44206008583691</v>
      </c>
      <c r="G17" s="54" t="s">
        <v>112</v>
      </c>
      <c r="H17" s="55" t="n">
        <v>3.2258064516129</v>
      </c>
      <c r="I17" s="51" t="s">
        <v>126</v>
      </c>
      <c r="J17" s="52" t="s">
        <v>127</v>
      </c>
      <c r="K17" s="53" t="n">
        <v>2</v>
      </c>
      <c r="L17" s="54" t="n">
        <v>38.0734818199124</v>
      </c>
      <c r="M17" s="54" t="n">
        <v>29.4008583690987</v>
      </c>
      <c r="N17" s="55" t="n">
        <v>9.52380952380952</v>
      </c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 t="s">
        <v>124</v>
      </c>
      <c r="C18" s="52" t="s">
        <v>125</v>
      </c>
      <c r="D18" s="53" t="n">
        <v>1</v>
      </c>
      <c r="E18" s="54" t="n">
        <v>22.2990299921953</v>
      </c>
      <c r="F18" s="54" t="n">
        <v>5.47112462006079</v>
      </c>
      <c r="G18" s="54" t="s">
        <v>112</v>
      </c>
      <c r="H18" s="55" t="n">
        <v>3.2258064516129</v>
      </c>
      <c r="I18" s="51" t="s">
        <v>118</v>
      </c>
      <c r="J18" s="52" t="s">
        <v>119</v>
      </c>
      <c r="K18" s="53" t="n">
        <v>1</v>
      </c>
      <c r="L18" s="54" t="n">
        <v>19.0367409099562</v>
      </c>
      <c r="M18" s="54" t="n">
        <v>6.26304801670146</v>
      </c>
      <c r="N18" s="55" t="n">
        <v>4.76190476190476</v>
      </c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 t="s">
        <v>108</v>
      </c>
      <c r="C19" s="52" t="s">
        <v>109</v>
      </c>
      <c r="D19" s="53" t="n">
        <v>2</v>
      </c>
      <c r="E19" s="54" t="n">
        <v>20.5391527599487</v>
      </c>
      <c r="F19" s="54" t="n">
        <v>9.04544354572587</v>
      </c>
      <c r="G19" s="54"/>
      <c r="H19" s="55" t="n">
        <v>6.45161290322581</v>
      </c>
      <c r="I19" s="51" t="s">
        <v>120</v>
      </c>
      <c r="J19" s="52" t="s">
        <v>121</v>
      </c>
      <c r="K19" s="53" t="n">
        <v>1</v>
      </c>
      <c r="L19" s="54" t="n">
        <v>19.0367409099562</v>
      </c>
      <c r="M19" s="54" t="n">
        <v>6.52173913043478</v>
      </c>
      <c r="N19" s="55" t="n">
        <v>4.76190476190476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22</v>
      </c>
      <c r="C20" s="52" t="s">
        <v>123</v>
      </c>
      <c r="D20" s="53" t="n">
        <v>2</v>
      </c>
      <c r="E20" s="54" t="n">
        <v>20.5391527599487</v>
      </c>
      <c r="F20" s="54" t="n">
        <v>9.62324446069125</v>
      </c>
      <c r="G20" s="54"/>
      <c r="H20" s="55" t="n">
        <v>6.45161290322581</v>
      </c>
      <c r="I20" s="51" t="s">
        <v>132</v>
      </c>
      <c r="J20" s="52" t="s">
        <v>133</v>
      </c>
      <c r="K20" s="53" t="n">
        <v>1</v>
      </c>
      <c r="L20" s="54" t="n">
        <v>19.0367409099562</v>
      </c>
      <c r="M20" s="54" t="n">
        <v>6.52173913043478</v>
      </c>
      <c r="N20" s="55" t="n">
        <v>4.76190476190476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4</v>
      </c>
      <c r="E21" s="61" t="n">
        <v>41.0783055198973</v>
      </c>
      <c r="F21" s="61" t="n">
        <v>11.9589963480137</v>
      </c>
      <c r="G21" s="61"/>
      <c r="H21" s="62" t="n">
        <v>12.9032258064516</v>
      </c>
      <c r="I21" s="58"/>
      <c r="J21" s="59" t="s">
        <v>49</v>
      </c>
      <c r="K21" s="60" t="n">
        <v>2</v>
      </c>
      <c r="L21" s="61" t="n">
        <v>38.0734818199124</v>
      </c>
      <c r="M21" s="61" t="n">
        <v>12.4699445684256</v>
      </c>
      <c r="N21" s="62" t="n">
        <v>9.52380952380952</v>
      </c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 t="s">
        <v>118</v>
      </c>
      <c r="C22" s="52" t="s">
        <v>119</v>
      </c>
      <c r="D22" s="53" t="n">
        <v>1</v>
      </c>
      <c r="E22" s="54" t="n">
        <v>10.2695763799743</v>
      </c>
      <c r="F22" s="54" t="n">
        <v>3.28587075575027</v>
      </c>
      <c r="G22" s="54"/>
      <c r="H22" s="55" t="n">
        <v>3.2258064516129</v>
      </c>
      <c r="I22" s="51" t="s">
        <v>130</v>
      </c>
      <c r="J22" s="52" t="s">
        <v>131</v>
      </c>
      <c r="K22" s="53" t="n">
        <v>1</v>
      </c>
      <c r="L22" s="54" t="n">
        <v>19.0367409099562</v>
      </c>
      <c r="M22" s="54" t="n">
        <v>6.26304801670146</v>
      </c>
      <c r="N22" s="55" t="n">
        <v>4.76190476190476</v>
      </c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32</v>
      </c>
      <c r="C23" s="52" t="s">
        <v>133</v>
      </c>
      <c r="D23" s="53" t="n">
        <v>1</v>
      </c>
      <c r="E23" s="54" t="n">
        <v>10.2695763799743</v>
      </c>
      <c r="F23" s="54" t="n">
        <v>2.47933884297521</v>
      </c>
      <c r="G23" s="54"/>
      <c r="H23" s="55" t="n">
        <v>3.2258064516129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30</v>
      </c>
      <c r="C24" s="52" t="s">
        <v>131</v>
      </c>
      <c r="D24" s="53" t="n">
        <v>1</v>
      </c>
      <c r="E24" s="54" t="n">
        <v>10.2695763799743</v>
      </c>
      <c r="F24" s="54" t="n">
        <v>3.28587075575027</v>
      </c>
      <c r="G24" s="54"/>
      <c r="H24" s="55" t="n">
        <v>3.2258064516129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86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8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103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0</v>
      </c>
      <c r="E10" s="54" t="n">
        <v>175.654312313367</v>
      </c>
      <c r="F10" s="54" t="n">
        <v>63.9099543995587</v>
      </c>
      <c r="G10" s="54"/>
      <c r="H10" s="55" t="n">
        <v>100</v>
      </c>
      <c r="I10" s="51" t="s">
        <v>25</v>
      </c>
      <c r="J10" s="52" t="s">
        <v>26</v>
      </c>
      <c r="K10" s="53" t="n">
        <v>7</v>
      </c>
      <c r="L10" s="54" t="n">
        <v>222.045995241872</v>
      </c>
      <c r="M10" s="54" t="n">
        <v>87.0546804836525</v>
      </c>
      <c r="N10" s="55" t="n">
        <v>100</v>
      </c>
      <c r="O10" s="51" t="s">
        <v>25</v>
      </c>
      <c r="P10" s="52" t="s">
        <v>26</v>
      </c>
      <c r="Q10" s="53" t="n">
        <v>3</v>
      </c>
      <c r="R10" s="54" t="n">
        <v>118.086990749852</v>
      </c>
      <c r="S10" s="54" t="n">
        <v>33.5938235571038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8</v>
      </c>
      <c r="C11" s="52" t="s">
        <v>109</v>
      </c>
      <c r="D11" s="53" t="n">
        <v>2</v>
      </c>
      <c r="E11" s="54" t="n">
        <v>35.1308624626735</v>
      </c>
      <c r="F11" s="54" t="n">
        <v>5.39325842696629</v>
      </c>
      <c r="G11" s="54"/>
      <c r="H11" s="55" t="n">
        <v>20</v>
      </c>
      <c r="I11" s="51" t="s">
        <v>104</v>
      </c>
      <c r="J11" s="52" t="s">
        <v>105</v>
      </c>
      <c r="K11" s="53" t="n">
        <v>2</v>
      </c>
      <c r="L11" s="54" t="n">
        <v>63.441712926249</v>
      </c>
      <c r="M11" s="54" t="n">
        <v>24.3801652892562</v>
      </c>
      <c r="N11" s="55" t="n">
        <v>28.5714285714286</v>
      </c>
      <c r="O11" s="51" t="s">
        <v>120</v>
      </c>
      <c r="P11" s="52" t="s">
        <v>121</v>
      </c>
      <c r="Q11" s="53" t="n">
        <v>1</v>
      </c>
      <c r="R11" s="54" t="n">
        <v>39.3623302499508</v>
      </c>
      <c r="S11" s="54" t="n">
        <v>4.65116279069767</v>
      </c>
      <c r="T11" s="56" t="n">
        <v>33.3333333333333</v>
      </c>
    </row>
    <row r="12" s="28" customFormat="true" ht="32.1" hidden="false" customHeight="true" outlineLevel="0" collapsed="false">
      <c r="A12" s="50" t="n">
        <v>2</v>
      </c>
      <c r="B12" s="51" t="s">
        <v>104</v>
      </c>
      <c r="C12" s="52" t="s">
        <v>105</v>
      </c>
      <c r="D12" s="53" t="n">
        <v>2</v>
      </c>
      <c r="E12" s="54" t="n">
        <v>35.1308624626735</v>
      </c>
      <c r="F12" s="54" t="n">
        <v>13.8339522196484</v>
      </c>
      <c r="G12" s="54"/>
      <c r="H12" s="55" t="n">
        <v>20</v>
      </c>
      <c r="I12" s="51" t="s">
        <v>118</v>
      </c>
      <c r="J12" s="52" t="s">
        <v>119</v>
      </c>
      <c r="K12" s="53" t="n">
        <v>1</v>
      </c>
      <c r="L12" s="54" t="n">
        <v>31.7208564631245</v>
      </c>
      <c r="M12" s="54" t="n">
        <v>17.6182707993475</v>
      </c>
      <c r="N12" s="55" t="n">
        <v>14.2857142857143</v>
      </c>
      <c r="O12" s="51" t="s">
        <v>108</v>
      </c>
      <c r="P12" s="52" t="s">
        <v>109</v>
      </c>
      <c r="Q12" s="53" t="n">
        <v>1</v>
      </c>
      <c r="R12" s="54" t="n">
        <v>39.3623302499508</v>
      </c>
      <c r="S12" s="54" t="n">
        <v>4.65116279069767</v>
      </c>
      <c r="T12" s="56" t="n">
        <v>33.3333333333333</v>
      </c>
    </row>
    <row r="13" s="28" customFormat="true" ht="32.1" hidden="false" customHeight="true" outlineLevel="0" collapsed="false">
      <c r="A13" s="50" t="n">
        <v>3</v>
      </c>
      <c r="B13" s="51" t="s">
        <v>115</v>
      </c>
      <c r="C13" s="52" t="s">
        <v>116</v>
      </c>
      <c r="D13" s="53" t="n">
        <v>1</v>
      </c>
      <c r="E13" s="54" t="n">
        <v>31.7208564631245</v>
      </c>
      <c r="F13" s="54" t="n">
        <v>7.75862068965517</v>
      </c>
      <c r="G13" s="54" t="s">
        <v>117</v>
      </c>
      <c r="H13" s="55" t="n">
        <v>10</v>
      </c>
      <c r="I13" s="51" t="s">
        <v>128</v>
      </c>
      <c r="J13" s="52" t="s">
        <v>129</v>
      </c>
      <c r="K13" s="53" t="n">
        <v>1</v>
      </c>
      <c r="L13" s="54" t="n">
        <v>31.7208564631245</v>
      </c>
      <c r="M13" s="54" t="n">
        <v>12.7536231884058</v>
      </c>
      <c r="N13" s="55" t="n">
        <v>14.2857142857143</v>
      </c>
      <c r="O13" s="51" t="s">
        <v>130</v>
      </c>
      <c r="P13" s="52" t="s">
        <v>131</v>
      </c>
      <c r="Q13" s="53" t="n">
        <v>1</v>
      </c>
      <c r="R13" s="54" t="n">
        <v>39.3623302499508</v>
      </c>
      <c r="S13" s="54" t="n">
        <v>24.2914979757085</v>
      </c>
      <c r="T13" s="56" t="n">
        <v>33.3333333333333</v>
      </c>
    </row>
    <row r="14" s="28" customFormat="true" ht="32.1" hidden="false" customHeight="true" outlineLevel="0" collapsed="false">
      <c r="A14" s="50" t="n">
        <v>4</v>
      </c>
      <c r="B14" s="51" t="s">
        <v>118</v>
      </c>
      <c r="C14" s="52" t="s">
        <v>119</v>
      </c>
      <c r="D14" s="53" t="n">
        <v>1</v>
      </c>
      <c r="E14" s="54" t="n">
        <v>17.5654312313367</v>
      </c>
      <c r="F14" s="54" t="n">
        <v>11.0542476970317</v>
      </c>
      <c r="G14" s="54"/>
      <c r="H14" s="55" t="n">
        <v>10</v>
      </c>
      <c r="I14" s="51" t="s">
        <v>108</v>
      </c>
      <c r="J14" s="52" t="s">
        <v>109</v>
      </c>
      <c r="K14" s="53" t="n">
        <v>1</v>
      </c>
      <c r="L14" s="54" t="n">
        <v>31.7208564631245</v>
      </c>
      <c r="M14" s="54" t="n">
        <v>6.41711229946524</v>
      </c>
      <c r="N14" s="55" t="n">
        <v>14.2857142857143</v>
      </c>
      <c r="O14" s="51"/>
      <c r="P14" s="52"/>
      <c r="Q14" s="53"/>
      <c r="R14" s="54"/>
      <c r="S14" s="54"/>
      <c r="T14" s="56"/>
    </row>
    <row r="15" s="28" customFormat="true" ht="32.1" hidden="false" customHeight="true" outlineLevel="0" collapsed="false">
      <c r="A15" s="50" t="n">
        <v>5</v>
      </c>
      <c r="B15" s="51" t="s">
        <v>128</v>
      </c>
      <c r="C15" s="52" t="s">
        <v>129</v>
      </c>
      <c r="D15" s="53" t="n">
        <v>1</v>
      </c>
      <c r="E15" s="54" t="n">
        <v>17.5654312313367</v>
      </c>
      <c r="F15" s="54" t="n">
        <v>6.45161290322581</v>
      </c>
      <c r="G15" s="54"/>
      <c r="H15" s="55" t="n">
        <v>10</v>
      </c>
      <c r="I15" s="51" t="s">
        <v>106</v>
      </c>
      <c r="J15" s="52" t="s">
        <v>107</v>
      </c>
      <c r="K15" s="53" t="n">
        <v>1</v>
      </c>
      <c r="L15" s="54" t="n">
        <v>31.7208564631245</v>
      </c>
      <c r="M15" s="54" t="n">
        <v>18.1268882175227</v>
      </c>
      <c r="N15" s="55" t="n">
        <v>14.2857142857143</v>
      </c>
      <c r="O15" s="51"/>
      <c r="P15" s="52"/>
      <c r="Q15" s="53"/>
      <c r="R15" s="54"/>
      <c r="S15" s="54"/>
      <c r="T15" s="56"/>
    </row>
    <row r="16" s="28" customFormat="true" ht="32.1" hidden="false" customHeight="true" outlineLevel="0" collapsed="false">
      <c r="A16" s="50" t="n">
        <v>6</v>
      </c>
      <c r="B16" s="51" t="s">
        <v>120</v>
      </c>
      <c r="C16" s="52" t="s">
        <v>121</v>
      </c>
      <c r="D16" s="53" t="n">
        <v>1</v>
      </c>
      <c r="E16" s="54" t="n">
        <v>17.5654312313367</v>
      </c>
      <c r="F16" s="54" t="n">
        <v>2.69662921348315</v>
      </c>
      <c r="G16" s="54"/>
      <c r="H16" s="55" t="n">
        <v>10</v>
      </c>
      <c r="I16" s="51" t="s">
        <v>115</v>
      </c>
      <c r="J16" s="52" t="s">
        <v>116</v>
      </c>
      <c r="K16" s="53" t="n">
        <v>1</v>
      </c>
      <c r="L16" s="54" t="n">
        <v>31.7208564631245</v>
      </c>
      <c r="M16" s="54" t="n">
        <v>7.75862068965517</v>
      </c>
      <c r="N16" s="55" t="n">
        <v>14.2857142857143</v>
      </c>
      <c r="O16" s="51"/>
      <c r="P16" s="52"/>
      <c r="Q16" s="53"/>
      <c r="R16" s="54"/>
      <c r="S16" s="54"/>
      <c r="T16" s="56"/>
    </row>
    <row r="17" s="28" customFormat="true" ht="32.1" hidden="false" customHeight="true" outlineLevel="0" collapsed="false">
      <c r="A17" s="50" t="n">
        <v>7</v>
      </c>
      <c r="B17" s="51" t="s">
        <v>106</v>
      </c>
      <c r="C17" s="52" t="s">
        <v>107</v>
      </c>
      <c r="D17" s="53" t="n">
        <v>1</v>
      </c>
      <c r="E17" s="54" t="n">
        <v>17.5654312313367</v>
      </c>
      <c r="F17" s="54" t="n">
        <v>10.3806228373702</v>
      </c>
      <c r="G17" s="54"/>
      <c r="H17" s="55" t="n">
        <v>10</v>
      </c>
      <c r="I17" s="51"/>
      <c r="J17" s="52"/>
      <c r="K17" s="53"/>
      <c r="L17" s="54"/>
      <c r="M17" s="54"/>
      <c r="N17" s="55"/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 t="s">
        <v>130</v>
      </c>
      <c r="C18" s="52" t="s">
        <v>131</v>
      </c>
      <c r="D18" s="53" t="n">
        <v>1</v>
      </c>
      <c r="E18" s="54" t="n">
        <v>17.5654312313367</v>
      </c>
      <c r="F18" s="54" t="n">
        <v>10.3806228373702</v>
      </c>
      <c r="G18" s="54"/>
      <c r="H18" s="55" t="n">
        <v>10</v>
      </c>
      <c r="I18" s="51"/>
      <c r="J18" s="52"/>
      <c r="K18" s="53"/>
      <c r="L18" s="54"/>
      <c r="M18" s="54"/>
      <c r="N18" s="55"/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/>
      <c r="C19" s="52"/>
      <c r="D19" s="53"/>
      <c r="E19" s="54"/>
      <c r="F19" s="54"/>
      <c r="G19" s="54"/>
      <c r="H19" s="55"/>
      <c r="I19" s="51"/>
      <c r="J19" s="52"/>
      <c r="K19" s="53"/>
      <c r="L19" s="54"/>
      <c r="M19" s="54"/>
      <c r="N19" s="55"/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/>
      <c r="C20" s="52"/>
      <c r="D20" s="53"/>
      <c r="E20" s="54"/>
      <c r="F20" s="54"/>
      <c r="G20" s="54"/>
      <c r="H20" s="55"/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/>
      <c r="D21" s="60"/>
      <c r="E21" s="61"/>
      <c r="F21" s="61"/>
      <c r="G21" s="61"/>
      <c r="H21" s="62"/>
      <c r="I21" s="58"/>
      <c r="J21" s="59"/>
      <c r="K21" s="60"/>
      <c r="L21" s="61"/>
      <c r="M21" s="61"/>
      <c r="N21" s="62"/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/>
      <c r="C22" s="52"/>
      <c r="D22" s="53"/>
      <c r="E22" s="54"/>
      <c r="F22" s="54"/>
      <c r="G22" s="54"/>
      <c r="H22" s="55"/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88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8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103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2</v>
      </c>
      <c r="E10" s="54" t="n">
        <v>126.82978386091</v>
      </c>
      <c r="F10" s="54" t="n">
        <v>124.952912136197</v>
      </c>
      <c r="G10" s="54"/>
      <c r="H10" s="55" t="n">
        <v>100</v>
      </c>
      <c r="I10" s="51" t="s">
        <v>25</v>
      </c>
      <c r="J10" s="52" t="s">
        <v>26</v>
      </c>
      <c r="K10" s="53" t="n">
        <v>8</v>
      </c>
      <c r="L10" s="54" t="n">
        <v>159.680638722555</v>
      </c>
      <c r="M10" s="54" t="n">
        <v>179.270312974012</v>
      </c>
      <c r="N10" s="55" t="n">
        <v>100</v>
      </c>
      <c r="O10" s="51" t="s">
        <v>25</v>
      </c>
      <c r="P10" s="52" t="s">
        <v>26</v>
      </c>
      <c r="Q10" s="53" t="n">
        <v>4</v>
      </c>
      <c r="R10" s="54" t="n">
        <v>89.8573514545659</v>
      </c>
      <c r="S10" s="54" t="n">
        <v>84.7821794397137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4</v>
      </c>
      <c r="C11" s="52" t="s">
        <v>105</v>
      </c>
      <c r="D11" s="53" t="n">
        <v>6</v>
      </c>
      <c r="E11" s="54" t="n">
        <v>63.414891930455</v>
      </c>
      <c r="F11" s="54" t="n">
        <v>62.6793379655598</v>
      </c>
      <c r="G11" s="54"/>
      <c r="H11" s="55" t="n">
        <v>50</v>
      </c>
      <c r="I11" s="51" t="s">
        <v>104</v>
      </c>
      <c r="J11" s="52" t="s">
        <v>105</v>
      </c>
      <c r="K11" s="53" t="n">
        <v>3</v>
      </c>
      <c r="L11" s="54" t="n">
        <v>59.8802395209581</v>
      </c>
      <c r="M11" s="54" t="n">
        <v>54.7025227760023</v>
      </c>
      <c r="N11" s="55" t="n">
        <v>37.5</v>
      </c>
      <c r="O11" s="51" t="s">
        <v>104</v>
      </c>
      <c r="P11" s="52" t="s">
        <v>105</v>
      </c>
      <c r="Q11" s="53" t="n">
        <v>3</v>
      </c>
      <c r="R11" s="54" t="n">
        <v>67.3930135909244</v>
      </c>
      <c r="S11" s="54" t="n">
        <v>68.115512773047</v>
      </c>
      <c r="T11" s="56" t="n">
        <v>75</v>
      </c>
    </row>
    <row r="12" s="28" customFormat="true" ht="32.1" hidden="false" customHeight="true" outlineLevel="0" collapsed="false">
      <c r="A12" s="50" t="n">
        <v>2</v>
      </c>
      <c r="B12" s="51" t="s">
        <v>106</v>
      </c>
      <c r="C12" s="52" t="s">
        <v>107</v>
      </c>
      <c r="D12" s="53" t="n">
        <v>2</v>
      </c>
      <c r="E12" s="54" t="n">
        <v>21.1382973101517</v>
      </c>
      <c r="F12" s="54" t="n">
        <v>19.908466819222</v>
      </c>
      <c r="G12" s="54"/>
      <c r="H12" s="55" t="n">
        <v>16.6666666666667</v>
      </c>
      <c r="I12" s="51" t="s">
        <v>106</v>
      </c>
      <c r="J12" s="52" t="s">
        <v>107</v>
      </c>
      <c r="K12" s="53" t="n">
        <v>2</v>
      </c>
      <c r="L12" s="54" t="n">
        <v>39.9201596806387</v>
      </c>
      <c r="M12" s="54" t="n">
        <v>50.1291989664083</v>
      </c>
      <c r="N12" s="55" t="n">
        <v>25</v>
      </c>
      <c r="O12" s="51" t="s">
        <v>120</v>
      </c>
      <c r="P12" s="52" t="s">
        <v>121</v>
      </c>
      <c r="Q12" s="53" t="n">
        <v>1</v>
      </c>
      <c r="R12" s="54" t="n">
        <v>22.4643378636415</v>
      </c>
      <c r="S12" s="54" t="n">
        <v>16.6666666666667</v>
      </c>
      <c r="T12" s="56" t="n">
        <v>25</v>
      </c>
    </row>
    <row r="13" s="28" customFormat="true" ht="32.1" hidden="false" customHeight="true" outlineLevel="0" collapsed="false">
      <c r="A13" s="50" t="n">
        <v>3</v>
      </c>
      <c r="B13" s="51" t="s">
        <v>115</v>
      </c>
      <c r="C13" s="52" t="s">
        <v>116</v>
      </c>
      <c r="D13" s="53" t="n">
        <v>1</v>
      </c>
      <c r="E13" s="54" t="n">
        <v>19.9600798403194</v>
      </c>
      <c r="F13" s="54" t="n">
        <v>22.2222222222222</v>
      </c>
      <c r="G13" s="54" t="s">
        <v>117</v>
      </c>
      <c r="H13" s="55" t="n">
        <v>8.33333333333333</v>
      </c>
      <c r="I13" s="51" t="s">
        <v>108</v>
      </c>
      <c r="J13" s="52" t="s">
        <v>109</v>
      </c>
      <c r="K13" s="53" t="n">
        <v>1</v>
      </c>
      <c r="L13" s="54" t="n">
        <v>19.9600798403194</v>
      </c>
      <c r="M13" s="54" t="n">
        <v>24.3093922651934</v>
      </c>
      <c r="N13" s="55" t="n">
        <v>12.5</v>
      </c>
      <c r="O13" s="51"/>
      <c r="P13" s="52"/>
      <c r="Q13" s="53"/>
      <c r="R13" s="54"/>
      <c r="S13" s="54"/>
      <c r="T13" s="56"/>
    </row>
    <row r="14" s="28" customFormat="true" ht="32.1" hidden="false" customHeight="true" outlineLevel="0" collapsed="false">
      <c r="A14" s="50" t="n">
        <v>4</v>
      </c>
      <c r="B14" s="51" t="s">
        <v>120</v>
      </c>
      <c r="C14" s="52" t="s">
        <v>121</v>
      </c>
      <c r="D14" s="53" t="n">
        <v>1</v>
      </c>
      <c r="E14" s="54" t="n">
        <v>10.5691486550758</v>
      </c>
      <c r="F14" s="54" t="n">
        <v>10.4347826086957</v>
      </c>
      <c r="G14" s="54"/>
      <c r="H14" s="55" t="n">
        <v>8.33333333333333</v>
      </c>
      <c r="I14" s="51" t="s">
        <v>115</v>
      </c>
      <c r="J14" s="52" t="s">
        <v>116</v>
      </c>
      <c r="K14" s="53" t="n">
        <v>1</v>
      </c>
      <c r="L14" s="54" t="n">
        <v>19.9600798403194</v>
      </c>
      <c r="M14" s="54" t="n">
        <v>22.2222222222222</v>
      </c>
      <c r="N14" s="55" t="n">
        <v>12.5</v>
      </c>
      <c r="O14" s="51"/>
      <c r="P14" s="52"/>
      <c r="Q14" s="53"/>
      <c r="R14" s="54"/>
      <c r="S14" s="54"/>
      <c r="T14" s="56"/>
    </row>
    <row r="15" s="28" customFormat="true" ht="32.1" hidden="false" customHeight="true" outlineLevel="0" collapsed="false">
      <c r="A15" s="50" t="n">
        <v>5</v>
      </c>
      <c r="B15" s="51" t="s">
        <v>108</v>
      </c>
      <c r="C15" s="52" t="s">
        <v>109</v>
      </c>
      <c r="D15" s="53" t="n">
        <v>1</v>
      </c>
      <c r="E15" s="54" t="n">
        <v>10.5691486550758</v>
      </c>
      <c r="F15" s="54" t="n">
        <v>12.0218579234973</v>
      </c>
      <c r="G15" s="54"/>
      <c r="H15" s="55" t="n">
        <v>8.33333333333333</v>
      </c>
      <c r="I15" s="51" t="s">
        <v>130</v>
      </c>
      <c r="J15" s="52" t="s">
        <v>131</v>
      </c>
      <c r="K15" s="53" t="n">
        <v>1</v>
      </c>
      <c r="L15" s="54" t="n">
        <v>19.9600798403194</v>
      </c>
      <c r="M15" s="54" t="n">
        <v>27.9069767441861</v>
      </c>
      <c r="N15" s="55" t="n">
        <v>12.5</v>
      </c>
      <c r="O15" s="51"/>
      <c r="P15" s="52"/>
      <c r="Q15" s="53"/>
      <c r="R15" s="54"/>
      <c r="S15" s="54"/>
      <c r="T15" s="56"/>
    </row>
    <row r="16" s="28" customFormat="true" ht="32.1" hidden="false" customHeight="true" outlineLevel="0" collapsed="false">
      <c r="A16" s="50" t="n">
        <v>6</v>
      </c>
      <c r="B16" s="51" t="s">
        <v>130</v>
      </c>
      <c r="C16" s="52" t="s">
        <v>131</v>
      </c>
      <c r="D16" s="53" t="n">
        <v>1</v>
      </c>
      <c r="E16" s="54" t="n">
        <v>10.5691486550758</v>
      </c>
      <c r="F16" s="54" t="n">
        <v>10.4347826086957</v>
      </c>
      <c r="G16" s="54"/>
      <c r="H16" s="55" t="n">
        <v>8.33333333333333</v>
      </c>
      <c r="I16" s="51"/>
      <c r="J16" s="52"/>
      <c r="K16" s="53"/>
      <c r="L16" s="54"/>
      <c r="M16" s="54"/>
      <c r="N16" s="55"/>
      <c r="O16" s="51"/>
      <c r="P16" s="52"/>
      <c r="Q16" s="53"/>
      <c r="R16" s="54"/>
      <c r="S16" s="54"/>
      <c r="T16" s="56"/>
    </row>
    <row r="17" s="28" customFormat="true" ht="32.1" hidden="false" customHeight="true" outlineLevel="0" collapsed="false">
      <c r="A17" s="50" t="n">
        <v>7</v>
      </c>
      <c r="B17" s="51"/>
      <c r="C17" s="52"/>
      <c r="D17" s="53"/>
      <c r="E17" s="54"/>
      <c r="F17" s="54"/>
      <c r="G17" s="54"/>
      <c r="H17" s="55"/>
      <c r="I17" s="51"/>
      <c r="J17" s="52"/>
      <c r="K17" s="53"/>
      <c r="L17" s="54"/>
      <c r="M17" s="54"/>
      <c r="N17" s="55"/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/>
      <c r="C18" s="52"/>
      <c r="D18" s="53"/>
      <c r="E18" s="54"/>
      <c r="F18" s="54"/>
      <c r="G18" s="54"/>
      <c r="H18" s="55"/>
      <c r="I18" s="51"/>
      <c r="J18" s="52"/>
      <c r="K18" s="53"/>
      <c r="L18" s="54"/>
      <c r="M18" s="54"/>
      <c r="N18" s="55"/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/>
      <c r="C19" s="52"/>
      <c r="D19" s="53"/>
      <c r="E19" s="54"/>
      <c r="F19" s="54"/>
      <c r="G19" s="54"/>
      <c r="H19" s="55"/>
      <c r="I19" s="51"/>
      <c r="J19" s="52"/>
      <c r="K19" s="53"/>
      <c r="L19" s="54"/>
      <c r="M19" s="54"/>
      <c r="N19" s="55"/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/>
      <c r="C20" s="52"/>
      <c r="D20" s="53"/>
      <c r="E20" s="54"/>
      <c r="F20" s="54"/>
      <c r="G20" s="54"/>
      <c r="H20" s="55"/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/>
      <c r="D21" s="60"/>
      <c r="E21" s="61"/>
      <c r="F21" s="61"/>
      <c r="G21" s="61"/>
      <c r="H21" s="62"/>
      <c r="I21" s="58"/>
      <c r="J21" s="59"/>
      <c r="K21" s="60"/>
      <c r="L21" s="61"/>
      <c r="M21" s="61"/>
      <c r="N21" s="62"/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/>
      <c r="C22" s="52"/>
      <c r="D22" s="53"/>
      <c r="E22" s="54"/>
      <c r="F22" s="54"/>
      <c r="G22" s="54"/>
      <c r="H22" s="55"/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90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9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103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9</v>
      </c>
      <c r="E10" s="54" t="n">
        <v>192.63698630137</v>
      </c>
      <c r="F10" s="54" t="n">
        <v>150.148442927458</v>
      </c>
      <c r="G10" s="54"/>
      <c r="H10" s="55" t="n">
        <v>100</v>
      </c>
      <c r="I10" s="51" t="s">
        <v>25</v>
      </c>
      <c r="J10" s="52" t="s">
        <v>26</v>
      </c>
      <c r="K10" s="53" t="n">
        <v>7</v>
      </c>
      <c r="L10" s="54" t="n">
        <v>275.157232704403</v>
      </c>
      <c r="M10" s="54" t="n">
        <v>216.944528761218</v>
      </c>
      <c r="N10" s="55" t="n">
        <v>100</v>
      </c>
      <c r="O10" s="51" t="s">
        <v>25</v>
      </c>
      <c r="P10" s="52" t="s">
        <v>26</v>
      </c>
      <c r="Q10" s="53" t="n">
        <v>2</v>
      </c>
      <c r="R10" s="54" t="n">
        <v>93.984962406015</v>
      </c>
      <c r="S10" s="54" t="n">
        <v>66.734693877551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4</v>
      </c>
      <c r="C11" s="52" t="s">
        <v>105</v>
      </c>
      <c r="D11" s="53" t="n">
        <v>4</v>
      </c>
      <c r="E11" s="54" t="n">
        <v>85.6164383561644</v>
      </c>
      <c r="F11" s="54" t="n">
        <v>68.9246580767303</v>
      </c>
      <c r="G11" s="54"/>
      <c r="H11" s="55" t="n">
        <v>44.4444444444444</v>
      </c>
      <c r="I11" s="51" t="s">
        <v>104</v>
      </c>
      <c r="J11" s="52" t="s">
        <v>105</v>
      </c>
      <c r="K11" s="53" t="n">
        <v>3</v>
      </c>
      <c r="L11" s="54" t="n">
        <v>117.924528301887</v>
      </c>
      <c r="M11" s="54" t="n">
        <v>88.7417637842594</v>
      </c>
      <c r="N11" s="55" t="n">
        <v>42.8571428571429</v>
      </c>
      <c r="O11" s="51" t="s">
        <v>108</v>
      </c>
      <c r="P11" s="52" t="s">
        <v>109</v>
      </c>
      <c r="Q11" s="53" t="n">
        <v>1</v>
      </c>
      <c r="R11" s="54" t="n">
        <v>46.9924812030075</v>
      </c>
      <c r="S11" s="54" t="n">
        <v>30</v>
      </c>
      <c r="T11" s="56" t="n">
        <v>50</v>
      </c>
    </row>
    <row r="12" s="28" customFormat="true" ht="32.1" hidden="false" customHeight="true" outlineLevel="0" collapsed="false">
      <c r="A12" s="50" t="n">
        <v>2</v>
      </c>
      <c r="B12" s="51" t="s">
        <v>182</v>
      </c>
      <c r="C12" s="52" t="s">
        <v>183</v>
      </c>
      <c r="D12" s="53" t="n">
        <v>1</v>
      </c>
      <c r="E12" s="54" t="n">
        <v>39.3081761006289</v>
      </c>
      <c r="F12" s="54" t="n">
        <v>32.258064516129</v>
      </c>
      <c r="G12" s="54" t="s">
        <v>117</v>
      </c>
      <c r="H12" s="55" t="n">
        <v>11.1111111111111</v>
      </c>
      <c r="I12" s="51" t="s">
        <v>120</v>
      </c>
      <c r="J12" s="52" t="s">
        <v>121</v>
      </c>
      <c r="K12" s="53" t="n">
        <v>1</v>
      </c>
      <c r="L12" s="54" t="n">
        <v>39.3081761006289</v>
      </c>
      <c r="M12" s="54" t="n">
        <v>31.4285714285714</v>
      </c>
      <c r="N12" s="55" t="n">
        <v>14.2857142857143</v>
      </c>
      <c r="O12" s="51" t="s">
        <v>104</v>
      </c>
      <c r="P12" s="52" t="s">
        <v>105</v>
      </c>
      <c r="Q12" s="53" t="n">
        <v>1</v>
      </c>
      <c r="R12" s="54" t="n">
        <v>46.9924812030075</v>
      </c>
      <c r="S12" s="54" t="n">
        <v>36.734693877551</v>
      </c>
      <c r="T12" s="56" t="n">
        <v>50</v>
      </c>
    </row>
    <row r="13" s="28" customFormat="true" ht="32.1" hidden="false" customHeight="true" outlineLevel="0" collapsed="false">
      <c r="A13" s="50" t="n">
        <v>3</v>
      </c>
      <c r="B13" s="51" t="s">
        <v>115</v>
      </c>
      <c r="C13" s="52" t="s">
        <v>116</v>
      </c>
      <c r="D13" s="53" t="n">
        <v>1</v>
      </c>
      <c r="E13" s="54" t="n">
        <v>39.3081761006289</v>
      </c>
      <c r="F13" s="54" t="n">
        <v>32.258064516129</v>
      </c>
      <c r="G13" s="54" t="s">
        <v>117</v>
      </c>
      <c r="H13" s="55" t="n">
        <v>11.1111111111111</v>
      </c>
      <c r="I13" s="51" t="s">
        <v>106</v>
      </c>
      <c r="J13" s="52" t="s">
        <v>107</v>
      </c>
      <c r="K13" s="53" t="n">
        <v>1</v>
      </c>
      <c r="L13" s="54" t="n">
        <v>39.3081761006289</v>
      </c>
      <c r="M13" s="54" t="n">
        <v>32.258064516129</v>
      </c>
      <c r="N13" s="55" t="n">
        <v>14.2857142857143</v>
      </c>
      <c r="O13" s="51"/>
      <c r="P13" s="52"/>
      <c r="Q13" s="53"/>
      <c r="R13" s="54"/>
      <c r="S13" s="54"/>
      <c r="T13" s="56"/>
    </row>
    <row r="14" s="28" customFormat="true" ht="32.1" hidden="false" customHeight="true" outlineLevel="0" collapsed="false">
      <c r="A14" s="50" t="n">
        <v>4</v>
      </c>
      <c r="B14" s="51" t="s">
        <v>120</v>
      </c>
      <c r="C14" s="52" t="s">
        <v>121</v>
      </c>
      <c r="D14" s="53" t="n">
        <v>1</v>
      </c>
      <c r="E14" s="54" t="n">
        <v>21.4041095890411</v>
      </c>
      <c r="F14" s="54" t="n">
        <v>19.047619047619</v>
      </c>
      <c r="G14" s="54"/>
      <c r="H14" s="55" t="n">
        <v>11.1111111111111</v>
      </c>
      <c r="I14" s="51" t="s">
        <v>182</v>
      </c>
      <c r="J14" s="52" t="s">
        <v>183</v>
      </c>
      <c r="K14" s="53" t="n">
        <v>1</v>
      </c>
      <c r="L14" s="54" t="n">
        <v>39.3081761006289</v>
      </c>
      <c r="M14" s="54" t="n">
        <v>32.258064516129</v>
      </c>
      <c r="N14" s="55" t="n">
        <v>14.2857142857143</v>
      </c>
      <c r="O14" s="51"/>
      <c r="P14" s="52"/>
      <c r="Q14" s="53"/>
      <c r="R14" s="54"/>
      <c r="S14" s="54"/>
      <c r="T14" s="56"/>
    </row>
    <row r="15" s="28" customFormat="true" ht="32.1" hidden="false" customHeight="true" outlineLevel="0" collapsed="false">
      <c r="A15" s="50" t="n">
        <v>5</v>
      </c>
      <c r="B15" s="51" t="s">
        <v>108</v>
      </c>
      <c r="C15" s="52" t="s">
        <v>109</v>
      </c>
      <c r="D15" s="53" t="n">
        <v>1</v>
      </c>
      <c r="E15" s="54" t="n">
        <v>21.4041095890411</v>
      </c>
      <c r="F15" s="54" t="n">
        <v>15.5440414507772</v>
      </c>
      <c r="G15" s="54"/>
      <c r="H15" s="55" t="n">
        <v>11.1111111111111</v>
      </c>
      <c r="I15" s="51" t="s">
        <v>115</v>
      </c>
      <c r="J15" s="52" t="s">
        <v>116</v>
      </c>
      <c r="K15" s="53" t="n">
        <v>1</v>
      </c>
      <c r="L15" s="54" t="n">
        <v>39.3081761006289</v>
      </c>
      <c r="M15" s="54" t="n">
        <v>32.258064516129</v>
      </c>
      <c r="N15" s="55" t="n">
        <v>14.2857142857143</v>
      </c>
      <c r="O15" s="51"/>
      <c r="P15" s="52"/>
      <c r="Q15" s="53"/>
      <c r="R15" s="54"/>
      <c r="S15" s="54"/>
      <c r="T15" s="56"/>
    </row>
    <row r="16" s="28" customFormat="true" ht="32.1" hidden="false" customHeight="true" outlineLevel="0" collapsed="false">
      <c r="A16" s="50" t="n">
        <v>6</v>
      </c>
      <c r="B16" s="51" t="s">
        <v>106</v>
      </c>
      <c r="C16" s="52" t="s">
        <v>107</v>
      </c>
      <c r="D16" s="53" t="n">
        <v>1</v>
      </c>
      <c r="E16" s="54" t="n">
        <v>21.4041095890411</v>
      </c>
      <c r="F16" s="54" t="n">
        <v>15.5440414507772</v>
      </c>
      <c r="G16" s="54"/>
      <c r="H16" s="55" t="n">
        <v>11.1111111111111</v>
      </c>
      <c r="I16" s="51"/>
      <c r="J16" s="52"/>
      <c r="K16" s="53"/>
      <c r="L16" s="54"/>
      <c r="M16" s="54"/>
      <c r="N16" s="55"/>
      <c r="O16" s="51"/>
      <c r="P16" s="52"/>
      <c r="Q16" s="53"/>
      <c r="R16" s="54"/>
      <c r="S16" s="54"/>
      <c r="T16" s="56"/>
    </row>
    <row r="17" s="28" customFormat="true" ht="32.1" hidden="false" customHeight="true" outlineLevel="0" collapsed="false">
      <c r="A17" s="50" t="n">
        <v>7</v>
      </c>
      <c r="B17" s="51"/>
      <c r="C17" s="52"/>
      <c r="D17" s="53"/>
      <c r="E17" s="54"/>
      <c r="F17" s="54"/>
      <c r="G17" s="54"/>
      <c r="H17" s="55"/>
      <c r="I17" s="51"/>
      <c r="J17" s="52"/>
      <c r="K17" s="53"/>
      <c r="L17" s="54"/>
      <c r="M17" s="54"/>
      <c r="N17" s="55"/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/>
      <c r="C18" s="52"/>
      <c r="D18" s="53"/>
      <c r="E18" s="54"/>
      <c r="F18" s="54"/>
      <c r="G18" s="54"/>
      <c r="H18" s="55"/>
      <c r="I18" s="51"/>
      <c r="J18" s="52"/>
      <c r="K18" s="53"/>
      <c r="L18" s="54"/>
      <c r="M18" s="54"/>
      <c r="N18" s="55"/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/>
      <c r="C19" s="52"/>
      <c r="D19" s="53"/>
      <c r="E19" s="54"/>
      <c r="F19" s="54"/>
      <c r="G19" s="54"/>
      <c r="H19" s="55"/>
      <c r="I19" s="51"/>
      <c r="J19" s="52"/>
      <c r="K19" s="53"/>
      <c r="L19" s="54"/>
      <c r="M19" s="54"/>
      <c r="N19" s="55"/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/>
      <c r="C20" s="52"/>
      <c r="D20" s="53"/>
      <c r="E20" s="54"/>
      <c r="F20" s="54"/>
      <c r="G20" s="54"/>
      <c r="H20" s="55"/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/>
      <c r="D21" s="60"/>
      <c r="E21" s="61"/>
      <c r="F21" s="61"/>
      <c r="G21" s="61"/>
      <c r="H21" s="62"/>
      <c r="I21" s="58"/>
      <c r="J21" s="59"/>
      <c r="K21" s="60"/>
      <c r="L21" s="61"/>
      <c r="M21" s="61"/>
      <c r="N21" s="62"/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/>
      <c r="C22" s="52"/>
      <c r="D22" s="53"/>
      <c r="E22" s="54"/>
      <c r="F22" s="54"/>
      <c r="G22" s="54"/>
      <c r="H22" s="55"/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92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5" min="5" style="5" width="8.11"/>
    <col collapsed="false" customWidth="true" hidden="false" outlineLevel="0" max="7" min="6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342</v>
      </c>
      <c r="E10" s="54" t="n">
        <v>1127.09476494142</v>
      </c>
      <c r="F10" s="54" t="n">
        <v>488.243119122845</v>
      </c>
      <c r="G10" s="55" t="n">
        <v>100</v>
      </c>
      <c r="H10" s="51" t="s">
        <v>23</v>
      </c>
      <c r="I10" s="52" t="s">
        <v>24</v>
      </c>
      <c r="J10" s="53" t="n">
        <v>210</v>
      </c>
      <c r="K10" s="54" t="n">
        <v>1297.05691609277</v>
      </c>
      <c r="L10" s="54" t="n">
        <v>626.765728361709</v>
      </c>
      <c r="M10" s="55" t="n">
        <v>100</v>
      </c>
      <c r="N10" s="51" t="s">
        <v>23</v>
      </c>
      <c r="O10" s="52" t="s">
        <v>24</v>
      </c>
      <c r="P10" s="53" t="n">
        <v>132</v>
      </c>
      <c r="Q10" s="54" t="n">
        <v>932.664452766198</v>
      </c>
      <c r="R10" s="54" t="n">
        <v>334.490013203469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77</v>
      </c>
      <c r="E11" s="54" t="n">
        <v>253.7611</v>
      </c>
      <c r="F11" s="54" t="n">
        <v>120.69144404969</v>
      </c>
      <c r="G11" s="55" t="n">
        <v>22.5146198830409</v>
      </c>
      <c r="H11" s="51" t="s">
        <v>25</v>
      </c>
      <c r="I11" s="52" t="s">
        <v>26</v>
      </c>
      <c r="J11" s="53" t="n">
        <v>49</v>
      </c>
      <c r="K11" s="54" t="n">
        <v>302.6466</v>
      </c>
      <c r="L11" s="54" t="n">
        <v>149.210412395359</v>
      </c>
      <c r="M11" s="55" t="n">
        <v>23.3333333333333</v>
      </c>
      <c r="N11" s="51" t="s">
        <v>25</v>
      </c>
      <c r="O11" s="52" t="s">
        <v>26</v>
      </c>
      <c r="P11" s="53" t="n">
        <v>28</v>
      </c>
      <c r="Q11" s="54" t="n">
        <v>197.837914223133</v>
      </c>
      <c r="R11" s="54" t="n">
        <v>90.3323669714589</v>
      </c>
      <c r="S11" s="56" t="n">
        <v>21.2121212121212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49</v>
      </c>
      <c r="E12" s="54" t="n">
        <v>161.4843</v>
      </c>
      <c r="F12" s="54" t="n">
        <v>60.6369184038059</v>
      </c>
      <c r="G12" s="55" t="n">
        <v>14.327485380117</v>
      </c>
      <c r="H12" s="51" t="s">
        <v>27</v>
      </c>
      <c r="I12" s="52" t="s">
        <v>28</v>
      </c>
      <c r="J12" s="53" t="n">
        <v>28</v>
      </c>
      <c r="K12" s="54" t="n">
        <v>172.9409</v>
      </c>
      <c r="L12" s="54" t="n">
        <v>76.7992357093428</v>
      </c>
      <c r="M12" s="55" t="n">
        <v>13.3333333333333</v>
      </c>
      <c r="N12" s="51" t="s">
        <v>27</v>
      </c>
      <c r="O12" s="52" t="s">
        <v>28</v>
      </c>
      <c r="P12" s="53" t="n">
        <v>21</v>
      </c>
      <c r="Q12" s="54" t="n">
        <v>148.37843566735</v>
      </c>
      <c r="R12" s="54" t="n">
        <v>38.8905058782859</v>
      </c>
      <c r="S12" s="56" t="n">
        <v>15.9090909090909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36</v>
      </c>
      <c r="E13" s="54" t="n">
        <v>118.6415</v>
      </c>
      <c r="F13" s="54" t="n">
        <v>42.2514354087125</v>
      </c>
      <c r="G13" s="55" t="n">
        <v>10.5263157894737</v>
      </c>
      <c r="H13" s="51" t="s">
        <v>29</v>
      </c>
      <c r="I13" s="52" t="s">
        <v>30</v>
      </c>
      <c r="J13" s="53" t="n">
        <v>26</v>
      </c>
      <c r="K13" s="54" t="n">
        <v>160.5879</v>
      </c>
      <c r="L13" s="54" t="n">
        <v>65.3071127103914</v>
      </c>
      <c r="M13" s="55" t="n">
        <v>12.3809523809524</v>
      </c>
      <c r="N13" s="51" t="s">
        <v>29</v>
      </c>
      <c r="O13" s="52" t="s">
        <v>30</v>
      </c>
      <c r="P13" s="53" t="n">
        <v>10</v>
      </c>
      <c r="Q13" s="54" t="n">
        <v>70.6563979368332</v>
      </c>
      <c r="R13" s="54" t="n">
        <v>18.3842619693075</v>
      </c>
      <c r="S13" s="56" t="n">
        <v>7.57575757575758</v>
      </c>
    </row>
    <row r="14" s="28" customFormat="true" ht="32.1" hidden="false" customHeight="true" outlineLevel="0" collapsed="false">
      <c r="A14" s="50" t="n">
        <v>4</v>
      </c>
      <c r="B14" s="51" t="s">
        <v>33</v>
      </c>
      <c r="C14" s="52" t="s">
        <v>34</v>
      </c>
      <c r="D14" s="53" t="n">
        <v>23</v>
      </c>
      <c r="E14" s="54" t="n">
        <v>75.7987</v>
      </c>
      <c r="F14" s="54" t="n">
        <v>53.7154833981041</v>
      </c>
      <c r="G14" s="55" t="n">
        <v>6.72514619883041</v>
      </c>
      <c r="H14" s="51" t="s">
        <v>33</v>
      </c>
      <c r="I14" s="52" t="s">
        <v>34</v>
      </c>
      <c r="J14" s="53" t="n">
        <v>17</v>
      </c>
      <c r="K14" s="54" t="n">
        <v>104.9998</v>
      </c>
      <c r="L14" s="54" t="n">
        <v>73.5219618542077</v>
      </c>
      <c r="M14" s="55" t="n">
        <v>8.0952380952381</v>
      </c>
      <c r="N14" s="51" t="s">
        <v>35</v>
      </c>
      <c r="O14" s="52" t="s">
        <v>36</v>
      </c>
      <c r="P14" s="53" t="n">
        <v>10</v>
      </c>
      <c r="Q14" s="54" t="n">
        <v>70.6563979368332</v>
      </c>
      <c r="R14" s="54" t="n">
        <v>22.9740271792967</v>
      </c>
      <c r="S14" s="56" t="n">
        <v>7.57575757575758</v>
      </c>
    </row>
    <row r="15" s="28" customFormat="true" ht="32.1" hidden="false" customHeight="true" outlineLevel="0" collapsed="false">
      <c r="A15" s="50" t="n">
        <v>5</v>
      </c>
      <c r="B15" s="51" t="s">
        <v>31</v>
      </c>
      <c r="C15" s="52" t="s">
        <v>32</v>
      </c>
      <c r="D15" s="53" t="n">
        <v>19</v>
      </c>
      <c r="E15" s="54" t="n">
        <v>62.6163</v>
      </c>
      <c r="F15" s="54" t="n">
        <v>27.0574813269908</v>
      </c>
      <c r="G15" s="55" t="n">
        <v>5.55555555555556</v>
      </c>
      <c r="H15" s="51" t="s">
        <v>31</v>
      </c>
      <c r="I15" s="52" t="s">
        <v>32</v>
      </c>
      <c r="J15" s="53" t="n">
        <v>10</v>
      </c>
      <c r="K15" s="54" t="n">
        <v>61.7646</v>
      </c>
      <c r="L15" s="54" t="n">
        <v>30.269412149534</v>
      </c>
      <c r="M15" s="55" t="n">
        <v>4.76190476190476</v>
      </c>
      <c r="N15" s="51" t="s">
        <v>31</v>
      </c>
      <c r="O15" s="52" t="s">
        <v>32</v>
      </c>
      <c r="P15" s="53" t="n">
        <v>9</v>
      </c>
      <c r="Q15" s="54" t="n">
        <v>63.5907581431499</v>
      </c>
      <c r="R15" s="54" t="n">
        <v>21.9514330419868</v>
      </c>
      <c r="S15" s="56" t="n">
        <v>6.81818181818182</v>
      </c>
    </row>
    <row r="16" s="28" customFormat="true" ht="32.1" hidden="false" customHeight="true" outlineLevel="0" collapsed="false">
      <c r="A16" s="50" t="n">
        <v>6</v>
      </c>
      <c r="B16" s="51" t="s">
        <v>37</v>
      </c>
      <c r="C16" s="52" t="s">
        <v>38</v>
      </c>
      <c r="D16" s="53" t="n">
        <v>16</v>
      </c>
      <c r="E16" s="54" t="n">
        <v>52.7295</v>
      </c>
      <c r="F16" s="54" t="n">
        <v>14.2611362122952</v>
      </c>
      <c r="G16" s="55" t="n">
        <v>4.67836257309942</v>
      </c>
      <c r="H16" s="51" t="s">
        <v>39</v>
      </c>
      <c r="I16" s="52" t="s">
        <v>40</v>
      </c>
      <c r="J16" s="53" t="n">
        <v>10</v>
      </c>
      <c r="K16" s="54" t="n">
        <v>61.7646</v>
      </c>
      <c r="L16" s="54" t="n">
        <v>20.4523808235126</v>
      </c>
      <c r="M16" s="55" t="n">
        <v>4.76190476190476</v>
      </c>
      <c r="N16" s="51" t="s">
        <v>37</v>
      </c>
      <c r="O16" s="52" t="s">
        <v>38</v>
      </c>
      <c r="P16" s="53" t="n">
        <v>7</v>
      </c>
      <c r="Q16" s="54" t="n">
        <v>49.4594785557832</v>
      </c>
      <c r="R16" s="54" t="n">
        <v>13.3436225270041</v>
      </c>
      <c r="S16" s="56" t="n">
        <v>5.3030303030303</v>
      </c>
    </row>
    <row r="17" s="28" customFormat="true" ht="32.1" hidden="false" customHeight="true" outlineLevel="0" collapsed="false">
      <c r="A17" s="50" t="n">
        <v>7</v>
      </c>
      <c r="B17" s="51" t="s">
        <v>35</v>
      </c>
      <c r="C17" s="52" t="s">
        <v>36</v>
      </c>
      <c r="D17" s="53" t="n">
        <v>16</v>
      </c>
      <c r="E17" s="54" t="n">
        <v>52.7295</v>
      </c>
      <c r="F17" s="54" t="n">
        <v>25.2855701889167</v>
      </c>
      <c r="G17" s="55" t="n">
        <v>4.67836257309942</v>
      </c>
      <c r="H17" s="51" t="s">
        <v>37</v>
      </c>
      <c r="I17" s="52" t="s">
        <v>38</v>
      </c>
      <c r="J17" s="53" t="n">
        <v>9</v>
      </c>
      <c r="K17" s="54" t="n">
        <v>55.5881</v>
      </c>
      <c r="L17" s="54" t="n">
        <v>16.039089559624</v>
      </c>
      <c r="M17" s="55" t="n">
        <v>4.28571428571429</v>
      </c>
      <c r="N17" s="51" t="s">
        <v>43</v>
      </c>
      <c r="O17" s="52" t="s">
        <v>44</v>
      </c>
      <c r="P17" s="53" t="n">
        <v>7</v>
      </c>
      <c r="Q17" s="54" t="n">
        <v>49.4594785557832</v>
      </c>
      <c r="R17" s="54" t="n">
        <v>28.0802830839135</v>
      </c>
      <c r="S17" s="56" t="n">
        <v>5.3030303030303</v>
      </c>
    </row>
    <row r="18" s="28" customFormat="true" ht="32.1" hidden="false" customHeight="true" outlineLevel="0" collapsed="false">
      <c r="A18" s="50" t="n">
        <v>8</v>
      </c>
      <c r="B18" s="51" t="s">
        <v>43</v>
      </c>
      <c r="C18" s="52" t="s">
        <v>44</v>
      </c>
      <c r="D18" s="53" t="n">
        <v>13</v>
      </c>
      <c r="E18" s="54" t="n">
        <v>42.8427</v>
      </c>
      <c r="F18" s="54" t="n">
        <v>25.0801411210861</v>
      </c>
      <c r="G18" s="55" t="n">
        <v>3.80116959064328</v>
      </c>
      <c r="H18" s="51" t="s">
        <v>35</v>
      </c>
      <c r="I18" s="52" t="s">
        <v>36</v>
      </c>
      <c r="J18" s="53" t="n">
        <v>6</v>
      </c>
      <c r="K18" s="54" t="n">
        <v>37.0587</v>
      </c>
      <c r="L18" s="54" t="n">
        <v>26.3973961293845</v>
      </c>
      <c r="M18" s="55" t="n">
        <v>2.85714285714286</v>
      </c>
      <c r="N18" s="51" t="s">
        <v>33</v>
      </c>
      <c r="O18" s="52" t="s">
        <v>34</v>
      </c>
      <c r="P18" s="53" t="n">
        <v>6</v>
      </c>
      <c r="Q18" s="54" t="n">
        <v>42.3938387620999</v>
      </c>
      <c r="R18" s="54" t="n">
        <v>33.7379301898052</v>
      </c>
      <c r="S18" s="56" t="n">
        <v>4.54545454545455</v>
      </c>
    </row>
    <row r="19" s="28" customFormat="true" ht="32.1" hidden="false" customHeight="true" outlineLevel="0" collapsed="false">
      <c r="A19" s="50" t="n">
        <v>9</v>
      </c>
      <c r="B19" s="51" t="s">
        <v>39</v>
      </c>
      <c r="C19" s="52" t="s">
        <v>40</v>
      </c>
      <c r="D19" s="53" t="n">
        <v>12</v>
      </c>
      <c r="E19" s="54" t="n">
        <v>39.5471</v>
      </c>
      <c r="F19" s="54" t="n">
        <v>11.8652438011865</v>
      </c>
      <c r="G19" s="55" t="n">
        <v>3.50877192982456</v>
      </c>
      <c r="H19" s="51" t="s">
        <v>43</v>
      </c>
      <c r="I19" s="52" t="s">
        <v>44</v>
      </c>
      <c r="J19" s="53" t="n">
        <v>6</v>
      </c>
      <c r="K19" s="54" t="n">
        <v>37.0587</v>
      </c>
      <c r="L19" s="54" t="n">
        <v>22.6236209765879</v>
      </c>
      <c r="M19" s="55" t="n">
        <v>2.85714285714286</v>
      </c>
      <c r="N19" s="51" t="s">
        <v>45</v>
      </c>
      <c r="O19" s="52" t="s">
        <v>46</v>
      </c>
      <c r="P19" s="53" t="n">
        <v>4</v>
      </c>
      <c r="Q19" s="54" t="n">
        <v>28.2625591747333</v>
      </c>
      <c r="R19" s="54" t="n">
        <v>8.34394274560671</v>
      </c>
      <c r="S19" s="56" t="n">
        <v>3.03030303030303</v>
      </c>
    </row>
    <row r="20" s="28" customFormat="true" ht="32.1" hidden="false" customHeight="true" outlineLevel="0" collapsed="false">
      <c r="A20" s="50" t="n">
        <v>10</v>
      </c>
      <c r="B20" s="51" t="s">
        <v>41</v>
      </c>
      <c r="C20" s="52" t="s">
        <v>42</v>
      </c>
      <c r="D20" s="53" t="n">
        <v>9</v>
      </c>
      <c r="E20" s="54" t="n">
        <v>29.6603</v>
      </c>
      <c r="F20" s="54" t="n">
        <v>8.75547056070332</v>
      </c>
      <c r="G20" s="55" t="n">
        <v>2.63157894736842</v>
      </c>
      <c r="H20" s="51" t="s">
        <v>59</v>
      </c>
      <c r="I20" s="52" t="s">
        <v>60</v>
      </c>
      <c r="J20" s="53" t="n">
        <v>5</v>
      </c>
      <c r="K20" s="54" t="n">
        <v>30.8823</v>
      </c>
      <c r="L20" s="54" t="n">
        <v>12.5015310550693</v>
      </c>
      <c r="M20" s="55" t="n">
        <v>2.38095238095238</v>
      </c>
      <c r="N20" s="51" t="s">
        <v>41</v>
      </c>
      <c r="O20" s="52" t="s">
        <v>42</v>
      </c>
      <c r="P20" s="53" t="n">
        <v>4</v>
      </c>
      <c r="Q20" s="54" t="n">
        <v>28.2625591747333</v>
      </c>
      <c r="R20" s="54" t="n">
        <v>5.75539568345324</v>
      </c>
      <c r="S20" s="56" t="n">
        <v>3.03030303030303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72</v>
      </c>
      <c r="E21" s="61" t="n">
        <v>237.28310840872</v>
      </c>
      <c r="F21" s="61" t="n">
        <v>98.6427946513543</v>
      </c>
      <c r="G21" s="62" t="n">
        <v>21.0526315789474</v>
      </c>
      <c r="H21" s="58"/>
      <c r="I21" s="59" t="s">
        <v>49</v>
      </c>
      <c r="J21" s="60" t="n">
        <v>44</v>
      </c>
      <c r="K21" s="61" t="n">
        <v>271.764306228961</v>
      </c>
      <c r="L21" s="61" t="n">
        <v>133.643574998695</v>
      </c>
      <c r="M21" s="62" t="n">
        <v>20.952380952381</v>
      </c>
      <c r="N21" s="58"/>
      <c r="O21" s="59" t="s">
        <v>49</v>
      </c>
      <c r="P21" s="60" t="n">
        <v>26</v>
      </c>
      <c r="Q21" s="61" t="n">
        <v>183.706634635766</v>
      </c>
      <c r="R21" s="61" t="n">
        <v>52.6962439333506</v>
      </c>
      <c r="S21" s="61" t="n">
        <v>19.6969696969697</v>
      </c>
    </row>
    <row r="22" s="28" customFormat="true" ht="32.1" hidden="false" customHeight="true" outlineLevel="0" collapsed="false">
      <c r="A22" s="50" t="n">
        <v>11</v>
      </c>
      <c r="B22" s="51" t="s">
        <v>50</v>
      </c>
      <c r="C22" s="52" t="s">
        <v>51</v>
      </c>
      <c r="D22" s="53" t="n">
        <v>6</v>
      </c>
      <c r="E22" s="54" t="n">
        <v>19.7735</v>
      </c>
      <c r="F22" s="54" t="n">
        <v>7.05363998784694</v>
      </c>
      <c r="G22" s="55" t="n">
        <v>1.75438596491228</v>
      </c>
      <c r="H22" s="51" t="s">
        <v>41</v>
      </c>
      <c r="I22" s="52" t="s">
        <v>42</v>
      </c>
      <c r="J22" s="53" t="n">
        <v>5</v>
      </c>
      <c r="K22" s="54" t="n">
        <v>30.8823</v>
      </c>
      <c r="L22" s="54" t="n">
        <v>11.8947769729318</v>
      </c>
      <c r="M22" s="55" t="n">
        <v>2.38095238095238</v>
      </c>
      <c r="N22" s="51" t="s">
        <v>50</v>
      </c>
      <c r="O22" s="52" t="s">
        <v>51</v>
      </c>
      <c r="P22" s="53" t="n">
        <v>2</v>
      </c>
      <c r="Q22" s="54" t="n">
        <v>14.1312795873666</v>
      </c>
      <c r="R22" s="54" t="n">
        <v>3.60179052144009</v>
      </c>
      <c r="S22" s="56" t="n">
        <v>1.51515151515152</v>
      </c>
    </row>
    <row r="23" s="28" customFormat="true" ht="32.1" hidden="false" customHeight="true" outlineLevel="0" collapsed="false">
      <c r="A23" s="50" t="n">
        <v>12</v>
      </c>
      <c r="B23" s="51" t="s">
        <v>45</v>
      </c>
      <c r="C23" s="52" t="s">
        <v>46</v>
      </c>
      <c r="D23" s="53" t="n">
        <v>6</v>
      </c>
      <c r="E23" s="54" t="n">
        <v>19.7735</v>
      </c>
      <c r="F23" s="54" t="n">
        <v>7.4996475802667</v>
      </c>
      <c r="G23" s="55" t="n">
        <v>1.75438596491228</v>
      </c>
      <c r="H23" s="51" t="s">
        <v>47</v>
      </c>
      <c r="I23" s="52" t="s">
        <v>48</v>
      </c>
      <c r="J23" s="53" t="n">
        <v>5</v>
      </c>
      <c r="K23" s="54" t="n">
        <v>30.8823</v>
      </c>
      <c r="L23" s="54" t="n">
        <v>25.0660323542768</v>
      </c>
      <c r="M23" s="55" t="n">
        <v>2.38095238095238</v>
      </c>
      <c r="N23" s="51" t="s">
        <v>39</v>
      </c>
      <c r="O23" s="52" t="s">
        <v>40</v>
      </c>
      <c r="P23" s="53" t="n">
        <v>2</v>
      </c>
      <c r="Q23" s="54" t="n">
        <v>14.1312795873666</v>
      </c>
      <c r="R23" s="54" t="n">
        <v>3.94335703084385</v>
      </c>
      <c r="S23" s="56" t="n">
        <v>1.51515151515152</v>
      </c>
    </row>
    <row r="24" s="28" customFormat="true" ht="32.1" hidden="false" customHeight="true" outlineLevel="0" collapsed="false">
      <c r="A24" s="50" t="n">
        <v>13</v>
      </c>
      <c r="B24" s="51" t="s">
        <v>47</v>
      </c>
      <c r="C24" s="52" t="s">
        <v>48</v>
      </c>
      <c r="D24" s="53" t="n">
        <v>6</v>
      </c>
      <c r="E24" s="54" t="n">
        <v>19.7735</v>
      </c>
      <c r="F24" s="54" t="n">
        <v>14.0825693084151</v>
      </c>
      <c r="G24" s="55" t="n">
        <v>1.75438596491228</v>
      </c>
      <c r="H24" s="51" t="s">
        <v>50</v>
      </c>
      <c r="I24" s="52" t="s">
        <v>51</v>
      </c>
      <c r="J24" s="53" t="n">
        <v>4</v>
      </c>
      <c r="K24" s="54" t="n">
        <v>24.7058</v>
      </c>
      <c r="L24" s="54" t="n">
        <v>10.0243215295657</v>
      </c>
      <c r="M24" s="55" t="n">
        <v>1.9047619047619</v>
      </c>
      <c r="N24" s="51" t="s">
        <v>52</v>
      </c>
      <c r="O24" s="52" t="s">
        <v>53</v>
      </c>
      <c r="P24" s="53" t="n">
        <v>1</v>
      </c>
      <c r="Q24" s="54" t="n">
        <v>7.06563979368332</v>
      </c>
      <c r="R24" s="54" t="n">
        <v>1.43884892086331</v>
      </c>
      <c r="S24" s="56" t="n">
        <v>0.757575757575758</v>
      </c>
    </row>
    <row r="25" s="28" customFormat="true" ht="32.1" hidden="false" customHeight="true" outlineLevel="0" collapsed="false">
      <c r="A25" s="50" t="n">
        <v>14</v>
      </c>
      <c r="B25" s="51" t="s">
        <v>59</v>
      </c>
      <c r="C25" s="52" t="s">
        <v>60</v>
      </c>
      <c r="D25" s="53" t="n">
        <v>5</v>
      </c>
      <c r="E25" s="54" t="n">
        <v>16.4779</v>
      </c>
      <c r="F25" s="54" t="n">
        <v>6.03323307529604</v>
      </c>
      <c r="G25" s="55" t="n">
        <v>1.46198830409357</v>
      </c>
      <c r="H25" s="51" t="s">
        <v>54</v>
      </c>
      <c r="I25" s="52" t="s">
        <v>55</v>
      </c>
      <c r="J25" s="53" t="n">
        <v>2</v>
      </c>
      <c r="K25" s="54" t="n">
        <v>12.3529</v>
      </c>
      <c r="L25" s="54" t="n">
        <v>4.09512617516081</v>
      </c>
      <c r="M25" s="55" t="n">
        <v>0.952380952380952</v>
      </c>
      <c r="N25" s="51" t="s">
        <v>61</v>
      </c>
      <c r="O25" s="52" t="s">
        <v>62</v>
      </c>
      <c r="P25" s="53" t="n">
        <v>1</v>
      </c>
      <c r="Q25" s="54" t="n">
        <v>7.06563979368332</v>
      </c>
      <c r="R25" s="54" t="n">
        <v>2.16294160057678</v>
      </c>
      <c r="S25" s="56" t="n">
        <v>0.757575757575758</v>
      </c>
    </row>
    <row r="26" s="28" customFormat="true" ht="32.1" hidden="false" customHeight="true" outlineLevel="0" collapsed="false">
      <c r="A26" s="57" t="n">
        <v>15</v>
      </c>
      <c r="B26" s="63" t="s">
        <v>54</v>
      </c>
      <c r="C26" s="59" t="s">
        <v>55</v>
      </c>
      <c r="D26" s="64" t="n">
        <v>2</v>
      </c>
      <c r="E26" s="61" t="n">
        <v>6.5911</v>
      </c>
      <c r="F26" s="61" t="n">
        <v>2.00838012300271</v>
      </c>
      <c r="G26" s="62" t="n">
        <v>0.584795321637427</v>
      </c>
      <c r="H26" s="63" t="s">
        <v>63</v>
      </c>
      <c r="I26" s="59" t="s">
        <v>64</v>
      </c>
      <c r="J26" s="65" t="n">
        <v>2</v>
      </c>
      <c r="K26" s="61" t="n">
        <v>12.3529</v>
      </c>
      <c r="L26" s="61" t="n">
        <v>5.97092065043455</v>
      </c>
      <c r="M26" s="62" t="n">
        <v>0.952380952380952</v>
      </c>
      <c r="N26" s="63" t="s">
        <v>65</v>
      </c>
      <c r="O26" s="59" t="s">
        <v>66</v>
      </c>
      <c r="P26" s="65" t="n">
        <v>1</v>
      </c>
      <c r="Q26" s="61" t="n">
        <v>7.06563979368332</v>
      </c>
      <c r="R26" s="61" t="n">
        <v>1.43884892086331</v>
      </c>
      <c r="S26" s="61" t="n">
        <v>0.757575757575758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67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253</v>
      </c>
      <c r="E10" s="54" t="n">
        <v>738.276576497709</v>
      </c>
      <c r="F10" s="54" t="n">
        <v>332.307726739397</v>
      </c>
      <c r="G10" s="55" t="n">
        <v>100</v>
      </c>
      <c r="H10" s="51" t="s">
        <v>23</v>
      </c>
      <c r="I10" s="52" t="s">
        <v>24</v>
      </c>
      <c r="J10" s="53" t="n">
        <v>151</v>
      </c>
      <c r="K10" s="54" t="n">
        <v>828.055167119081</v>
      </c>
      <c r="L10" s="54" t="n">
        <v>416.301081566558</v>
      </c>
      <c r="M10" s="55" t="n">
        <v>100</v>
      </c>
      <c r="N10" s="51" t="s">
        <v>23</v>
      </c>
      <c r="O10" s="52" t="s">
        <v>24</v>
      </c>
      <c r="P10" s="53" t="n">
        <v>102</v>
      </c>
      <c r="Q10" s="54" t="n">
        <v>636.168023201422</v>
      </c>
      <c r="R10" s="54" t="n">
        <v>242.727176914712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63</v>
      </c>
      <c r="E11" s="54" t="n">
        <v>183.839621815635</v>
      </c>
      <c r="F11" s="54" t="n">
        <v>94.8007805800634</v>
      </c>
      <c r="G11" s="55" t="n">
        <v>24.901185770751</v>
      </c>
      <c r="H11" s="51" t="s">
        <v>25</v>
      </c>
      <c r="I11" s="52" t="s">
        <v>26</v>
      </c>
      <c r="J11" s="53" t="n">
        <v>43</v>
      </c>
      <c r="K11" s="54" t="n">
        <v>235.8037</v>
      </c>
      <c r="L11" s="54" t="n">
        <v>135.910656596575</v>
      </c>
      <c r="M11" s="55" t="n">
        <v>28.476821192053</v>
      </c>
      <c r="N11" s="51" t="s">
        <v>25</v>
      </c>
      <c r="O11" s="52" t="s">
        <v>26</v>
      </c>
      <c r="P11" s="53" t="n">
        <v>20</v>
      </c>
      <c r="Q11" s="54" t="n">
        <v>124.7388</v>
      </c>
      <c r="R11" s="54" t="n">
        <v>49.6156168239319</v>
      </c>
      <c r="S11" s="56" t="n">
        <v>19.6078431372549</v>
      </c>
    </row>
    <row r="12" s="28" customFormat="true" ht="32.1" hidden="false" customHeight="true" outlineLevel="0" collapsed="false">
      <c r="A12" s="50" t="n">
        <v>2</v>
      </c>
      <c r="B12" s="51" t="s">
        <v>31</v>
      </c>
      <c r="C12" s="52" t="s">
        <v>32</v>
      </c>
      <c r="D12" s="53" t="n">
        <v>28</v>
      </c>
      <c r="E12" s="54" t="n">
        <v>81.7064985847267</v>
      </c>
      <c r="F12" s="54" t="n">
        <v>36.0873634507661</v>
      </c>
      <c r="G12" s="55" t="n">
        <v>11.0671936758893</v>
      </c>
      <c r="H12" s="51" t="s">
        <v>31</v>
      </c>
      <c r="I12" s="52" t="s">
        <v>32</v>
      </c>
      <c r="J12" s="53" t="n">
        <v>16</v>
      </c>
      <c r="K12" s="54" t="n">
        <v>87.7409</v>
      </c>
      <c r="L12" s="54" t="n">
        <v>42.0431114162011</v>
      </c>
      <c r="M12" s="55" t="n">
        <v>10.5960264900662</v>
      </c>
      <c r="N12" s="51" t="s">
        <v>31</v>
      </c>
      <c r="O12" s="52" t="s">
        <v>32</v>
      </c>
      <c r="P12" s="53" t="n">
        <v>12</v>
      </c>
      <c r="Q12" s="54" t="n">
        <v>74.8432</v>
      </c>
      <c r="R12" s="54" t="n">
        <v>29.3976287980803</v>
      </c>
      <c r="S12" s="56" t="n">
        <v>11.7647058823529</v>
      </c>
    </row>
    <row r="13" s="28" customFormat="true" ht="32.1" hidden="false" customHeight="true" outlineLevel="0" collapsed="false">
      <c r="A13" s="50" t="n">
        <v>3</v>
      </c>
      <c r="B13" s="51" t="s">
        <v>35</v>
      </c>
      <c r="C13" s="52" t="s">
        <v>36</v>
      </c>
      <c r="D13" s="53" t="n">
        <v>25</v>
      </c>
      <c r="E13" s="54" t="n">
        <v>72.9522308792203</v>
      </c>
      <c r="F13" s="54" t="n">
        <v>31.1099462067822</v>
      </c>
      <c r="G13" s="55" t="n">
        <v>9.88142292490119</v>
      </c>
      <c r="H13" s="51" t="s">
        <v>35</v>
      </c>
      <c r="I13" s="52" t="s">
        <v>36</v>
      </c>
      <c r="J13" s="53" t="n">
        <v>16</v>
      </c>
      <c r="K13" s="54" t="n">
        <v>87.7409</v>
      </c>
      <c r="L13" s="54" t="n">
        <v>34.0269415033172</v>
      </c>
      <c r="M13" s="55" t="n">
        <v>10.5960264900662</v>
      </c>
      <c r="N13" s="51" t="s">
        <v>35</v>
      </c>
      <c r="O13" s="52" t="s">
        <v>36</v>
      </c>
      <c r="P13" s="53" t="n">
        <v>9</v>
      </c>
      <c r="Q13" s="54" t="n">
        <v>56.1324</v>
      </c>
      <c r="R13" s="54" t="n">
        <v>31.1296529735866</v>
      </c>
      <c r="S13" s="56" t="n">
        <v>8.82352941176471</v>
      </c>
    </row>
    <row r="14" s="28" customFormat="true" ht="32.1" hidden="false" customHeight="true" outlineLevel="0" collapsed="false">
      <c r="A14" s="50" t="n">
        <v>4</v>
      </c>
      <c r="B14" s="51" t="s">
        <v>33</v>
      </c>
      <c r="C14" s="52" t="s">
        <v>34</v>
      </c>
      <c r="D14" s="53" t="n">
        <v>19</v>
      </c>
      <c r="E14" s="54" t="n">
        <v>55.4436954682074</v>
      </c>
      <c r="F14" s="54" t="n">
        <v>31.9494164093052</v>
      </c>
      <c r="G14" s="55" t="n">
        <v>7.5098814229249</v>
      </c>
      <c r="H14" s="51" t="s">
        <v>33</v>
      </c>
      <c r="I14" s="52" t="s">
        <v>34</v>
      </c>
      <c r="J14" s="53" t="n">
        <v>14</v>
      </c>
      <c r="K14" s="54" t="n">
        <v>76.7733</v>
      </c>
      <c r="L14" s="54" t="n">
        <v>45.971992015641</v>
      </c>
      <c r="M14" s="55" t="n">
        <v>9.27152317880795</v>
      </c>
      <c r="N14" s="51" t="s">
        <v>27</v>
      </c>
      <c r="O14" s="52" t="s">
        <v>28</v>
      </c>
      <c r="P14" s="53" t="n">
        <v>8</v>
      </c>
      <c r="Q14" s="54" t="n">
        <v>49.8955</v>
      </c>
      <c r="R14" s="54" t="n">
        <v>13.2153893055162</v>
      </c>
      <c r="S14" s="56" t="n">
        <v>7.84313725490196</v>
      </c>
    </row>
    <row r="15" s="28" customFormat="true" ht="32.1" hidden="false" customHeight="true" outlineLevel="0" collapsed="false">
      <c r="A15" s="50" t="n">
        <v>5</v>
      </c>
      <c r="B15" s="51" t="s">
        <v>27</v>
      </c>
      <c r="C15" s="52" t="s">
        <v>28</v>
      </c>
      <c r="D15" s="53" t="n">
        <v>18</v>
      </c>
      <c r="E15" s="54" t="n">
        <v>52.5256062330386</v>
      </c>
      <c r="F15" s="54" t="n">
        <v>21.416921125523</v>
      </c>
      <c r="G15" s="55" t="n">
        <v>7.11462450592885</v>
      </c>
      <c r="H15" s="51" t="s">
        <v>27</v>
      </c>
      <c r="I15" s="52" t="s">
        <v>28</v>
      </c>
      <c r="J15" s="53" t="n">
        <v>10</v>
      </c>
      <c r="K15" s="54" t="n">
        <v>54.838</v>
      </c>
      <c r="L15" s="54" t="n">
        <v>28.1566900281963</v>
      </c>
      <c r="M15" s="55" t="n">
        <v>6.62251655629139</v>
      </c>
      <c r="N15" s="51" t="s">
        <v>29</v>
      </c>
      <c r="O15" s="52" t="s">
        <v>30</v>
      </c>
      <c r="P15" s="53" t="n">
        <v>7</v>
      </c>
      <c r="Q15" s="54" t="n">
        <v>43.6585</v>
      </c>
      <c r="R15" s="54" t="n">
        <v>14.1916238273533</v>
      </c>
      <c r="S15" s="56" t="n">
        <v>6.86274509803922</v>
      </c>
    </row>
    <row r="16" s="28" customFormat="true" ht="32.1" hidden="false" customHeight="true" outlineLevel="0" collapsed="false">
      <c r="A16" s="50" t="n">
        <v>6</v>
      </c>
      <c r="B16" s="51" t="s">
        <v>29</v>
      </c>
      <c r="C16" s="52" t="s">
        <v>30</v>
      </c>
      <c r="D16" s="53" t="n">
        <v>14</v>
      </c>
      <c r="E16" s="54" t="n">
        <v>40.8532492923634</v>
      </c>
      <c r="F16" s="54" t="n">
        <v>13.4919154403276</v>
      </c>
      <c r="G16" s="55" t="n">
        <v>5.53359683794466</v>
      </c>
      <c r="H16" s="51" t="s">
        <v>39</v>
      </c>
      <c r="I16" s="52" t="s">
        <v>40</v>
      </c>
      <c r="J16" s="53" t="n">
        <v>9</v>
      </c>
      <c r="K16" s="54" t="n">
        <v>49.3542</v>
      </c>
      <c r="L16" s="54" t="n">
        <v>18.5154235019148</v>
      </c>
      <c r="M16" s="55" t="n">
        <v>5.96026490066225</v>
      </c>
      <c r="N16" s="51" t="s">
        <v>37</v>
      </c>
      <c r="O16" s="52" t="s">
        <v>38</v>
      </c>
      <c r="P16" s="53" t="n">
        <v>5</v>
      </c>
      <c r="Q16" s="54" t="n">
        <v>31.1847</v>
      </c>
      <c r="R16" s="54" t="n">
        <v>7.77278479468148</v>
      </c>
      <c r="S16" s="56" t="n">
        <v>4.90196078431373</v>
      </c>
    </row>
    <row r="17" s="28" customFormat="true" ht="32.1" hidden="false" customHeight="true" outlineLevel="0" collapsed="false">
      <c r="A17" s="50" t="n">
        <v>7</v>
      </c>
      <c r="B17" s="51" t="s">
        <v>39</v>
      </c>
      <c r="C17" s="52" t="s">
        <v>40</v>
      </c>
      <c r="D17" s="53" t="n">
        <v>14</v>
      </c>
      <c r="E17" s="54" t="n">
        <v>40.8532492923634</v>
      </c>
      <c r="F17" s="54" t="n">
        <v>14.6205226242609</v>
      </c>
      <c r="G17" s="55" t="n">
        <v>5.53359683794466</v>
      </c>
      <c r="H17" s="51" t="s">
        <v>29</v>
      </c>
      <c r="I17" s="52" t="s">
        <v>30</v>
      </c>
      <c r="J17" s="53" t="n">
        <v>7</v>
      </c>
      <c r="K17" s="54" t="n">
        <v>38.3866</v>
      </c>
      <c r="L17" s="54" t="n">
        <v>13.3811123259539</v>
      </c>
      <c r="M17" s="55" t="n">
        <v>4.63576158940397</v>
      </c>
      <c r="N17" s="51" t="s">
        <v>39</v>
      </c>
      <c r="O17" s="52" t="s">
        <v>40</v>
      </c>
      <c r="P17" s="53" t="n">
        <v>5</v>
      </c>
      <c r="Q17" s="54" t="n">
        <v>31.1847</v>
      </c>
      <c r="R17" s="54" t="n">
        <v>11.5998651138535</v>
      </c>
      <c r="S17" s="56" t="n">
        <v>4.90196078431373</v>
      </c>
    </row>
    <row r="18" s="28" customFormat="true" ht="32.1" hidden="false" customHeight="true" outlineLevel="0" collapsed="false">
      <c r="A18" s="50" t="n">
        <v>8</v>
      </c>
      <c r="B18" s="51" t="s">
        <v>37</v>
      </c>
      <c r="C18" s="52" t="s">
        <v>38</v>
      </c>
      <c r="D18" s="53" t="n">
        <v>8</v>
      </c>
      <c r="E18" s="54" t="n">
        <v>23.3447138813505</v>
      </c>
      <c r="F18" s="54" t="n">
        <v>7.53152553588732</v>
      </c>
      <c r="G18" s="55" t="n">
        <v>3.16205533596838</v>
      </c>
      <c r="H18" s="51" t="s">
        <v>37</v>
      </c>
      <c r="I18" s="52" t="s">
        <v>38</v>
      </c>
      <c r="J18" s="53" t="n">
        <v>3</v>
      </c>
      <c r="K18" s="54" t="n">
        <v>16.4514</v>
      </c>
      <c r="L18" s="54" t="n">
        <v>6.98028970179733</v>
      </c>
      <c r="M18" s="55" t="n">
        <v>1.98675496688742</v>
      </c>
      <c r="N18" s="51" t="s">
        <v>33</v>
      </c>
      <c r="O18" s="52" t="s">
        <v>34</v>
      </c>
      <c r="P18" s="53" t="n">
        <v>5</v>
      </c>
      <c r="Q18" s="54" t="n">
        <v>31.1847</v>
      </c>
      <c r="R18" s="54" t="n">
        <v>17.0252189822195</v>
      </c>
      <c r="S18" s="56" t="n">
        <v>4.90196078431373</v>
      </c>
    </row>
    <row r="19" s="28" customFormat="true" ht="32.1" hidden="false" customHeight="true" outlineLevel="0" collapsed="false">
      <c r="A19" s="50" t="n">
        <v>9</v>
      </c>
      <c r="B19" s="51" t="s">
        <v>45</v>
      </c>
      <c r="C19" s="52" t="s">
        <v>46</v>
      </c>
      <c r="D19" s="53" t="n">
        <v>6</v>
      </c>
      <c r="E19" s="54" t="n">
        <v>17.5085354110129</v>
      </c>
      <c r="F19" s="54" t="n">
        <v>5.61152553588732</v>
      </c>
      <c r="G19" s="55" t="n">
        <v>2.37154150197628</v>
      </c>
      <c r="H19" s="51" t="s">
        <v>45</v>
      </c>
      <c r="I19" s="52" t="s">
        <v>46</v>
      </c>
      <c r="J19" s="53" t="n">
        <v>3</v>
      </c>
      <c r="K19" s="54" t="n">
        <v>16.4514</v>
      </c>
      <c r="L19" s="54" t="n">
        <v>5.26979813664596</v>
      </c>
      <c r="M19" s="55" t="n">
        <v>1.98675496688742</v>
      </c>
      <c r="N19" s="51" t="s">
        <v>52</v>
      </c>
      <c r="O19" s="52" t="s">
        <v>53</v>
      </c>
      <c r="P19" s="53" t="n">
        <v>3</v>
      </c>
      <c r="Q19" s="54" t="n">
        <v>18.7108</v>
      </c>
      <c r="R19" s="54" t="n">
        <v>6.58062125749282</v>
      </c>
      <c r="S19" s="56" t="n">
        <v>2.94117647058824</v>
      </c>
    </row>
    <row r="20" s="28" customFormat="true" ht="32.1" hidden="false" customHeight="true" outlineLevel="0" collapsed="false">
      <c r="A20" s="50" t="n">
        <v>10</v>
      </c>
      <c r="B20" s="51" t="s">
        <v>52</v>
      </c>
      <c r="C20" s="52" t="s">
        <v>53</v>
      </c>
      <c r="D20" s="53" t="n">
        <v>4</v>
      </c>
      <c r="E20" s="54" t="n">
        <v>11.6723569406752</v>
      </c>
      <c r="F20" s="54" t="n">
        <v>4.12545742443221</v>
      </c>
      <c r="G20" s="55" t="n">
        <v>1.58102766798419</v>
      </c>
      <c r="H20" s="51" t="s">
        <v>47</v>
      </c>
      <c r="I20" s="52" t="s">
        <v>48</v>
      </c>
      <c r="J20" s="53" t="n">
        <v>3</v>
      </c>
      <c r="K20" s="54" t="n">
        <v>16.4514</v>
      </c>
      <c r="L20" s="54" t="n">
        <v>11.2889094156023</v>
      </c>
      <c r="M20" s="55" t="n">
        <v>1.98675496688742</v>
      </c>
      <c r="N20" s="51" t="s">
        <v>45</v>
      </c>
      <c r="O20" s="52" t="s">
        <v>46</v>
      </c>
      <c r="P20" s="53" t="n">
        <v>3</v>
      </c>
      <c r="Q20" s="54" t="n">
        <v>18.7108</v>
      </c>
      <c r="R20" s="54" t="n">
        <v>6.10719814342853</v>
      </c>
      <c r="S20" s="56" t="n">
        <v>2.94117647058824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54</v>
      </c>
      <c r="E21" s="61" t="n">
        <v>157.576818699116</v>
      </c>
      <c r="F21" s="61" t="n">
        <v>71.5623524061618</v>
      </c>
      <c r="G21" s="62" t="n">
        <v>21.3438735177866</v>
      </c>
      <c r="H21" s="58"/>
      <c r="I21" s="59" t="s">
        <v>49</v>
      </c>
      <c r="J21" s="60" t="n">
        <v>27</v>
      </c>
      <c r="K21" s="61" t="n">
        <v>148.062844451756</v>
      </c>
      <c r="L21" s="61" t="n">
        <v>74.7561569247129</v>
      </c>
      <c r="M21" s="62" t="n">
        <v>17.8807947019868</v>
      </c>
      <c r="N21" s="58"/>
      <c r="O21" s="59" t="s">
        <v>49</v>
      </c>
      <c r="P21" s="60" t="n">
        <v>25</v>
      </c>
      <c r="Q21" s="61" t="n">
        <v>155.923535098388</v>
      </c>
      <c r="R21" s="61" t="n">
        <v>56.0915768945681</v>
      </c>
      <c r="S21" s="61" t="n">
        <v>24.5098039215686</v>
      </c>
    </row>
    <row r="22" s="28" customFormat="true" ht="32.1" hidden="false" customHeight="true" outlineLevel="0" collapsed="false">
      <c r="A22" s="50" t="n">
        <v>11</v>
      </c>
      <c r="B22" s="51" t="s">
        <v>68</v>
      </c>
      <c r="C22" s="52" t="s">
        <v>69</v>
      </c>
      <c r="D22" s="53" t="n">
        <v>3</v>
      </c>
      <c r="E22" s="54" t="n">
        <v>8.75426770550643</v>
      </c>
      <c r="F22" s="54" t="n">
        <v>7.89617363259412</v>
      </c>
      <c r="G22" s="55" t="n">
        <v>1.18577075098814</v>
      </c>
      <c r="H22" s="51" t="s">
        <v>68</v>
      </c>
      <c r="I22" s="52" t="s">
        <v>69</v>
      </c>
      <c r="J22" s="53" t="n">
        <v>2</v>
      </c>
      <c r="K22" s="54" t="n">
        <v>10.9676</v>
      </c>
      <c r="L22" s="54" t="n">
        <v>9.80441590149143</v>
      </c>
      <c r="M22" s="55" t="n">
        <v>1.32450331125828</v>
      </c>
      <c r="N22" s="51" t="s">
        <v>70</v>
      </c>
      <c r="O22" s="52" t="s">
        <v>71</v>
      </c>
      <c r="P22" s="53" t="n">
        <v>2</v>
      </c>
      <c r="Q22" s="54" t="n">
        <v>12.4738</v>
      </c>
      <c r="R22" s="54" t="n">
        <v>7.94999344851468</v>
      </c>
      <c r="S22" s="56" t="n">
        <v>1.96078431372549</v>
      </c>
    </row>
    <row r="23" s="28" customFormat="true" ht="32.1" hidden="false" customHeight="true" outlineLevel="0" collapsed="false">
      <c r="A23" s="50" t="n">
        <v>12</v>
      </c>
      <c r="B23" s="51" t="s">
        <v>47</v>
      </c>
      <c r="C23" s="52" t="s">
        <v>48</v>
      </c>
      <c r="D23" s="53" t="n">
        <v>3</v>
      </c>
      <c r="E23" s="54" t="n">
        <v>8.75426770550643</v>
      </c>
      <c r="F23" s="54" t="n">
        <v>5.99587326374021</v>
      </c>
      <c r="G23" s="55" t="n">
        <v>1.18577075098814</v>
      </c>
      <c r="H23" s="51" t="s">
        <v>50</v>
      </c>
      <c r="I23" s="52" t="s">
        <v>51</v>
      </c>
      <c r="J23" s="53" t="n">
        <v>1</v>
      </c>
      <c r="K23" s="54" t="n">
        <v>5.4838</v>
      </c>
      <c r="L23" s="54" t="n">
        <v>2.00892857142857</v>
      </c>
      <c r="M23" s="55" t="n">
        <v>0.662251655629139</v>
      </c>
      <c r="N23" s="51" t="s">
        <v>41</v>
      </c>
      <c r="O23" s="52" t="s">
        <v>42</v>
      </c>
      <c r="P23" s="53" t="n">
        <v>2</v>
      </c>
      <c r="Q23" s="54" t="n">
        <v>12.4738</v>
      </c>
      <c r="R23" s="54" t="n">
        <v>2.73037542662116</v>
      </c>
      <c r="S23" s="56" t="n">
        <v>1.96078431372549</v>
      </c>
    </row>
    <row r="24" s="28" customFormat="true" ht="32.1" hidden="false" customHeight="true" outlineLevel="0" collapsed="false">
      <c r="A24" s="50" t="n">
        <v>13</v>
      </c>
      <c r="B24" s="51" t="s">
        <v>72</v>
      </c>
      <c r="C24" s="52" t="s">
        <v>73</v>
      </c>
      <c r="D24" s="53" t="n">
        <v>2</v>
      </c>
      <c r="E24" s="54" t="n">
        <v>5.83617847033762</v>
      </c>
      <c r="F24" s="54" t="n">
        <v>4.61638970534068</v>
      </c>
      <c r="G24" s="55" t="n">
        <v>0.790513833992095</v>
      </c>
      <c r="H24" s="51" t="s">
        <v>54</v>
      </c>
      <c r="I24" s="52" t="s">
        <v>55</v>
      </c>
      <c r="J24" s="53" t="n">
        <v>1</v>
      </c>
      <c r="K24" s="54" t="n">
        <v>5.4838</v>
      </c>
      <c r="L24" s="54" t="n">
        <v>2.00892857142857</v>
      </c>
      <c r="M24" s="55" t="n">
        <v>0.662251655629139</v>
      </c>
      <c r="N24" s="51" t="s">
        <v>68</v>
      </c>
      <c r="O24" s="52" t="s">
        <v>69</v>
      </c>
      <c r="P24" s="53" t="n">
        <v>1</v>
      </c>
      <c r="Q24" s="54" t="n">
        <v>6.2369</v>
      </c>
      <c r="R24" s="54" t="n">
        <v>5.56328233657858</v>
      </c>
      <c r="S24" s="56" t="n">
        <v>0.980392156862745</v>
      </c>
    </row>
    <row r="25" s="28" customFormat="true" ht="32.1" hidden="false" customHeight="true" outlineLevel="0" collapsed="false">
      <c r="A25" s="50" t="n">
        <v>14</v>
      </c>
      <c r="B25" s="51" t="s">
        <v>65</v>
      </c>
      <c r="C25" s="52" t="s">
        <v>66</v>
      </c>
      <c r="D25" s="53" t="n">
        <v>2</v>
      </c>
      <c r="E25" s="54" t="n">
        <v>5.83617847033762</v>
      </c>
      <c r="F25" s="54" t="n">
        <v>1.90717840962744</v>
      </c>
      <c r="G25" s="55" t="n">
        <v>0.790513833992095</v>
      </c>
      <c r="H25" s="51" t="s">
        <v>52</v>
      </c>
      <c r="I25" s="52" t="s">
        <v>53</v>
      </c>
      <c r="J25" s="53" t="n">
        <v>1</v>
      </c>
      <c r="K25" s="54" t="n">
        <v>5.4838</v>
      </c>
      <c r="L25" s="54" t="n">
        <v>1.6304347826087</v>
      </c>
      <c r="M25" s="55" t="n">
        <v>0.662251655629139</v>
      </c>
      <c r="N25" s="51" t="s">
        <v>74</v>
      </c>
      <c r="O25" s="52" t="s">
        <v>75</v>
      </c>
      <c r="P25" s="53" t="n">
        <v>1</v>
      </c>
      <c r="Q25" s="54" t="n">
        <v>6.2369</v>
      </c>
      <c r="R25" s="54" t="n">
        <v>1.36518771331058</v>
      </c>
      <c r="S25" s="56" t="n">
        <v>0.980392156862745</v>
      </c>
    </row>
    <row r="26" s="28" customFormat="true" ht="32.1" hidden="false" customHeight="true" outlineLevel="0" collapsed="false">
      <c r="A26" s="57" t="n">
        <v>15</v>
      </c>
      <c r="B26" s="63" t="s">
        <v>70</v>
      </c>
      <c r="C26" s="59" t="s">
        <v>71</v>
      </c>
      <c r="D26" s="64" t="n">
        <v>2</v>
      </c>
      <c r="E26" s="61" t="n">
        <v>5.83617847033762</v>
      </c>
      <c r="F26" s="61" t="n">
        <v>3.80253156350788</v>
      </c>
      <c r="G26" s="62" t="n">
        <v>0.790513833992095</v>
      </c>
      <c r="H26" s="63" t="s">
        <v>59</v>
      </c>
      <c r="I26" s="59" t="s">
        <v>60</v>
      </c>
      <c r="J26" s="65" t="n">
        <v>1</v>
      </c>
      <c r="K26" s="61" t="n">
        <v>5.4838</v>
      </c>
      <c r="L26" s="61" t="n">
        <v>5.6701030927835</v>
      </c>
      <c r="M26" s="62" t="n">
        <v>0.662251655629139</v>
      </c>
      <c r="N26" s="63" t="s">
        <v>72</v>
      </c>
      <c r="O26" s="59" t="s">
        <v>73</v>
      </c>
      <c r="P26" s="65" t="n">
        <v>1</v>
      </c>
      <c r="Q26" s="61" t="n">
        <v>6.2369</v>
      </c>
      <c r="R26" s="61" t="n">
        <v>4.57317073170732</v>
      </c>
      <c r="S26" s="61" t="n">
        <v>0.980392156862745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76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659</v>
      </c>
      <c r="E10" s="54" t="n">
        <v>685.138015283048</v>
      </c>
      <c r="F10" s="54" t="n">
        <v>434.209711969661</v>
      </c>
      <c r="G10" s="55" t="n">
        <v>100</v>
      </c>
      <c r="H10" s="51" t="s">
        <v>23</v>
      </c>
      <c r="I10" s="52" t="s">
        <v>24</v>
      </c>
      <c r="J10" s="53" t="n">
        <v>404</v>
      </c>
      <c r="K10" s="54" t="n">
        <v>835.815954981794</v>
      </c>
      <c r="L10" s="54" t="n">
        <v>575.060079987229</v>
      </c>
      <c r="M10" s="55" t="n">
        <v>100</v>
      </c>
      <c r="N10" s="51" t="s">
        <v>23</v>
      </c>
      <c r="O10" s="52" t="s">
        <v>24</v>
      </c>
      <c r="P10" s="53" t="n">
        <v>255</v>
      </c>
      <c r="Q10" s="54" t="n">
        <v>532.926497941441</v>
      </c>
      <c r="R10" s="54" t="n">
        <v>302.461553185403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55</v>
      </c>
      <c r="E11" s="54" t="n">
        <v>161.14778811665</v>
      </c>
      <c r="F11" s="54" t="n">
        <v>108.575566469703</v>
      </c>
      <c r="G11" s="55" t="n">
        <v>23.5204855842185</v>
      </c>
      <c r="H11" s="51" t="s">
        <v>25</v>
      </c>
      <c r="I11" s="52" t="s">
        <v>26</v>
      </c>
      <c r="J11" s="53" t="n">
        <v>95</v>
      </c>
      <c r="K11" s="54" t="n">
        <v>196.540880503145</v>
      </c>
      <c r="L11" s="54" t="n">
        <v>138.839492764655</v>
      </c>
      <c r="M11" s="55" t="n">
        <v>23.5148514851485</v>
      </c>
      <c r="N11" s="51" t="s">
        <v>25</v>
      </c>
      <c r="O11" s="52" t="s">
        <v>26</v>
      </c>
      <c r="P11" s="53" t="n">
        <v>60</v>
      </c>
      <c r="Q11" s="54" t="n">
        <v>125.394470103868</v>
      </c>
      <c r="R11" s="54" t="n">
        <v>80.9865485562133</v>
      </c>
      <c r="S11" s="56" t="n">
        <v>23.5294117647059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71</v>
      </c>
      <c r="E12" s="54" t="n">
        <v>73.8160835889172</v>
      </c>
      <c r="F12" s="54" t="n">
        <v>39.8091926492357</v>
      </c>
      <c r="G12" s="55" t="n">
        <v>10.7738998482549</v>
      </c>
      <c r="H12" s="51" t="s">
        <v>27</v>
      </c>
      <c r="I12" s="52" t="s">
        <v>28</v>
      </c>
      <c r="J12" s="53" t="n">
        <v>45</v>
      </c>
      <c r="K12" s="54" t="n">
        <v>93.098311817279</v>
      </c>
      <c r="L12" s="54" t="n">
        <v>59.2444434414854</v>
      </c>
      <c r="M12" s="55" t="n">
        <v>11.1386138613861</v>
      </c>
      <c r="N12" s="51" t="s">
        <v>31</v>
      </c>
      <c r="O12" s="52" t="s">
        <v>32</v>
      </c>
      <c r="P12" s="53" t="n">
        <v>27</v>
      </c>
      <c r="Q12" s="54" t="n">
        <v>56.4275115467408</v>
      </c>
      <c r="R12" s="54" t="n">
        <v>29.5476497762461</v>
      </c>
      <c r="S12" s="56" t="n">
        <v>10.5882352941176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63</v>
      </c>
      <c r="E13" s="54" t="n">
        <v>65.4987783957998</v>
      </c>
      <c r="F13" s="54" t="n">
        <v>38.0899646890689</v>
      </c>
      <c r="G13" s="55" t="n">
        <v>9.55993930197269</v>
      </c>
      <c r="H13" s="51" t="s">
        <v>29</v>
      </c>
      <c r="I13" s="52" t="s">
        <v>30</v>
      </c>
      <c r="J13" s="53" t="n">
        <v>39</v>
      </c>
      <c r="K13" s="54" t="n">
        <v>80.6852035749752</v>
      </c>
      <c r="L13" s="54" t="n">
        <v>52.4599366895042</v>
      </c>
      <c r="M13" s="55" t="n">
        <v>9.65346534653465</v>
      </c>
      <c r="N13" s="51" t="s">
        <v>27</v>
      </c>
      <c r="O13" s="52" t="s">
        <v>28</v>
      </c>
      <c r="P13" s="53" t="n">
        <v>26</v>
      </c>
      <c r="Q13" s="54" t="n">
        <v>54.3376037116763</v>
      </c>
      <c r="R13" s="54" t="n">
        <v>21.7610235756758</v>
      </c>
      <c r="S13" s="56" t="n">
        <v>10.1960784313725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53</v>
      </c>
      <c r="E14" s="54" t="n">
        <v>55.102146904403</v>
      </c>
      <c r="F14" s="54" t="n">
        <v>33.773423705067</v>
      </c>
      <c r="G14" s="55" t="n">
        <v>8.04248861911988</v>
      </c>
      <c r="H14" s="51" t="s">
        <v>33</v>
      </c>
      <c r="I14" s="52" t="s">
        <v>34</v>
      </c>
      <c r="J14" s="53" t="n">
        <v>30</v>
      </c>
      <c r="K14" s="54" t="n">
        <v>62.0655412115194</v>
      </c>
      <c r="L14" s="54" t="n">
        <v>51.7735585779962</v>
      </c>
      <c r="M14" s="55" t="n">
        <v>7.42574257425743</v>
      </c>
      <c r="N14" s="51" t="s">
        <v>29</v>
      </c>
      <c r="O14" s="52" t="s">
        <v>30</v>
      </c>
      <c r="P14" s="53" t="n">
        <v>24</v>
      </c>
      <c r="Q14" s="54" t="n">
        <v>50.1577880415474</v>
      </c>
      <c r="R14" s="54" t="n">
        <v>25.3109364103157</v>
      </c>
      <c r="S14" s="56" t="n">
        <v>9.41176470588235</v>
      </c>
    </row>
    <row r="15" s="28" customFormat="true" ht="32.1" hidden="false" customHeight="true" outlineLevel="0" collapsed="false">
      <c r="A15" s="50" t="n">
        <v>5</v>
      </c>
      <c r="B15" s="51" t="s">
        <v>33</v>
      </c>
      <c r="C15" s="52" t="s">
        <v>34</v>
      </c>
      <c r="D15" s="53" t="n">
        <v>39</v>
      </c>
      <c r="E15" s="54" t="n">
        <v>40.5468628164475</v>
      </c>
      <c r="F15" s="54" t="n">
        <v>32.5978941786721</v>
      </c>
      <c r="G15" s="55" t="n">
        <v>5.91805766312595</v>
      </c>
      <c r="H15" s="51" t="s">
        <v>31</v>
      </c>
      <c r="I15" s="52" t="s">
        <v>32</v>
      </c>
      <c r="J15" s="53" t="n">
        <v>26</v>
      </c>
      <c r="K15" s="54" t="n">
        <v>53.7901357166501</v>
      </c>
      <c r="L15" s="54" t="n">
        <v>37.5740203801555</v>
      </c>
      <c r="M15" s="55" t="n">
        <v>6.43564356435644</v>
      </c>
      <c r="N15" s="51" t="s">
        <v>37</v>
      </c>
      <c r="O15" s="52" t="s">
        <v>38</v>
      </c>
      <c r="P15" s="53" t="n">
        <v>15</v>
      </c>
      <c r="Q15" s="54" t="n">
        <v>31.3486175259671</v>
      </c>
      <c r="R15" s="54" t="n">
        <v>13.3245211072447</v>
      </c>
      <c r="S15" s="56" t="n">
        <v>5.88235294117647</v>
      </c>
    </row>
    <row r="16" s="28" customFormat="true" ht="32.1" hidden="false" customHeight="true" outlineLevel="0" collapsed="false">
      <c r="A16" s="50" t="n">
        <v>6</v>
      </c>
      <c r="B16" s="51" t="s">
        <v>39</v>
      </c>
      <c r="C16" s="52" t="s">
        <v>40</v>
      </c>
      <c r="D16" s="53" t="n">
        <v>36</v>
      </c>
      <c r="E16" s="54" t="n">
        <v>37.4278733690284</v>
      </c>
      <c r="F16" s="54" t="n">
        <v>18.991305675003</v>
      </c>
      <c r="G16" s="55" t="n">
        <v>5.46282245827011</v>
      </c>
      <c r="H16" s="51" t="s">
        <v>39</v>
      </c>
      <c r="I16" s="52" t="s">
        <v>40</v>
      </c>
      <c r="J16" s="53" t="n">
        <v>26</v>
      </c>
      <c r="K16" s="54" t="n">
        <v>53.7901357166501</v>
      </c>
      <c r="L16" s="54" t="n">
        <v>30.1474277393275</v>
      </c>
      <c r="M16" s="55" t="n">
        <v>6.43564356435644</v>
      </c>
      <c r="N16" s="51" t="s">
        <v>35</v>
      </c>
      <c r="O16" s="52" t="s">
        <v>36</v>
      </c>
      <c r="P16" s="53" t="n">
        <v>10</v>
      </c>
      <c r="Q16" s="54" t="n">
        <v>20.8990783506447</v>
      </c>
      <c r="R16" s="54" t="n">
        <v>8.45757129277633</v>
      </c>
      <c r="S16" s="56" t="n">
        <v>3.92156862745098</v>
      </c>
    </row>
    <row r="17" s="28" customFormat="true" ht="32.1" hidden="false" customHeight="true" outlineLevel="0" collapsed="false">
      <c r="A17" s="50" t="n">
        <v>7</v>
      </c>
      <c r="B17" s="51" t="s">
        <v>37</v>
      </c>
      <c r="C17" s="52" t="s">
        <v>38</v>
      </c>
      <c r="D17" s="53" t="n">
        <v>33</v>
      </c>
      <c r="E17" s="54" t="n">
        <v>34.3088839216094</v>
      </c>
      <c r="F17" s="54" t="n">
        <v>18.1399454536323</v>
      </c>
      <c r="G17" s="55" t="n">
        <v>5.00758725341426</v>
      </c>
      <c r="H17" s="51" t="s">
        <v>37</v>
      </c>
      <c r="I17" s="52" t="s">
        <v>38</v>
      </c>
      <c r="J17" s="53" t="n">
        <v>18</v>
      </c>
      <c r="K17" s="54" t="n">
        <v>37.2393247269116</v>
      </c>
      <c r="L17" s="54" t="n">
        <v>23.2390081705509</v>
      </c>
      <c r="M17" s="55" t="n">
        <v>4.45544554455446</v>
      </c>
      <c r="N17" s="51" t="s">
        <v>39</v>
      </c>
      <c r="O17" s="52" t="s">
        <v>40</v>
      </c>
      <c r="P17" s="53" t="n">
        <v>10</v>
      </c>
      <c r="Q17" s="54" t="n">
        <v>20.8990783506447</v>
      </c>
      <c r="R17" s="54" t="n">
        <v>9.88178383929158</v>
      </c>
      <c r="S17" s="56" t="n">
        <v>3.92156862745098</v>
      </c>
    </row>
    <row r="18" s="28" customFormat="true" ht="32.1" hidden="false" customHeight="true" outlineLevel="0" collapsed="false">
      <c r="A18" s="50" t="n">
        <v>8</v>
      </c>
      <c r="B18" s="51" t="s">
        <v>35</v>
      </c>
      <c r="C18" s="52" t="s">
        <v>36</v>
      </c>
      <c r="D18" s="53" t="n">
        <v>28</v>
      </c>
      <c r="E18" s="54" t="n">
        <v>29.110568175911</v>
      </c>
      <c r="F18" s="54" t="n">
        <v>14.1496280601737</v>
      </c>
      <c r="G18" s="55" t="n">
        <v>4.24886191198786</v>
      </c>
      <c r="H18" s="51" t="s">
        <v>35</v>
      </c>
      <c r="I18" s="52" t="s">
        <v>36</v>
      </c>
      <c r="J18" s="53" t="n">
        <v>18</v>
      </c>
      <c r="K18" s="54" t="n">
        <v>37.2393247269116</v>
      </c>
      <c r="L18" s="54" t="n">
        <v>20.8980540708553</v>
      </c>
      <c r="M18" s="55" t="n">
        <v>4.45544554455446</v>
      </c>
      <c r="N18" s="51" t="s">
        <v>47</v>
      </c>
      <c r="O18" s="52" t="s">
        <v>48</v>
      </c>
      <c r="P18" s="53" t="n">
        <v>10</v>
      </c>
      <c r="Q18" s="54" t="n">
        <v>20.8990783506447</v>
      </c>
      <c r="R18" s="54" t="n">
        <v>16.064617563319</v>
      </c>
      <c r="S18" s="56" t="n">
        <v>3.92156862745098</v>
      </c>
    </row>
    <row r="19" s="28" customFormat="true" ht="32.1" hidden="false" customHeight="true" outlineLevel="0" collapsed="false">
      <c r="A19" s="50" t="n">
        <v>9</v>
      </c>
      <c r="B19" s="51" t="s">
        <v>45</v>
      </c>
      <c r="C19" s="52" t="s">
        <v>46</v>
      </c>
      <c r="D19" s="53" t="n">
        <v>25</v>
      </c>
      <c r="E19" s="54" t="n">
        <v>25.991578728492</v>
      </c>
      <c r="F19" s="54" t="n">
        <v>14.601882316741</v>
      </c>
      <c r="G19" s="55" t="n">
        <v>3.79362670713202</v>
      </c>
      <c r="H19" s="51" t="s">
        <v>45</v>
      </c>
      <c r="I19" s="52" t="s">
        <v>46</v>
      </c>
      <c r="J19" s="53" t="n">
        <v>16</v>
      </c>
      <c r="K19" s="54" t="n">
        <v>33.101621979477</v>
      </c>
      <c r="L19" s="54" t="n">
        <v>19.6894241783397</v>
      </c>
      <c r="M19" s="55" t="n">
        <v>3.96039603960396</v>
      </c>
      <c r="N19" s="51" t="s">
        <v>45</v>
      </c>
      <c r="O19" s="52" t="s">
        <v>46</v>
      </c>
      <c r="P19" s="53" t="n">
        <v>9</v>
      </c>
      <c r="Q19" s="54" t="n">
        <v>18.8091705155803</v>
      </c>
      <c r="R19" s="54" t="n">
        <v>10.3061854461499</v>
      </c>
      <c r="S19" s="56" t="n">
        <v>3.52941176470588</v>
      </c>
    </row>
    <row r="20" s="28" customFormat="true" ht="32.1" hidden="false" customHeight="true" outlineLevel="0" collapsed="false">
      <c r="A20" s="50" t="n">
        <v>10</v>
      </c>
      <c r="B20" s="51" t="s">
        <v>47</v>
      </c>
      <c r="C20" s="52" t="s">
        <v>48</v>
      </c>
      <c r="D20" s="53" t="n">
        <v>20</v>
      </c>
      <c r="E20" s="54" t="n">
        <v>20.7932629827936</v>
      </c>
      <c r="F20" s="54" t="n">
        <v>17.0295139948356</v>
      </c>
      <c r="G20" s="55" t="n">
        <v>3.03490136570561</v>
      </c>
      <c r="H20" s="51" t="s">
        <v>43</v>
      </c>
      <c r="I20" s="52" t="s">
        <v>44</v>
      </c>
      <c r="J20" s="53" t="n">
        <v>13</v>
      </c>
      <c r="K20" s="54" t="n">
        <v>26.8950678583251</v>
      </c>
      <c r="L20" s="54" t="n">
        <v>23.1067949439508</v>
      </c>
      <c r="M20" s="55" t="n">
        <v>3.21782178217822</v>
      </c>
      <c r="N20" s="51" t="s">
        <v>33</v>
      </c>
      <c r="O20" s="52" t="s">
        <v>34</v>
      </c>
      <c r="P20" s="53" t="n">
        <v>9</v>
      </c>
      <c r="Q20" s="54" t="n">
        <v>18.8091705155803</v>
      </c>
      <c r="R20" s="54" t="n">
        <v>13.1569243653263</v>
      </c>
      <c r="S20" s="56" t="n">
        <v>3.52941176470588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136</v>
      </c>
      <c r="E21" s="61" t="n">
        <v>141.394188282996</v>
      </c>
      <c r="F21" s="61" t="n">
        <v>98.4513947775292</v>
      </c>
      <c r="G21" s="62" t="n">
        <v>20.6373292867982</v>
      </c>
      <c r="H21" s="58"/>
      <c r="I21" s="59" t="s">
        <v>49</v>
      </c>
      <c r="J21" s="60" t="n">
        <v>78</v>
      </c>
      <c r="K21" s="61" t="n">
        <v>161.37040714995</v>
      </c>
      <c r="L21" s="61" t="n">
        <v>118.087919030408</v>
      </c>
      <c r="M21" s="62" t="n">
        <v>19.3069306930693</v>
      </c>
      <c r="N21" s="58"/>
      <c r="O21" s="59" t="s">
        <v>49</v>
      </c>
      <c r="P21" s="60" t="n">
        <v>55</v>
      </c>
      <c r="Q21" s="61" t="n">
        <v>114.944930928546</v>
      </c>
      <c r="R21" s="61" t="n">
        <v>73.6637912528442</v>
      </c>
      <c r="S21" s="61" t="n">
        <v>21.5686274509804</v>
      </c>
    </row>
    <row r="22" s="28" customFormat="true" ht="32.1" hidden="false" customHeight="true" outlineLevel="0" collapsed="false">
      <c r="A22" s="50" t="n">
        <v>11</v>
      </c>
      <c r="B22" s="51" t="s">
        <v>43</v>
      </c>
      <c r="C22" s="52" t="s">
        <v>44</v>
      </c>
      <c r="D22" s="53" t="n">
        <v>16</v>
      </c>
      <c r="E22" s="54" t="n">
        <v>16.6346103862349</v>
      </c>
      <c r="F22" s="54" t="n">
        <v>14.1037435838184</v>
      </c>
      <c r="G22" s="55" t="n">
        <v>2.42792109256449</v>
      </c>
      <c r="H22" s="51" t="s">
        <v>47</v>
      </c>
      <c r="I22" s="52" t="s">
        <v>48</v>
      </c>
      <c r="J22" s="53" t="n">
        <v>10</v>
      </c>
      <c r="K22" s="54" t="n">
        <v>20.6885137371731</v>
      </c>
      <c r="L22" s="54" t="n">
        <v>17.5427918708417</v>
      </c>
      <c r="M22" s="55" t="n">
        <v>2.47524752475248</v>
      </c>
      <c r="N22" s="51" t="s">
        <v>56</v>
      </c>
      <c r="O22" s="52" t="s">
        <v>57</v>
      </c>
      <c r="P22" s="53" t="n">
        <v>5</v>
      </c>
      <c r="Q22" s="54" t="n">
        <v>10.4495391753224</v>
      </c>
      <c r="R22" s="54" t="n">
        <v>5.61801621325868</v>
      </c>
      <c r="S22" s="56" t="n">
        <v>1.96078431372549</v>
      </c>
    </row>
    <row r="23" s="28" customFormat="true" ht="32.1" hidden="false" customHeight="true" outlineLevel="0" collapsed="false">
      <c r="A23" s="50" t="n">
        <v>12</v>
      </c>
      <c r="B23" s="51" t="s">
        <v>56</v>
      </c>
      <c r="C23" s="52" t="s">
        <v>57</v>
      </c>
      <c r="D23" s="53" t="n">
        <v>9</v>
      </c>
      <c r="E23" s="54" t="n">
        <v>9.35696834225711</v>
      </c>
      <c r="F23" s="54" t="n">
        <v>5.59104585723022</v>
      </c>
      <c r="G23" s="55" t="n">
        <v>1.36570561456753</v>
      </c>
      <c r="H23" s="51" t="s">
        <v>52</v>
      </c>
      <c r="I23" s="52" t="s">
        <v>53</v>
      </c>
      <c r="J23" s="53" t="n">
        <v>4</v>
      </c>
      <c r="K23" s="54" t="n">
        <v>8.27540549486925</v>
      </c>
      <c r="L23" s="54" t="n">
        <v>4.346947261429</v>
      </c>
      <c r="M23" s="55" t="n">
        <v>0.99009900990099</v>
      </c>
      <c r="N23" s="51" t="s">
        <v>59</v>
      </c>
      <c r="O23" s="52" t="s">
        <v>60</v>
      </c>
      <c r="P23" s="53" t="n">
        <v>3</v>
      </c>
      <c r="Q23" s="54" t="n">
        <v>6.26972350519342</v>
      </c>
      <c r="R23" s="54" t="n">
        <v>2.56032077435338</v>
      </c>
      <c r="S23" s="56" t="n">
        <v>1.17647058823529</v>
      </c>
    </row>
    <row r="24" s="28" customFormat="true" ht="32.1" hidden="false" customHeight="true" outlineLevel="0" collapsed="false">
      <c r="A24" s="50" t="n">
        <v>13</v>
      </c>
      <c r="B24" s="51" t="s">
        <v>52</v>
      </c>
      <c r="C24" s="52" t="s">
        <v>53</v>
      </c>
      <c r="D24" s="53" t="n">
        <v>6</v>
      </c>
      <c r="E24" s="54" t="n">
        <v>6.23797889483807</v>
      </c>
      <c r="F24" s="54" t="n">
        <v>2.83590366555633</v>
      </c>
      <c r="G24" s="55" t="n">
        <v>0.910470409711684</v>
      </c>
      <c r="H24" s="51" t="s">
        <v>56</v>
      </c>
      <c r="I24" s="52" t="s">
        <v>57</v>
      </c>
      <c r="J24" s="53" t="n">
        <v>4</v>
      </c>
      <c r="K24" s="54" t="n">
        <v>8.27540549486925</v>
      </c>
      <c r="L24" s="54" t="n">
        <v>5.47141407386296</v>
      </c>
      <c r="M24" s="55" t="n">
        <v>0.99009900990099</v>
      </c>
      <c r="N24" s="51" t="s">
        <v>72</v>
      </c>
      <c r="O24" s="52" t="s">
        <v>73</v>
      </c>
      <c r="P24" s="53" t="n">
        <v>3</v>
      </c>
      <c r="Q24" s="54" t="n">
        <v>6.26972350519342</v>
      </c>
      <c r="R24" s="54" t="n">
        <v>3.22769615824187</v>
      </c>
      <c r="S24" s="56" t="n">
        <v>1.17647058823529</v>
      </c>
    </row>
    <row r="25" s="28" customFormat="true" ht="32.1" hidden="false" customHeight="true" outlineLevel="0" collapsed="false">
      <c r="A25" s="50" t="n">
        <v>14</v>
      </c>
      <c r="B25" s="51" t="s">
        <v>50</v>
      </c>
      <c r="C25" s="52" t="s">
        <v>51</v>
      </c>
      <c r="D25" s="53" t="n">
        <v>5</v>
      </c>
      <c r="E25" s="54" t="n">
        <v>5.19831574569839</v>
      </c>
      <c r="F25" s="54" t="n">
        <v>3.04270102749593</v>
      </c>
      <c r="G25" s="55" t="n">
        <v>0.758725341426404</v>
      </c>
      <c r="H25" s="51" t="s">
        <v>77</v>
      </c>
      <c r="I25" s="52" t="s">
        <v>78</v>
      </c>
      <c r="J25" s="53" t="n">
        <v>3</v>
      </c>
      <c r="K25" s="54" t="n">
        <v>6.20655412115194</v>
      </c>
      <c r="L25" s="54" t="n">
        <v>3.52939856205532</v>
      </c>
      <c r="M25" s="55" t="n">
        <v>0.742574257425743</v>
      </c>
      <c r="N25" s="51" t="s">
        <v>43</v>
      </c>
      <c r="O25" s="52" t="s">
        <v>44</v>
      </c>
      <c r="P25" s="53" t="n">
        <v>3</v>
      </c>
      <c r="Q25" s="54" t="n">
        <v>6.26972350519342</v>
      </c>
      <c r="R25" s="54" t="n">
        <v>4.83168443037297</v>
      </c>
      <c r="S25" s="56" t="n">
        <v>1.17647058823529</v>
      </c>
    </row>
    <row r="26" s="28" customFormat="true" ht="32.1" hidden="false" customHeight="true" outlineLevel="0" collapsed="false">
      <c r="A26" s="57" t="n">
        <v>15</v>
      </c>
      <c r="B26" s="63" t="s">
        <v>59</v>
      </c>
      <c r="C26" s="59" t="s">
        <v>60</v>
      </c>
      <c r="D26" s="64" t="n">
        <v>5</v>
      </c>
      <c r="E26" s="61" t="n">
        <v>5.19831574569839</v>
      </c>
      <c r="F26" s="61" t="n">
        <v>2.52641072034137</v>
      </c>
      <c r="G26" s="62" t="n">
        <v>0.758725341426404</v>
      </c>
      <c r="H26" s="63" t="s">
        <v>50</v>
      </c>
      <c r="I26" s="59" t="s">
        <v>51</v>
      </c>
      <c r="J26" s="65" t="n">
        <v>3</v>
      </c>
      <c r="K26" s="61" t="n">
        <v>6.20655412115194</v>
      </c>
      <c r="L26" s="61" t="n">
        <v>3.96623128384836</v>
      </c>
      <c r="M26" s="62" t="n">
        <v>0.742574257425743</v>
      </c>
      <c r="N26" s="63" t="s">
        <v>41</v>
      </c>
      <c r="O26" s="59" t="s">
        <v>42</v>
      </c>
      <c r="P26" s="65" t="n">
        <v>3</v>
      </c>
      <c r="Q26" s="61" t="n">
        <v>6.26972350519342</v>
      </c>
      <c r="R26" s="61" t="n">
        <v>2.40963855421687</v>
      </c>
      <c r="S26" s="61" t="n">
        <v>1.17647058823529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79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587</v>
      </c>
      <c r="E10" s="54" t="n">
        <v>349.500458458864</v>
      </c>
      <c r="F10" s="54" t="n">
        <v>342.728491625547</v>
      </c>
      <c r="G10" s="55" t="n">
        <v>100</v>
      </c>
      <c r="H10" s="51" t="s">
        <v>23</v>
      </c>
      <c r="I10" s="52" t="s">
        <v>24</v>
      </c>
      <c r="J10" s="53" t="n">
        <v>308</v>
      </c>
      <c r="K10" s="54" t="n">
        <v>367.840252233316</v>
      </c>
      <c r="L10" s="54" t="n">
        <v>383.0308012981</v>
      </c>
      <c r="M10" s="55" t="n">
        <v>100</v>
      </c>
      <c r="N10" s="51" t="s">
        <v>23</v>
      </c>
      <c r="O10" s="52" t="s">
        <v>24</v>
      </c>
      <c r="P10" s="53" t="n">
        <v>279</v>
      </c>
      <c r="Q10" s="54" t="n">
        <v>331.267364821543</v>
      </c>
      <c r="R10" s="54" t="n">
        <v>303.664355179583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59</v>
      </c>
      <c r="E11" s="54" t="n">
        <v>94.6687783559784</v>
      </c>
      <c r="F11" s="54" t="n">
        <v>94.6852388523614</v>
      </c>
      <c r="G11" s="55" t="n">
        <v>27.0868824531516</v>
      </c>
      <c r="H11" s="51" t="s">
        <v>25</v>
      </c>
      <c r="I11" s="52" t="s">
        <v>26</v>
      </c>
      <c r="J11" s="53" t="n">
        <v>85</v>
      </c>
      <c r="K11" s="54" t="n">
        <v>101.514355324129</v>
      </c>
      <c r="L11" s="54" t="n">
        <v>106.596221573448</v>
      </c>
      <c r="M11" s="55" t="n">
        <v>27.5974025974026</v>
      </c>
      <c r="N11" s="51" t="s">
        <v>25</v>
      </c>
      <c r="O11" s="52" t="s">
        <v>26</v>
      </c>
      <c r="P11" s="53" t="n">
        <v>74</v>
      </c>
      <c r="Q11" s="54" t="n">
        <v>87.8630286623448</v>
      </c>
      <c r="R11" s="54" t="n">
        <v>83.616982379071</v>
      </c>
      <c r="S11" s="56" t="n">
        <v>26.5232974910394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59</v>
      </c>
      <c r="E12" s="54" t="n">
        <v>35.1286661824071</v>
      </c>
      <c r="F12" s="54" t="n">
        <v>34.7223867553596</v>
      </c>
      <c r="G12" s="55" t="n">
        <v>10.0511073253833</v>
      </c>
      <c r="H12" s="51" t="s">
        <v>27</v>
      </c>
      <c r="I12" s="52" t="s">
        <v>28</v>
      </c>
      <c r="J12" s="53" t="n">
        <v>34</v>
      </c>
      <c r="K12" s="54" t="n">
        <v>40.6057421296518</v>
      </c>
      <c r="L12" s="54" t="n">
        <v>43.9914010469555</v>
      </c>
      <c r="M12" s="55" t="n">
        <v>11.038961038961</v>
      </c>
      <c r="N12" s="51" t="s">
        <v>31</v>
      </c>
      <c r="O12" s="52" t="s">
        <v>32</v>
      </c>
      <c r="P12" s="53" t="n">
        <v>34</v>
      </c>
      <c r="Q12" s="54" t="n">
        <v>40.3694996556719</v>
      </c>
      <c r="R12" s="54" t="n">
        <v>37.69213483683</v>
      </c>
      <c r="S12" s="56" t="n">
        <v>12.1863799283154</v>
      </c>
    </row>
    <row r="13" s="28" customFormat="true" ht="32.1" hidden="false" customHeight="true" outlineLevel="0" collapsed="false">
      <c r="A13" s="50" t="n">
        <v>3</v>
      </c>
      <c r="B13" s="51" t="s">
        <v>31</v>
      </c>
      <c r="C13" s="52" t="s">
        <v>32</v>
      </c>
      <c r="D13" s="53" t="n">
        <v>55</v>
      </c>
      <c r="E13" s="54" t="n">
        <v>32.7470616954642</v>
      </c>
      <c r="F13" s="54" t="n">
        <v>33.135532050522</v>
      </c>
      <c r="G13" s="55" t="n">
        <v>9.36967632027257</v>
      </c>
      <c r="H13" s="51" t="s">
        <v>29</v>
      </c>
      <c r="I13" s="52" t="s">
        <v>30</v>
      </c>
      <c r="J13" s="53" t="n">
        <v>25</v>
      </c>
      <c r="K13" s="54" t="n">
        <v>29.8571633306263</v>
      </c>
      <c r="L13" s="54" t="n">
        <v>30.4143850911534</v>
      </c>
      <c r="M13" s="55" t="n">
        <v>8.11688311688312</v>
      </c>
      <c r="N13" s="51" t="s">
        <v>27</v>
      </c>
      <c r="O13" s="52" t="s">
        <v>28</v>
      </c>
      <c r="P13" s="53" t="n">
        <v>25</v>
      </c>
      <c r="Q13" s="54" t="n">
        <v>29.6834556291705</v>
      </c>
      <c r="R13" s="54" t="n">
        <v>25.8038272624113</v>
      </c>
      <c r="S13" s="56" t="n">
        <v>8.96057347670251</v>
      </c>
    </row>
    <row r="14" s="28" customFormat="true" ht="32.1" hidden="false" customHeight="true" outlineLevel="0" collapsed="false">
      <c r="A14" s="50" t="n">
        <v>4</v>
      </c>
      <c r="B14" s="51" t="s">
        <v>29</v>
      </c>
      <c r="C14" s="52" t="s">
        <v>30</v>
      </c>
      <c r="D14" s="53" t="n">
        <v>48</v>
      </c>
      <c r="E14" s="54" t="n">
        <v>28.5792538433142</v>
      </c>
      <c r="F14" s="54" t="n">
        <v>27.4185291573743</v>
      </c>
      <c r="G14" s="55" t="n">
        <v>8.17717206132879</v>
      </c>
      <c r="H14" s="51" t="s">
        <v>31</v>
      </c>
      <c r="I14" s="52" t="s">
        <v>32</v>
      </c>
      <c r="J14" s="53" t="n">
        <v>21</v>
      </c>
      <c r="K14" s="54" t="n">
        <v>25.0800171977261</v>
      </c>
      <c r="L14" s="54" t="n">
        <v>27.4075157549032</v>
      </c>
      <c r="M14" s="55" t="n">
        <v>6.81818181818182</v>
      </c>
      <c r="N14" s="51" t="s">
        <v>29</v>
      </c>
      <c r="O14" s="52" t="s">
        <v>30</v>
      </c>
      <c r="P14" s="53" t="n">
        <v>23</v>
      </c>
      <c r="Q14" s="54" t="n">
        <v>27.3087791788369</v>
      </c>
      <c r="R14" s="54" t="n">
        <v>24.4979171721734</v>
      </c>
      <c r="S14" s="56" t="n">
        <v>8.24372759856631</v>
      </c>
    </row>
    <row r="15" s="28" customFormat="true" ht="32.1" hidden="false" customHeight="true" outlineLevel="0" collapsed="false">
      <c r="A15" s="50" t="n">
        <v>5</v>
      </c>
      <c r="B15" s="51" t="s">
        <v>35</v>
      </c>
      <c r="C15" s="52" t="s">
        <v>36</v>
      </c>
      <c r="D15" s="53" t="n">
        <v>28</v>
      </c>
      <c r="E15" s="54" t="n">
        <v>16.6712314086</v>
      </c>
      <c r="F15" s="54" t="n">
        <v>15.9406769937491</v>
      </c>
      <c r="G15" s="55" t="n">
        <v>4.77001703577513</v>
      </c>
      <c r="H15" s="51" t="s">
        <v>35</v>
      </c>
      <c r="I15" s="52" t="s">
        <v>36</v>
      </c>
      <c r="J15" s="53" t="n">
        <v>16</v>
      </c>
      <c r="K15" s="54" t="n">
        <v>19.1085845316008</v>
      </c>
      <c r="L15" s="54" t="n">
        <v>19.6425851838036</v>
      </c>
      <c r="M15" s="55" t="n">
        <v>5.1948051948052</v>
      </c>
      <c r="N15" s="51" t="s">
        <v>41</v>
      </c>
      <c r="O15" s="52" t="s">
        <v>42</v>
      </c>
      <c r="P15" s="53" t="n">
        <v>17</v>
      </c>
      <c r="Q15" s="54" t="n">
        <v>20.184749827836</v>
      </c>
      <c r="R15" s="54" t="n">
        <v>16.6998323278768</v>
      </c>
      <c r="S15" s="56" t="n">
        <v>6.09318996415771</v>
      </c>
    </row>
    <row r="16" s="28" customFormat="true" ht="32.1" hidden="false" customHeight="true" outlineLevel="0" collapsed="false">
      <c r="A16" s="50" t="n">
        <v>6</v>
      </c>
      <c r="B16" s="51" t="s">
        <v>41</v>
      </c>
      <c r="C16" s="52" t="s">
        <v>42</v>
      </c>
      <c r="D16" s="53" t="n">
        <v>28</v>
      </c>
      <c r="E16" s="54" t="n">
        <v>16.6712314086</v>
      </c>
      <c r="F16" s="54" t="n">
        <v>14.7450931621846</v>
      </c>
      <c r="G16" s="55" t="n">
        <v>4.77001703577513</v>
      </c>
      <c r="H16" s="51" t="s">
        <v>33</v>
      </c>
      <c r="I16" s="52" t="s">
        <v>34</v>
      </c>
      <c r="J16" s="53" t="n">
        <v>13</v>
      </c>
      <c r="K16" s="54" t="n">
        <v>15.5257249319257</v>
      </c>
      <c r="L16" s="54" t="n">
        <v>17.3999517442011</v>
      </c>
      <c r="M16" s="55" t="n">
        <v>4.22077922077922</v>
      </c>
      <c r="N16" s="51" t="s">
        <v>35</v>
      </c>
      <c r="O16" s="52" t="s">
        <v>36</v>
      </c>
      <c r="P16" s="53" t="n">
        <v>12</v>
      </c>
      <c r="Q16" s="54" t="n">
        <v>14.2480587020019</v>
      </c>
      <c r="R16" s="54" t="n">
        <v>12.6462764106094</v>
      </c>
      <c r="S16" s="56" t="n">
        <v>4.3010752688172</v>
      </c>
    </row>
    <row r="17" s="28" customFormat="true" ht="32.1" hidden="false" customHeight="true" outlineLevel="0" collapsed="false">
      <c r="A17" s="50" t="n">
        <v>7</v>
      </c>
      <c r="B17" s="51" t="s">
        <v>33</v>
      </c>
      <c r="C17" s="52" t="s">
        <v>34</v>
      </c>
      <c r="D17" s="53" t="n">
        <v>22</v>
      </c>
      <c r="E17" s="54" t="n">
        <v>13.0988246781857</v>
      </c>
      <c r="F17" s="54" t="n">
        <v>14.1339664488119</v>
      </c>
      <c r="G17" s="55" t="n">
        <v>3.74787052810903</v>
      </c>
      <c r="H17" s="51" t="s">
        <v>41</v>
      </c>
      <c r="I17" s="52" t="s">
        <v>42</v>
      </c>
      <c r="J17" s="53" t="n">
        <v>11</v>
      </c>
      <c r="K17" s="54" t="n">
        <v>13.1371518654756</v>
      </c>
      <c r="L17" s="54" t="n">
        <v>12.7260339025045</v>
      </c>
      <c r="M17" s="55" t="n">
        <v>3.57142857142857</v>
      </c>
      <c r="N17" s="51" t="s">
        <v>45</v>
      </c>
      <c r="O17" s="52" t="s">
        <v>46</v>
      </c>
      <c r="P17" s="53" t="n">
        <v>10</v>
      </c>
      <c r="Q17" s="54" t="n">
        <v>11.8733822516682</v>
      </c>
      <c r="R17" s="54" t="n">
        <v>10.2440627007809</v>
      </c>
      <c r="S17" s="56" t="n">
        <v>3.584229390681</v>
      </c>
    </row>
    <row r="18" s="28" customFormat="true" ht="32.1" hidden="false" customHeight="true" outlineLevel="0" collapsed="false">
      <c r="A18" s="50" t="n">
        <v>8</v>
      </c>
      <c r="B18" s="51" t="s">
        <v>47</v>
      </c>
      <c r="C18" s="52" t="s">
        <v>48</v>
      </c>
      <c r="D18" s="53" t="n">
        <v>18</v>
      </c>
      <c r="E18" s="54" t="n">
        <v>10.7172201912428</v>
      </c>
      <c r="F18" s="54" t="n">
        <v>10.3613032813913</v>
      </c>
      <c r="G18" s="55" t="n">
        <v>3.0664395229983</v>
      </c>
      <c r="H18" s="51" t="s">
        <v>47</v>
      </c>
      <c r="I18" s="52" t="s">
        <v>48</v>
      </c>
      <c r="J18" s="53" t="n">
        <v>11</v>
      </c>
      <c r="K18" s="54" t="n">
        <v>13.1371518654756</v>
      </c>
      <c r="L18" s="54" t="n">
        <v>12.7303107328988</v>
      </c>
      <c r="M18" s="55" t="n">
        <v>3.57142857142857</v>
      </c>
      <c r="N18" s="51" t="s">
        <v>33</v>
      </c>
      <c r="O18" s="52" t="s">
        <v>34</v>
      </c>
      <c r="P18" s="53" t="n">
        <v>9</v>
      </c>
      <c r="Q18" s="54" t="n">
        <v>10.6860440265014</v>
      </c>
      <c r="R18" s="54" t="n">
        <v>10.8419233667225</v>
      </c>
      <c r="S18" s="56" t="n">
        <v>3.2258064516129</v>
      </c>
    </row>
    <row r="19" s="28" customFormat="true" ht="32.1" hidden="false" customHeight="true" outlineLevel="0" collapsed="false">
      <c r="A19" s="50" t="n">
        <v>9</v>
      </c>
      <c r="B19" s="51" t="s">
        <v>39</v>
      </c>
      <c r="C19" s="52" t="s">
        <v>40</v>
      </c>
      <c r="D19" s="53" t="n">
        <v>15</v>
      </c>
      <c r="E19" s="54" t="n">
        <v>8.9310168260357</v>
      </c>
      <c r="F19" s="54" t="n">
        <v>8.96700872931649</v>
      </c>
      <c r="G19" s="55" t="n">
        <v>2.55536626916525</v>
      </c>
      <c r="H19" s="51" t="s">
        <v>39</v>
      </c>
      <c r="I19" s="52" t="s">
        <v>40</v>
      </c>
      <c r="J19" s="53" t="n">
        <v>10</v>
      </c>
      <c r="K19" s="54" t="n">
        <v>11.9428653322505</v>
      </c>
      <c r="L19" s="54" t="n">
        <v>12.8288555124904</v>
      </c>
      <c r="M19" s="55" t="n">
        <v>3.24675324675325</v>
      </c>
      <c r="N19" s="51" t="s">
        <v>37</v>
      </c>
      <c r="O19" s="52" t="s">
        <v>38</v>
      </c>
      <c r="P19" s="53" t="n">
        <v>7</v>
      </c>
      <c r="Q19" s="54" t="n">
        <v>8.31136757616775</v>
      </c>
      <c r="R19" s="54" t="n">
        <v>7.43122850080379</v>
      </c>
      <c r="S19" s="56" t="n">
        <v>2.5089605734767</v>
      </c>
    </row>
    <row r="20" s="28" customFormat="true" ht="32.1" hidden="false" customHeight="true" outlineLevel="0" collapsed="false">
      <c r="A20" s="50" t="n">
        <v>10</v>
      </c>
      <c r="B20" s="51" t="s">
        <v>45</v>
      </c>
      <c r="C20" s="52" t="s">
        <v>46</v>
      </c>
      <c r="D20" s="53" t="n">
        <v>15</v>
      </c>
      <c r="E20" s="54" t="n">
        <v>8.9310168260357</v>
      </c>
      <c r="F20" s="54" t="n">
        <v>8.33038875578274</v>
      </c>
      <c r="G20" s="55" t="n">
        <v>2.55536626916525</v>
      </c>
      <c r="H20" s="51" t="s">
        <v>43</v>
      </c>
      <c r="I20" s="52" t="s">
        <v>44</v>
      </c>
      <c r="J20" s="53" t="n">
        <v>7</v>
      </c>
      <c r="K20" s="54" t="n">
        <v>8.36000573257536</v>
      </c>
      <c r="L20" s="54" t="n">
        <v>7.6609015818317</v>
      </c>
      <c r="M20" s="55" t="n">
        <v>2.27272727272727</v>
      </c>
      <c r="N20" s="51" t="s">
        <v>56</v>
      </c>
      <c r="O20" s="52" t="s">
        <v>57</v>
      </c>
      <c r="P20" s="53" t="n">
        <v>7</v>
      </c>
      <c r="Q20" s="54" t="n">
        <v>8.31136757616775</v>
      </c>
      <c r="R20" s="54" t="n">
        <v>7.16204786357793</v>
      </c>
      <c r="S20" s="56" t="n">
        <v>2.5089605734767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140</v>
      </c>
      <c r="E21" s="61" t="n">
        <v>83.3561570429999</v>
      </c>
      <c r="F21" s="61" t="n">
        <v>80.2883674386938</v>
      </c>
      <c r="G21" s="62" t="n">
        <v>23.8500851788756</v>
      </c>
      <c r="H21" s="58"/>
      <c r="I21" s="59" t="s">
        <v>49</v>
      </c>
      <c r="J21" s="60" t="n">
        <v>75</v>
      </c>
      <c r="K21" s="61" t="n">
        <v>89.5714899918789</v>
      </c>
      <c r="L21" s="61" t="n">
        <v>91.6326391739095</v>
      </c>
      <c r="M21" s="62" t="n">
        <v>24.3506493506494</v>
      </c>
      <c r="N21" s="58"/>
      <c r="O21" s="59" t="s">
        <v>49</v>
      </c>
      <c r="P21" s="60" t="n">
        <v>61</v>
      </c>
      <c r="Q21" s="61" t="n">
        <v>72.4276317351761</v>
      </c>
      <c r="R21" s="61" t="n">
        <v>67.0281223587264</v>
      </c>
      <c r="S21" s="61" t="n">
        <v>21.8637992831541</v>
      </c>
    </row>
    <row r="22" s="28" customFormat="true" ht="32.1" hidden="false" customHeight="true" outlineLevel="0" collapsed="false">
      <c r="A22" s="50" t="n">
        <v>11</v>
      </c>
      <c r="B22" s="51" t="s">
        <v>54</v>
      </c>
      <c r="C22" s="52" t="s">
        <v>55</v>
      </c>
      <c r="D22" s="53" t="n">
        <v>12</v>
      </c>
      <c r="E22" s="54" t="n">
        <v>7.14481346082856</v>
      </c>
      <c r="F22" s="54" t="n">
        <v>7.37623303245855</v>
      </c>
      <c r="G22" s="55" t="n">
        <v>2.0442930153322</v>
      </c>
      <c r="H22" s="51" t="s">
        <v>50</v>
      </c>
      <c r="I22" s="52" t="s">
        <v>51</v>
      </c>
      <c r="J22" s="53" t="n">
        <v>6</v>
      </c>
      <c r="K22" s="54" t="n">
        <v>7.16571919935031</v>
      </c>
      <c r="L22" s="54" t="n">
        <v>6.98505433832301</v>
      </c>
      <c r="M22" s="55" t="n">
        <v>1.94805194805195</v>
      </c>
      <c r="N22" s="51" t="s">
        <v>47</v>
      </c>
      <c r="O22" s="52" t="s">
        <v>48</v>
      </c>
      <c r="P22" s="53" t="n">
        <v>7</v>
      </c>
      <c r="Q22" s="54" t="n">
        <v>8.31136757616775</v>
      </c>
      <c r="R22" s="54" t="n">
        <v>8.31301544318898</v>
      </c>
      <c r="S22" s="56" t="n">
        <v>2.5089605734767</v>
      </c>
    </row>
    <row r="23" s="28" customFormat="true" ht="32.1" hidden="false" customHeight="true" outlineLevel="0" collapsed="false">
      <c r="A23" s="50" t="n">
        <v>12</v>
      </c>
      <c r="B23" s="51" t="s">
        <v>37</v>
      </c>
      <c r="C23" s="52" t="s">
        <v>38</v>
      </c>
      <c r="D23" s="53" t="n">
        <v>11</v>
      </c>
      <c r="E23" s="54" t="n">
        <v>6.54941233909285</v>
      </c>
      <c r="F23" s="54" t="n">
        <v>6.31578221110513</v>
      </c>
      <c r="G23" s="55" t="n">
        <v>1.87393526405451</v>
      </c>
      <c r="H23" s="51" t="s">
        <v>54</v>
      </c>
      <c r="I23" s="52" t="s">
        <v>55</v>
      </c>
      <c r="J23" s="53" t="n">
        <v>6</v>
      </c>
      <c r="K23" s="54" t="n">
        <v>7.16571919935031</v>
      </c>
      <c r="L23" s="54" t="n">
        <v>7.54606597893736</v>
      </c>
      <c r="M23" s="55" t="n">
        <v>1.94805194805195</v>
      </c>
      <c r="N23" s="51" t="s">
        <v>54</v>
      </c>
      <c r="O23" s="52" t="s">
        <v>55</v>
      </c>
      <c r="P23" s="53" t="n">
        <v>6</v>
      </c>
      <c r="Q23" s="54" t="n">
        <v>7.12402935100093</v>
      </c>
      <c r="R23" s="54" t="n">
        <v>7.21187739711772</v>
      </c>
      <c r="S23" s="56" t="n">
        <v>2.1505376344086</v>
      </c>
    </row>
    <row r="24" s="28" customFormat="true" ht="32.1" hidden="false" customHeight="true" outlineLevel="0" collapsed="false">
      <c r="A24" s="50" t="n">
        <v>13</v>
      </c>
      <c r="B24" s="51" t="s">
        <v>43</v>
      </c>
      <c r="C24" s="52" t="s">
        <v>44</v>
      </c>
      <c r="D24" s="53" t="n">
        <v>9</v>
      </c>
      <c r="E24" s="54" t="n">
        <v>5.35861009562142</v>
      </c>
      <c r="F24" s="54" t="n">
        <v>5.07748047715656</v>
      </c>
      <c r="G24" s="55" t="n">
        <v>1.53321976149915</v>
      </c>
      <c r="H24" s="51" t="s">
        <v>77</v>
      </c>
      <c r="I24" s="52" t="s">
        <v>78</v>
      </c>
      <c r="J24" s="53" t="n">
        <v>5</v>
      </c>
      <c r="K24" s="54" t="n">
        <v>5.97143266612526</v>
      </c>
      <c r="L24" s="54" t="n">
        <v>6.29890501528577</v>
      </c>
      <c r="M24" s="55" t="n">
        <v>1.62337662337662</v>
      </c>
      <c r="N24" s="51" t="s">
        <v>39</v>
      </c>
      <c r="O24" s="52" t="s">
        <v>40</v>
      </c>
      <c r="P24" s="53" t="n">
        <v>5</v>
      </c>
      <c r="Q24" s="54" t="n">
        <v>5.93669112583411</v>
      </c>
      <c r="R24" s="54" t="n">
        <v>5.9768648556411</v>
      </c>
      <c r="S24" s="56" t="n">
        <v>1.7921146953405</v>
      </c>
    </row>
    <row r="25" s="28" customFormat="true" ht="32.1" hidden="false" customHeight="true" outlineLevel="0" collapsed="false">
      <c r="A25" s="50" t="n">
        <v>14</v>
      </c>
      <c r="B25" s="51" t="s">
        <v>50</v>
      </c>
      <c r="C25" s="52" t="s">
        <v>51</v>
      </c>
      <c r="D25" s="53" t="n">
        <v>8</v>
      </c>
      <c r="E25" s="54" t="n">
        <v>4.76320897388571</v>
      </c>
      <c r="F25" s="54" t="n">
        <v>4.31004352764362</v>
      </c>
      <c r="G25" s="55" t="n">
        <v>1.36286201022147</v>
      </c>
      <c r="H25" s="51" t="s">
        <v>45</v>
      </c>
      <c r="I25" s="52" t="s">
        <v>46</v>
      </c>
      <c r="J25" s="53" t="n">
        <v>5</v>
      </c>
      <c r="K25" s="54" t="n">
        <v>5.97143266612526</v>
      </c>
      <c r="L25" s="54" t="n">
        <v>6.28888842753229</v>
      </c>
      <c r="M25" s="55" t="n">
        <v>1.62337662337662</v>
      </c>
      <c r="N25" s="51" t="s">
        <v>52</v>
      </c>
      <c r="O25" s="52" t="s">
        <v>53</v>
      </c>
      <c r="P25" s="53" t="n">
        <v>4</v>
      </c>
      <c r="Q25" s="54" t="n">
        <v>4.74935290066728</v>
      </c>
      <c r="R25" s="54" t="n">
        <v>3.9078667611623</v>
      </c>
      <c r="S25" s="56" t="n">
        <v>1.4336917562724</v>
      </c>
    </row>
    <row r="26" s="28" customFormat="true" ht="32.1" hidden="false" customHeight="true" outlineLevel="0" collapsed="false">
      <c r="A26" s="57" t="n">
        <v>15</v>
      </c>
      <c r="B26" s="63" t="s">
        <v>52</v>
      </c>
      <c r="C26" s="59" t="s">
        <v>53</v>
      </c>
      <c r="D26" s="64" t="n">
        <v>8</v>
      </c>
      <c r="E26" s="61" t="n">
        <v>4.76320897388571</v>
      </c>
      <c r="F26" s="61" t="n">
        <v>4.3311418308236</v>
      </c>
      <c r="G26" s="62" t="n">
        <v>1.36286201022147</v>
      </c>
      <c r="H26" s="63" t="s">
        <v>52</v>
      </c>
      <c r="I26" s="59" t="s">
        <v>53</v>
      </c>
      <c r="J26" s="65" t="n">
        <v>4</v>
      </c>
      <c r="K26" s="61" t="n">
        <v>4.77714613290021</v>
      </c>
      <c r="L26" s="61" t="n">
        <v>4.70975028142829</v>
      </c>
      <c r="M26" s="62" t="n">
        <v>1.2987012987013</v>
      </c>
      <c r="N26" s="63" t="s">
        <v>77</v>
      </c>
      <c r="O26" s="59" t="s">
        <v>78</v>
      </c>
      <c r="P26" s="65" t="n">
        <v>2</v>
      </c>
      <c r="Q26" s="61" t="n">
        <v>2.37467645033364</v>
      </c>
      <c r="R26" s="61" t="n">
        <v>2.16068866571019</v>
      </c>
      <c r="S26" s="61" t="n">
        <v>0.716845878136201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80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497</v>
      </c>
      <c r="E10" s="54" t="n">
        <v>643.407340280924</v>
      </c>
      <c r="F10" s="54" t="n">
        <v>425.585799580417</v>
      </c>
      <c r="G10" s="55" t="n">
        <v>100</v>
      </c>
      <c r="H10" s="51" t="s">
        <v>23</v>
      </c>
      <c r="I10" s="52" t="s">
        <v>24</v>
      </c>
      <c r="J10" s="53" t="n">
        <v>316</v>
      </c>
      <c r="K10" s="54" t="n">
        <v>805.064774594601</v>
      </c>
      <c r="L10" s="54" t="n">
        <v>537.678503841644</v>
      </c>
      <c r="M10" s="55" t="n">
        <v>100</v>
      </c>
      <c r="N10" s="51" t="s">
        <v>23</v>
      </c>
      <c r="O10" s="52" t="s">
        <v>24</v>
      </c>
      <c r="P10" s="53" t="n">
        <v>181</v>
      </c>
      <c r="Q10" s="54" t="n">
        <v>476.397278481846</v>
      </c>
      <c r="R10" s="54" t="n">
        <v>311.199842826919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14</v>
      </c>
      <c r="E11" s="54" t="n">
        <v>147.582367790796</v>
      </c>
      <c r="F11" s="54" t="n">
        <v>104.0217229982</v>
      </c>
      <c r="G11" s="55" t="n">
        <v>22.9376257545272</v>
      </c>
      <c r="H11" s="51" t="s">
        <v>25</v>
      </c>
      <c r="I11" s="52" t="s">
        <v>26</v>
      </c>
      <c r="J11" s="53" t="n">
        <v>74</v>
      </c>
      <c r="K11" s="54" t="n">
        <v>188.5278</v>
      </c>
      <c r="L11" s="54" t="n">
        <v>135.903127775825</v>
      </c>
      <c r="M11" s="55" t="n">
        <v>23.4177215189873</v>
      </c>
      <c r="N11" s="51" t="s">
        <v>25</v>
      </c>
      <c r="O11" s="52" t="s">
        <v>26</v>
      </c>
      <c r="P11" s="53" t="n">
        <v>40</v>
      </c>
      <c r="Q11" s="54" t="n">
        <v>105.2811</v>
      </c>
      <c r="R11" s="54" t="n">
        <v>72.6877352423665</v>
      </c>
      <c r="S11" s="56" t="n">
        <v>22.0994475138122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53</v>
      </c>
      <c r="E12" s="54" t="n">
        <v>68.6128552009839</v>
      </c>
      <c r="F12" s="54" t="n">
        <v>45.2786731199801</v>
      </c>
      <c r="G12" s="55" t="n">
        <v>10.6639839034205</v>
      </c>
      <c r="H12" s="51" t="s">
        <v>27</v>
      </c>
      <c r="I12" s="52" t="s">
        <v>28</v>
      </c>
      <c r="J12" s="53" t="n">
        <v>38</v>
      </c>
      <c r="K12" s="54" t="n">
        <v>96.8115</v>
      </c>
      <c r="L12" s="54" t="n">
        <v>65.9846455081343</v>
      </c>
      <c r="M12" s="55" t="n">
        <v>12.0253164556962</v>
      </c>
      <c r="N12" s="51" t="s">
        <v>27</v>
      </c>
      <c r="O12" s="52" t="s">
        <v>28</v>
      </c>
      <c r="P12" s="53" t="n">
        <v>15</v>
      </c>
      <c r="Q12" s="54" t="n">
        <v>39.4804</v>
      </c>
      <c r="R12" s="54" t="n">
        <v>24.8753877671444</v>
      </c>
      <c r="S12" s="56" t="n">
        <v>8.28729281767956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37</v>
      </c>
      <c r="E13" s="54" t="n">
        <v>47.8995404233284</v>
      </c>
      <c r="F13" s="54" t="n">
        <v>29.0300545504449</v>
      </c>
      <c r="G13" s="55" t="n">
        <v>7.44466800804829</v>
      </c>
      <c r="H13" s="51" t="s">
        <v>29</v>
      </c>
      <c r="I13" s="52" t="s">
        <v>30</v>
      </c>
      <c r="J13" s="53" t="n">
        <v>27</v>
      </c>
      <c r="K13" s="54" t="n">
        <v>68.7871</v>
      </c>
      <c r="L13" s="54" t="n">
        <v>41.5261511514147</v>
      </c>
      <c r="M13" s="55" t="n">
        <v>8.54430379746835</v>
      </c>
      <c r="N13" s="51" t="s">
        <v>41</v>
      </c>
      <c r="O13" s="52" t="s">
        <v>42</v>
      </c>
      <c r="P13" s="53" t="n">
        <v>15</v>
      </c>
      <c r="Q13" s="54" t="n">
        <v>39.4804</v>
      </c>
      <c r="R13" s="54" t="n">
        <v>18.469547877307</v>
      </c>
      <c r="S13" s="56" t="n">
        <v>8.28729281767956</v>
      </c>
    </row>
    <row r="14" s="28" customFormat="true" ht="32.1" hidden="false" customHeight="true" outlineLevel="0" collapsed="false">
      <c r="A14" s="50" t="n">
        <v>4</v>
      </c>
      <c r="B14" s="51" t="s">
        <v>33</v>
      </c>
      <c r="C14" s="52" t="s">
        <v>34</v>
      </c>
      <c r="D14" s="53" t="n">
        <v>32</v>
      </c>
      <c r="E14" s="54" t="n">
        <v>41.426629555311</v>
      </c>
      <c r="F14" s="54" t="n">
        <v>34.6312000830061</v>
      </c>
      <c r="G14" s="55" t="n">
        <v>6.43863179074447</v>
      </c>
      <c r="H14" s="51" t="s">
        <v>39</v>
      </c>
      <c r="I14" s="52" t="s">
        <v>40</v>
      </c>
      <c r="J14" s="53" t="n">
        <v>23</v>
      </c>
      <c r="K14" s="54" t="n">
        <v>58.5964</v>
      </c>
      <c r="L14" s="54" t="n">
        <v>28.2836645076647</v>
      </c>
      <c r="M14" s="55" t="n">
        <v>7.27848101265823</v>
      </c>
      <c r="N14" s="51" t="s">
        <v>31</v>
      </c>
      <c r="O14" s="52" t="s">
        <v>32</v>
      </c>
      <c r="P14" s="53" t="n">
        <v>10</v>
      </c>
      <c r="Q14" s="54" t="n">
        <v>26.3202</v>
      </c>
      <c r="R14" s="54" t="n">
        <v>15.8774140585239</v>
      </c>
      <c r="S14" s="56" t="n">
        <v>5.52486187845304</v>
      </c>
    </row>
    <row r="15" s="28" customFormat="true" ht="32.1" hidden="false" customHeight="true" outlineLevel="0" collapsed="false">
      <c r="A15" s="50" t="n">
        <v>5</v>
      </c>
      <c r="B15" s="51" t="s">
        <v>41</v>
      </c>
      <c r="C15" s="52" t="s">
        <v>42</v>
      </c>
      <c r="D15" s="53" t="n">
        <v>26</v>
      </c>
      <c r="E15" s="54" t="n">
        <v>33.6591365136902</v>
      </c>
      <c r="F15" s="54" t="n">
        <v>14.6664956607242</v>
      </c>
      <c r="G15" s="55" t="n">
        <v>5.23138832997988</v>
      </c>
      <c r="H15" s="51" t="s">
        <v>33</v>
      </c>
      <c r="I15" s="52" t="s">
        <v>34</v>
      </c>
      <c r="J15" s="53" t="n">
        <v>22</v>
      </c>
      <c r="K15" s="54" t="n">
        <v>56.0488</v>
      </c>
      <c r="L15" s="54" t="n">
        <v>47.4885695231906</v>
      </c>
      <c r="M15" s="55" t="n">
        <v>6.9620253164557</v>
      </c>
      <c r="N15" s="51" t="s">
        <v>37</v>
      </c>
      <c r="O15" s="52" t="s">
        <v>38</v>
      </c>
      <c r="P15" s="53" t="n">
        <v>10</v>
      </c>
      <c r="Q15" s="54" t="n">
        <v>26.3202</v>
      </c>
      <c r="R15" s="54" t="n">
        <v>15.6746165698092</v>
      </c>
      <c r="S15" s="56" t="n">
        <v>5.52486187845304</v>
      </c>
    </row>
    <row r="16" s="28" customFormat="true" ht="32.1" hidden="false" customHeight="true" outlineLevel="0" collapsed="false">
      <c r="A16" s="50" t="n">
        <v>6</v>
      </c>
      <c r="B16" s="51" t="s">
        <v>39</v>
      </c>
      <c r="C16" s="52" t="s">
        <v>40</v>
      </c>
      <c r="D16" s="53" t="n">
        <v>25</v>
      </c>
      <c r="E16" s="54" t="n">
        <v>32.3645543400867</v>
      </c>
      <c r="F16" s="54" t="n">
        <v>16.9408249764706</v>
      </c>
      <c r="G16" s="55" t="n">
        <v>5.03018108651911</v>
      </c>
      <c r="H16" s="51" t="s">
        <v>35</v>
      </c>
      <c r="I16" s="52" t="s">
        <v>36</v>
      </c>
      <c r="J16" s="53" t="n">
        <v>15</v>
      </c>
      <c r="K16" s="54" t="n">
        <v>38.2151</v>
      </c>
      <c r="L16" s="54" t="n">
        <v>22.2247886142265</v>
      </c>
      <c r="M16" s="55" t="n">
        <v>4.74683544303798</v>
      </c>
      <c r="N16" s="51" t="s">
        <v>29</v>
      </c>
      <c r="O16" s="52" t="s">
        <v>30</v>
      </c>
      <c r="P16" s="53" t="n">
        <v>10</v>
      </c>
      <c r="Q16" s="54" t="n">
        <v>26.3202</v>
      </c>
      <c r="R16" s="54" t="n">
        <v>16.5051903724516</v>
      </c>
      <c r="S16" s="56" t="n">
        <v>5.52486187845304</v>
      </c>
    </row>
    <row r="17" s="28" customFormat="true" ht="32.1" hidden="false" customHeight="true" outlineLevel="0" collapsed="false">
      <c r="A17" s="50" t="n">
        <v>7</v>
      </c>
      <c r="B17" s="51" t="s">
        <v>31</v>
      </c>
      <c r="C17" s="52" t="s">
        <v>32</v>
      </c>
      <c r="D17" s="53" t="n">
        <v>24</v>
      </c>
      <c r="E17" s="54" t="n">
        <v>31.0699721664833</v>
      </c>
      <c r="F17" s="54" t="n">
        <v>18.5247097588548</v>
      </c>
      <c r="G17" s="55" t="n">
        <v>4.82897384305835</v>
      </c>
      <c r="H17" s="51" t="s">
        <v>31</v>
      </c>
      <c r="I17" s="52" t="s">
        <v>32</v>
      </c>
      <c r="J17" s="53" t="n">
        <v>14</v>
      </c>
      <c r="K17" s="54" t="n">
        <v>35.6674</v>
      </c>
      <c r="L17" s="54" t="n">
        <v>21.0148264240109</v>
      </c>
      <c r="M17" s="55" t="n">
        <v>4.43037974683544</v>
      </c>
      <c r="N17" s="51" t="s">
        <v>33</v>
      </c>
      <c r="O17" s="52" t="s">
        <v>34</v>
      </c>
      <c r="P17" s="53" t="n">
        <v>10</v>
      </c>
      <c r="Q17" s="54" t="n">
        <v>26.3202</v>
      </c>
      <c r="R17" s="54" t="n">
        <v>20.8101883344804</v>
      </c>
      <c r="S17" s="56" t="n">
        <v>5.52486187845304</v>
      </c>
    </row>
    <row r="18" s="28" customFormat="true" ht="32.1" hidden="false" customHeight="true" outlineLevel="0" collapsed="false">
      <c r="A18" s="50" t="n">
        <v>8</v>
      </c>
      <c r="B18" s="51" t="s">
        <v>35</v>
      </c>
      <c r="C18" s="52" t="s">
        <v>36</v>
      </c>
      <c r="D18" s="53" t="n">
        <v>24</v>
      </c>
      <c r="E18" s="54" t="n">
        <v>31.0699721664833</v>
      </c>
      <c r="F18" s="54" t="n">
        <v>19.5916780739755</v>
      </c>
      <c r="G18" s="55" t="n">
        <v>4.82897384305835</v>
      </c>
      <c r="H18" s="51" t="s">
        <v>41</v>
      </c>
      <c r="I18" s="52" t="s">
        <v>42</v>
      </c>
      <c r="J18" s="53" t="n">
        <v>11</v>
      </c>
      <c r="K18" s="54" t="n">
        <v>28.0244</v>
      </c>
      <c r="L18" s="54" t="n">
        <v>11.417310921827</v>
      </c>
      <c r="M18" s="55" t="n">
        <v>3.48101265822785</v>
      </c>
      <c r="N18" s="51" t="s">
        <v>35</v>
      </c>
      <c r="O18" s="52" t="s">
        <v>36</v>
      </c>
      <c r="P18" s="53" t="n">
        <v>9</v>
      </c>
      <c r="Q18" s="54" t="n">
        <v>23.6882</v>
      </c>
      <c r="R18" s="54" t="n">
        <v>16.096954124436</v>
      </c>
      <c r="S18" s="56" t="n">
        <v>4.97237569060774</v>
      </c>
    </row>
    <row r="19" s="28" customFormat="true" ht="32.1" hidden="false" customHeight="true" outlineLevel="0" collapsed="false">
      <c r="A19" s="50" t="n">
        <v>9</v>
      </c>
      <c r="B19" s="51" t="s">
        <v>37</v>
      </c>
      <c r="C19" s="52" t="s">
        <v>38</v>
      </c>
      <c r="D19" s="53" t="n">
        <v>20</v>
      </c>
      <c r="E19" s="54" t="n">
        <v>25.8916434720694</v>
      </c>
      <c r="F19" s="54" t="n">
        <v>16.454006257547</v>
      </c>
      <c r="G19" s="55" t="n">
        <v>4.02414486921529</v>
      </c>
      <c r="H19" s="51" t="s">
        <v>37</v>
      </c>
      <c r="I19" s="52" t="s">
        <v>38</v>
      </c>
      <c r="J19" s="53" t="n">
        <v>10</v>
      </c>
      <c r="K19" s="54" t="n">
        <v>25.4767</v>
      </c>
      <c r="L19" s="54" t="n">
        <v>17.2532874020554</v>
      </c>
      <c r="M19" s="55" t="n">
        <v>3.16455696202532</v>
      </c>
      <c r="N19" s="51" t="s">
        <v>45</v>
      </c>
      <c r="O19" s="52" t="s">
        <v>46</v>
      </c>
      <c r="P19" s="53" t="n">
        <v>9</v>
      </c>
      <c r="Q19" s="54" t="n">
        <v>23.6882</v>
      </c>
      <c r="R19" s="54" t="n">
        <v>15.6388821015059</v>
      </c>
      <c r="S19" s="56" t="n">
        <v>4.97237569060774</v>
      </c>
    </row>
    <row r="20" s="28" customFormat="true" ht="32.1" hidden="false" customHeight="true" outlineLevel="0" collapsed="false">
      <c r="A20" s="50" t="n">
        <v>10</v>
      </c>
      <c r="B20" s="51" t="s">
        <v>50</v>
      </c>
      <c r="C20" s="52" t="s">
        <v>51</v>
      </c>
      <c r="D20" s="53" t="n">
        <v>15</v>
      </c>
      <c r="E20" s="54" t="n">
        <v>19.418732604052</v>
      </c>
      <c r="F20" s="54" t="n">
        <v>11.1184677423491</v>
      </c>
      <c r="G20" s="55" t="n">
        <v>3.01810865191147</v>
      </c>
      <c r="H20" s="51" t="s">
        <v>50</v>
      </c>
      <c r="I20" s="52" t="s">
        <v>51</v>
      </c>
      <c r="J20" s="53" t="n">
        <v>7</v>
      </c>
      <c r="K20" s="54" t="n">
        <v>17.8337</v>
      </c>
      <c r="L20" s="54" t="n">
        <v>10.9456251089212</v>
      </c>
      <c r="M20" s="55" t="n">
        <v>2.21518987341772</v>
      </c>
      <c r="N20" s="51" t="s">
        <v>50</v>
      </c>
      <c r="O20" s="52" t="s">
        <v>51</v>
      </c>
      <c r="P20" s="53" t="n">
        <v>8</v>
      </c>
      <c r="Q20" s="54" t="n">
        <v>21.0562</v>
      </c>
      <c r="R20" s="54" t="n">
        <v>11.7751079085607</v>
      </c>
      <c r="S20" s="56" t="n">
        <v>4.41988950276243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127</v>
      </c>
      <c r="E21" s="61" t="n">
        <v>164.411936047641</v>
      </c>
      <c r="F21" s="61" t="n">
        <v>115.327966358865</v>
      </c>
      <c r="G21" s="62" t="n">
        <v>25.5533199195171</v>
      </c>
      <c r="H21" s="58"/>
      <c r="I21" s="59" t="s">
        <v>49</v>
      </c>
      <c r="J21" s="60" t="n">
        <v>75</v>
      </c>
      <c r="K21" s="61" t="n">
        <v>191.075500299352</v>
      </c>
      <c r="L21" s="61" t="n">
        <v>135.636506904373</v>
      </c>
      <c r="M21" s="62" t="n">
        <v>23.7341772151899</v>
      </c>
      <c r="N21" s="58"/>
      <c r="O21" s="59" t="s">
        <v>49</v>
      </c>
      <c r="P21" s="60" t="n">
        <v>45</v>
      </c>
      <c r="Q21" s="61" t="n">
        <v>118.441312329741</v>
      </c>
      <c r="R21" s="61" t="n">
        <v>82.7888184703335</v>
      </c>
      <c r="S21" s="61" t="n">
        <v>24.8618784530387</v>
      </c>
    </row>
    <row r="22" s="28" customFormat="true" ht="32.1" hidden="false" customHeight="true" outlineLevel="0" collapsed="false">
      <c r="A22" s="50" t="n">
        <v>11</v>
      </c>
      <c r="B22" s="51" t="s">
        <v>45</v>
      </c>
      <c r="C22" s="52" t="s">
        <v>46</v>
      </c>
      <c r="D22" s="53" t="n">
        <v>14</v>
      </c>
      <c r="E22" s="54" t="n">
        <v>18.1241504304486</v>
      </c>
      <c r="F22" s="54" t="n">
        <v>11.5344501632634</v>
      </c>
      <c r="G22" s="55" t="n">
        <v>2.8169014084507</v>
      </c>
      <c r="H22" s="51" t="s">
        <v>43</v>
      </c>
      <c r="I22" s="52" t="s">
        <v>44</v>
      </c>
      <c r="J22" s="53" t="n">
        <v>7</v>
      </c>
      <c r="K22" s="54" t="n">
        <v>17.8337</v>
      </c>
      <c r="L22" s="54" t="n">
        <v>14.2366472440215</v>
      </c>
      <c r="M22" s="55" t="n">
        <v>2.21518987341772</v>
      </c>
      <c r="N22" s="51" t="s">
        <v>43</v>
      </c>
      <c r="O22" s="52" t="s">
        <v>44</v>
      </c>
      <c r="P22" s="53" t="n">
        <v>4</v>
      </c>
      <c r="Q22" s="54" t="n">
        <v>10.5281</v>
      </c>
      <c r="R22" s="54" t="n">
        <v>7.23114914450055</v>
      </c>
      <c r="S22" s="56" t="n">
        <v>2.20994475138122</v>
      </c>
    </row>
    <row r="23" s="28" customFormat="true" ht="32.1" hidden="false" customHeight="true" outlineLevel="0" collapsed="false">
      <c r="A23" s="50" t="n">
        <v>12</v>
      </c>
      <c r="B23" s="51" t="s">
        <v>43</v>
      </c>
      <c r="C23" s="52" t="s">
        <v>44</v>
      </c>
      <c r="D23" s="53" t="n">
        <v>11</v>
      </c>
      <c r="E23" s="54" t="n">
        <v>14.2404039096382</v>
      </c>
      <c r="F23" s="54" t="n">
        <v>10.8238544970702</v>
      </c>
      <c r="G23" s="55" t="n">
        <v>2.21327967806841</v>
      </c>
      <c r="H23" s="51" t="s">
        <v>47</v>
      </c>
      <c r="I23" s="52" t="s">
        <v>48</v>
      </c>
      <c r="J23" s="53" t="n">
        <v>7</v>
      </c>
      <c r="K23" s="54" t="n">
        <v>17.8337</v>
      </c>
      <c r="L23" s="54" t="n">
        <v>15.5833980904246</v>
      </c>
      <c r="M23" s="55" t="n">
        <v>2.21518987341772</v>
      </c>
      <c r="N23" s="51" t="s">
        <v>47</v>
      </c>
      <c r="O23" s="52" t="s">
        <v>48</v>
      </c>
      <c r="P23" s="53" t="n">
        <v>4</v>
      </c>
      <c r="Q23" s="54" t="n">
        <v>10.5281</v>
      </c>
      <c r="R23" s="54" t="n">
        <v>8.12060608676459</v>
      </c>
      <c r="S23" s="56" t="n">
        <v>2.20994475138122</v>
      </c>
    </row>
    <row r="24" s="28" customFormat="true" ht="32.1" hidden="false" customHeight="true" outlineLevel="0" collapsed="false">
      <c r="A24" s="50" t="n">
        <v>13</v>
      </c>
      <c r="B24" s="51" t="s">
        <v>47</v>
      </c>
      <c r="C24" s="52" t="s">
        <v>48</v>
      </c>
      <c r="D24" s="53" t="n">
        <v>11</v>
      </c>
      <c r="E24" s="54" t="n">
        <v>14.2404039096382</v>
      </c>
      <c r="F24" s="54" t="n">
        <v>11.8634789441698</v>
      </c>
      <c r="G24" s="55" t="n">
        <v>2.21327967806841</v>
      </c>
      <c r="H24" s="51" t="s">
        <v>45</v>
      </c>
      <c r="I24" s="52" t="s">
        <v>46</v>
      </c>
      <c r="J24" s="53" t="n">
        <v>5</v>
      </c>
      <c r="K24" s="54" t="n">
        <v>12.7383</v>
      </c>
      <c r="L24" s="54" t="n">
        <v>7.08288158303135</v>
      </c>
      <c r="M24" s="55" t="n">
        <v>1.58227848101266</v>
      </c>
      <c r="N24" s="51" t="s">
        <v>54</v>
      </c>
      <c r="O24" s="52" t="s">
        <v>55</v>
      </c>
      <c r="P24" s="53" t="n">
        <v>2</v>
      </c>
      <c r="Q24" s="54" t="n">
        <v>5.264</v>
      </c>
      <c r="R24" s="54" t="n">
        <v>3.34313415337663</v>
      </c>
      <c r="S24" s="56" t="n">
        <v>1.10497237569061</v>
      </c>
    </row>
    <row r="25" s="28" customFormat="true" ht="32.1" hidden="false" customHeight="true" outlineLevel="0" collapsed="false">
      <c r="A25" s="50" t="n">
        <v>14</v>
      </c>
      <c r="B25" s="51" t="s">
        <v>54</v>
      </c>
      <c r="C25" s="52" t="s">
        <v>55</v>
      </c>
      <c r="D25" s="53" t="n">
        <v>6</v>
      </c>
      <c r="E25" s="54" t="n">
        <v>7.76749304162082</v>
      </c>
      <c r="F25" s="54" t="n">
        <v>4.69651225352317</v>
      </c>
      <c r="G25" s="55" t="n">
        <v>1.20724346076459</v>
      </c>
      <c r="H25" s="51" t="s">
        <v>77</v>
      </c>
      <c r="I25" s="52" t="s">
        <v>78</v>
      </c>
      <c r="J25" s="53" t="n">
        <v>4</v>
      </c>
      <c r="K25" s="54" t="n">
        <v>10.1906</v>
      </c>
      <c r="L25" s="54" t="n">
        <v>6.38857354617421</v>
      </c>
      <c r="M25" s="55" t="n">
        <v>1.26582278481013</v>
      </c>
      <c r="N25" s="51" t="s">
        <v>39</v>
      </c>
      <c r="O25" s="52" t="s">
        <v>40</v>
      </c>
      <c r="P25" s="53" t="n">
        <v>2</v>
      </c>
      <c r="Q25" s="54" t="n">
        <v>5.264</v>
      </c>
      <c r="R25" s="54" t="n">
        <v>3.50154175129652</v>
      </c>
      <c r="S25" s="56" t="n">
        <v>1.10497237569061</v>
      </c>
    </row>
    <row r="26" s="28" customFormat="true" ht="32.1" hidden="false" customHeight="true" outlineLevel="0" collapsed="false">
      <c r="A26" s="57" t="n">
        <v>15</v>
      </c>
      <c r="B26" s="63" t="s">
        <v>81</v>
      </c>
      <c r="C26" s="59" t="s">
        <v>82</v>
      </c>
      <c r="D26" s="64" t="n">
        <v>6</v>
      </c>
      <c r="E26" s="61" t="n">
        <v>7.76749304162082</v>
      </c>
      <c r="F26" s="61" t="n">
        <v>3.83532632731224</v>
      </c>
      <c r="G26" s="62" t="n">
        <v>1.20724346076459</v>
      </c>
      <c r="H26" s="63" t="s">
        <v>54</v>
      </c>
      <c r="I26" s="59" t="s">
        <v>55</v>
      </c>
      <c r="J26" s="65" t="n">
        <v>4</v>
      </c>
      <c r="K26" s="61" t="n">
        <v>10.1906</v>
      </c>
      <c r="L26" s="61" t="n">
        <v>5.64976056392307</v>
      </c>
      <c r="M26" s="62" t="n">
        <v>1.26582278481013</v>
      </c>
      <c r="N26" s="63" t="s">
        <v>65</v>
      </c>
      <c r="O26" s="59" t="s">
        <v>66</v>
      </c>
      <c r="P26" s="65" t="n">
        <v>2</v>
      </c>
      <c r="Q26" s="61" t="n">
        <v>5.264</v>
      </c>
      <c r="R26" s="61" t="n">
        <v>2.40722166499498</v>
      </c>
      <c r="S26" s="61" t="n">
        <v>1.10497237569061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83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5" min="5" style="5" width="7.99"/>
    <col collapsed="false" customWidth="true" hidden="false" outlineLevel="0" max="7" min="6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173</v>
      </c>
      <c r="E10" s="54" t="n">
        <v>1266.23970722781</v>
      </c>
      <c r="F10" s="54" t="n">
        <v>528.900064003244</v>
      </c>
      <c r="G10" s="55" t="n">
        <v>100</v>
      </c>
      <c r="H10" s="51" t="s">
        <v>23</v>
      </c>
      <c r="I10" s="52" t="s">
        <v>24</v>
      </c>
      <c r="J10" s="53" t="n">
        <v>115</v>
      </c>
      <c r="K10" s="54" t="n">
        <v>1551.32874679617</v>
      </c>
      <c r="L10" s="54" t="n">
        <v>736.37766859961</v>
      </c>
      <c r="M10" s="55" t="n">
        <v>100</v>
      </c>
      <c r="N10" s="51" t="s">
        <v>23</v>
      </c>
      <c r="O10" s="52" t="s">
        <v>24</v>
      </c>
      <c r="P10" s="53" t="n">
        <v>58</v>
      </c>
      <c r="Q10" s="54" t="n">
        <v>928.074245939675</v>
      </c>
      <c r="R10" s="54" t="n">
        <v>296.84432048203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33</v>
      </c>
      <c r="E11" s="54" t="n">
        <v>241.537</v>
      </c>
      <c r="F11" s="54" t="n">
        <v>111.657660402182</v>
      </c>
      <c r="G11" s="55" t="n">
        <v>19.0751445086705</v>
      </c>
      <c r="H11" s="51" t="s">
        <v>25</v>
      </c>
      <c r="I11" s="52" t="s">
        <v>26</v>
      </c>
      <c r="J11" s="53" t="n">
        <v>19</v>
      </c>
      <c r="K11" s="54" t="n">
        <v>256.306488601106</v>
      </c>
      <c r="L11" s="54" t="n">
        <v>120.706164910088</v>
      </c>
      <c r="M11" s="55" t="n">
        <v>16.5217391304348</v>
      </c>
      <c r="N11" s="51" t="s">
        <v>25</v>
      </c>
      <c r="O11" s="52" t="s">
        <v>26</v>
      </c>
      <c r="P11" s="53" t="n">
        <v>14</v>
      </c>
      <c r="Q11" s="54" t="n">
        <v>224.0179</v>
      </c>
      <c r="R11" s="54" t="n">
        <v>106.426679359638</v>
      </c>
      <c r="S11" s="56" t="n">
        <v>24.1379310344828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19</v>
      </c>
      <c r="E12" s="54" t="n">
        <v>139.0667</v>
      </c>
      <c r="F12" s="54" t="n">
        <v>63.7073357139978</v>
      </c>
      <c r="G12" s="55" t="n">
        <v>10.9826589595376</v>
      </c>
      <c r="H12" s="51" t="s">
        <v>29</v>
      </c>
      <c r="I12" s="52" t="s">
        <v>30</v>
      </c>
      <c r="J12" s="53" t="n">
        <v>12</v>
      </c>
      <c r="K12" s="54" t="n">
        <v>161.877782274383</v>
      </c>
      <c r="L12" s="54" t="n">
        <v>66.8729296394072</v>
      </c>
      <c r="M12" s="55" t="n">
        <v>10.4347826086957</v>
      </c>
      <c r="N12" s="51" t="s">
        <v>27</v>
      </c>
      <c r="O12" s="52" t="s">
        <v>28</v>
      </c>
      <c r="P12" s="53" t="n">
        <v>8</v>
      </c>
      <c r="Q12" s="54" t="n">
        <v>128.0102</v>
      </c>
      <c r="R12" s="54" t="n">
        <v>32.7841112697015</v>
      </c>
      <c r="S12" s="56" t="n">
        <v>13.7931034482759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16</v>
      </c>
      <c r="E13" s="54" t="n">
        <v>117.1088</v>
      </c>
      <c r="F13" s="54" t="n">
        <v>44.1906646733078</v>
      </c>
      <c r="G13" s="55" t="n">
        <v>9.2485549132948</v>
      </c>
      <c r="H13" s="51" t="s">
        <v>27</v>
      </c>
      <c r="I13" s="52" t="s">
        <v>28</v>
      </c>
      <c r="J13" s="53" t="n">
        <v>11</v>
      </c>
      <c r="K13" s="54" t="n">
        <v>148.387967084851</v>
      </c>
      <c r="L13" s="54" t="n">
        <v>84.8996202733385</v>
      </c>
      <c r="M13" s="55" t="n">
        <v>9.56521739130435</v>
      </c>
      <c r="N13" s="51" t="s">
        <v>31</v>
      </c>
      <c r="O13" s="52" t="s">
        <v>32</v>
      </c>
      <c r="P13" s="53" t="n">
        <v>5</v>
      </c>
      <c r="Q13" s="54" t="n">
        <v>80.0064</v>
      </c>
      <c r="R13" s="54" t="n">
        <v>27.9502476893054</v>
      </c>
      <c r="S13" s="56" t="n">
        <v>8.62068965517242</v>
      </c>
    </row>
    <row r="14" s="28" customFormat="true" ht="32.1" hidden="false" customHeight="true" outlineLevel="0" collapsed="false">
      <c r="A14" s="50" t="n">
        <v>4</v>
      </c>
      <c r="B14" s="51" t="s">
        <v>33</v>
      </c>
      <c r="C14" s="52" t="s">
        <v>34</v>
      </c>
      <c r="D14" s="53" t="n">
        <v>12</v>
      </c>
      <c r="E14" s="54" t="n">
        <v>87.8316</v>
      </c>
      <c r="F14" s="54" t="n">
        <v>40.8551799585078</v>
      </c>
      <c r="G14" s="55" t="n">
        <v>6.9364161849711</v>
      </c>
      <c r="H14" s="51" t="s">
        <v>35</v>
      </c>
      <c r="I14" s="52" t="s">
        <v>36</v>
      </c>
      <c r="J14" s="53" t="n">
        <v>10</v>
      </c>
      <c r="K14" s="54" t="n">
        <v>134.898151895319</v>
      </c>
      <c r="L14" s="54" t="n">
        <v>61.2223028680546</v>
      </c>
      <c r="M14" s="55" t="n">
        <v>8.69565217391304</v>
      </c>
      <c r="N14" s="51" t="s">
        <v>29</v>
      </c>
      <c r="O14" s="52" t="s">
        <v>30</v>
      </c>
      <c r="P14" s="53" t="n">
        <v>4</v>
      </c>
      <c r="Q14" s="54" t="n">
        <v>64.0051</v>
      </c>
      <c r="R14" s="54" t="n">
        <v>20.6723662372403</v>
      </c>
      <c r="S14" s="56" t="n">
        <v>6.89655172413793</v>
      </c>
    </row>
    <row r="15" s="28" customFormat="true" ht="32.1" hidden="false" customHeight="true" outlineLevel="0" collapsed="false">
      <c r="A15" s="50" t="n">
        <v>5</v>
      </c>
      <c r="B15" s="51" t="s">
        <v>31</v>
      </c>
      <c r="C15" s="52" t="s">
        <v>32</v>
      </c>
      <c r="D15" s="53" t="n">
        <v>11</v>
      </c>
      <c r="E15" s="54" t="n">
        <v>80.5123</v>
      </c>
      <c r="F15" s="54" t="n">
        <v>27.429901539705</v>
      </c>
      <c r="G15" s="55" t="n">
        <v>6.35838150289017</v>
      </c>
      <c r="H15" s="51" t="s">
        <v>33</v>
      </c>
      <c r="I15" s="52" t="s">
        <v>34</v>
      </c>
      <c r="J15" s="53" t="n">
        <v>9</v>
      </c>
      <c r="K15" s="54" t="n">
        <v>121.408336705787</v>
      </c>
      <c r="L15" s="54" t="n">
        <v>63.7176542065898</v>
      </c>
      <c r="M15" s="55" t="n">
        <v>7.82608695652174</v>
      </c>
      <c r="N15" s="51" t="s">
        <v>52</v>
      </c>
      <c r="O15" s="52" t="s">
        <v>53</v>
      </c>
      <c r="P15" s="53" t="n">
        <v>3</v>
      </c>
      <c r="Q15" s="54" t="n">
        <v>48.0038</v>
      </c>
      <c r="R15" s="54" t="n">
        <v>9.36912751677852</v>
      </c>
      <c r="S15" s="56" t="n">
        <v>5.17241379310345</v>
      </c>
    </row>
    <row r="16" s="28" customFormat="true" ht="32.1" hidden="false" customHeight="true" outlineLevel="0" collapsed="false">
      <c r="A16" s="50" t="n">
        <v>6</v>
      </c>
      <c r="B16" s="51" t="s">
        <v>35</v>
      </c>
      <c r="C16" s="52" t="s">
        <v>36</v>
      </c>
      <c r="D16" s="53" t="n">
        <v>11</v>
      </c>
      <c r="E16" s="54" t="n">
        <v>80.5123</v>
      </c>
      <c r="F16" s="54" t="n">
        <v>33.5171040029552</v>
      </c>
      <c r="G16" s="55" t="n">
        <v>6.35838150289017</v>
      </c>
      <c r="H16" s="51" t="s">
        <v>39</v>
      </c>
      <c r="I16" s="52" t="s">
        <v>40</v>
      </c>
      <c r="J16" s="53" t="n">
        <v>7</v>
      </c>
      <c r="K16" s="54" t="n">
        <v>94.4287063267233</v>
      </c>
      <c r="L16" s="54" t="n">
        <v>31.6026838570664</v>
      </c>
      <c r="M16" s="55" t="n">
        <v>6.08695652173913</v>
      </c>
      <c r="N16" s="51" t="s">
        <v>37</v>
      </c>
      <c r="O16" s="52" t="s">
        <v>38</v>
      </c>
      <c r="P16" s="53" t="n">
        <v>3</v>
      </c>
      <c r="Q16" s="54" t="n">
        <v>48.0038</v>
      </c>
      <c r="R16" s="54" t="n">
        <v>8.05369127516779</v>
      </c>
      <c r="S16" s="56" t="n">
        <v>5.17241379310345</v>
      </c>
    </row>
    <row r="17" s="28" customFormat="true" ht="32.1" hidden="false" customHeight="true" outlineLevel="0" collapsed="false">
      <c r="A17" s="50" t="n">
        <v>7</v>
      </c>
      <c r="B17" s="51" t="s">
        <v>39</v>
      </c>
      <c r="C17" s="52" t="s">
        <v>40</v>
      </c>
      <c r="D17" s="53" t="n">
        <v>8</v>
      </c>
      <c r="E17" s="54" t="n">
        <v>58.5544</v>
      </c>
      <c r="F17" s="54" t="n">
        <v>16.8787892311093</v>
      </c>
      <c r="G17" s="55" t="n">
        <v>4.6242774566474</v>
      </c>
      <c r="H17" s="51" t="s">
        <v>31</v>
      </c>
      <c r="I17" s="52" t="s">
        <v>32</v>
      </c>
      <c r="J17" s="53" t="n">
        <v>6</v>
      </c>
      <c r="K17" s="54" t="n">
        <v>80.9388911371914</v>
      </c>
      <c r="L17" s="54" t="n">
        <v>28.92291900107</v>
      </c>
      <c r="M17" s="55" t="n">
        <v>5.21739130434783</v>
      </c>
      <c r="N17" s="51" t="s">
        <v>33</v>
      </c>
      <c r="O17" s="52" t="s">
        <v>34</v>
      </c>
      <c r="P17" s="53" t="n">
        <v>3</v>
      </c>
      <c r="Q17" s="54" t="n">
        <v>48.0038</v>
      </c>
      <c r="R17" s="54" t="n">
        <v>16.1474793594123</v>
      </c>
      <c r="S17" s="56" t="n">
        <v>5.17241379310345</v>
      </c>
    </row>
    <row r="18" s="28" customFormat="true" ht="32.1" hidden="false" customHeight="true" outlineLevel="0" collapsed="false">
      <c r="A18" s="50" t="n">
        <v>8</v>
      </c>
      <c r="B18" s="51" t="s">
        <v>52</v>
      </c>
      <c r="C18" s="52" t="s">
        <v>53</v>
      </c>
      <c r="D18" s="53" t="n">
        <v>7</v>
      </c>
      <c r="E18" s="54" t="n">
        <v>51.2351</v>
      </c>
      <c r="F18" s="54" t="n">
        <v>13.2334467012582</v>
      </c>
      <c r="G18" s="55" t="n">
        <v>4.04624277456647</v>
      </c>
      <c r="H18" s="51" t="s">
        <v>43</v>
      </c>
      <c r="I18" s="52" t="s">
        <v>44</v>
      </c>
      <c r="J18" s="53" t="n">
        <v>5</v>
      </c>
      <c r="K18" s="54" t="n">
        <v>67.4490759476595</v>
      </c>
      <c r="L18" s="54" t="n">
        <v>57.4137406094574</v>
      </c>
      <c r="M18" s="55" t="n">
        <v>4.34782608695652</v>
      </c>
      <c r="N18" s="51" t="s">
        <v>50</v>
      </c>
      <c r="O18" s="52" t="s">
        <v>51</v>
      </c>
      <c r="P18" s="53" t="n">
        <v>2</v>
      </c>
      <c r="Q18" s="54" t="n">
        <v>32.0025</v>
      </c>
      <c r="R18" s="54" t="n">
        <v>12.9060288350503</v>
      </c>
      <c r="S18" s="56" t="n">
        <v>3.44827586206897</v>
      </c>
    </row>
    <row r="19" s="28" customFormat="true" ht="32.1" hidden="false" customHeight="true" outlineLevel="0" collapsed="false">
      <c r="A19" s="50" t="n">
        <v>9</v>
      </c>
      <c r="B19" s="51" t="s">
        <v>37</v>
      </c>
      <c r="C19" s="52" t="s">
        <v>38</v>
      </c>
      <c r="D19" s="53" t="n">
        <v>7</v>
      </c>
      <c r="E19" s="54" t="n">
        <v>51.2351</v>
      </c>
      <c r="F19" s="54" t="n">
        <v>11.6189027956486</v>
      </c>
      <c r="G19" s="55" t="n">
        <v>4.04624277456647</v>
      </c>
      <c r="H19" s="51" t="s">
        <v>52</v>
      </c>
      <c r="I19" s="52" t="s">
        <v>53</v>
      </c>
      <c r="J19" s="53" t="n">
        <v>4</v>
      </c>
      <c r="K19" s="54" t="n">
        <v>53.9592607581276</v>
      </c>
      <c r="L19" s="54" t="n">
        <v>17.5828164575896</v>
      </c>
      <c r="M19" s="55" t="n">
        <v>3.47826086956522</v>
      </c>
      <c r="N19" s="51" t="s">
        <v>47</v>
      </c>
      <c r="O19" s="52" t="s">
        <v>48</v>
      </c>
      <c r="P19" s="53" t="n">
        <v>2</v>
      </c>
      <c r="Q19" s="54" t="n">
        <v>32.0025</v>
      </c>
      <c r="R19" s="54" t="n">
        <v>6.68456375838926</v>
      </c>
      <c r="S19" s="56" t="n">
        <v>3.44827586206897</v>
      </c>
    </row>
    <row r="20" s="28" customFormat="true" ht="32.1" hidden="false" customHeight="true" outlineLevel="0" collapsed="false">
      <c r="A20" s="50" t="n">
        <v>10</v>
      </c>
      <c r="B20" s="51" t="s">
        <v>43</v>
      </c>
      <c r="C20" s="52" t="s">
        <v>44</v>
      </c>
      <c r="D20" s="53" t="n">
        <v>5</v>
      </c>
      <c r="E20" s="54" t="n">
        <v>36.5965</v>
      </c>
      <c r="F20" s="54" t="n">
        <v>32.493105637663</v>
      </c>
      <c r="G20" s="55" t="n">
        <v>2.89017341040462</v>
      </c>
      <c r="H20" s="51" t="s">
        <v>37</v>
      </c>
      <c r="I20" s="52" t="s">
        <v>38</v>
      </c>
      <c r="J20" s="53" t="n">
        <v>4</v>
      </c>
      <c r="K20" s="54" t="n">
        <v>53.9592607581276</v>
      </c>
      <c r="L20" s="54" t="n">
        <v>15.8397319558844</v>
      </c>
      <c r="M20" s="55" t="n">
        <v>3.47826086956522</v>
      </c>
      <c r="N20" s="51" t="s">
        <v>54</v>
      </c>
      <c r="O20" s="52" t="s">
        <v>55</v>
      </c>
      <c r="P20" s="53" t="n">
        <v>1</v>
      </c>
      <c r="Q20" s="54" t="n">
        <v>16.0012</v>
      </c>
      <c r="R20" s="54" t="n">
        <v>2.68456375838926</v>
      </c>
      <c r="S20" s="56" t="n">
        <v>1.72413793103448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44</v>
      </c>
      <c r="E21" s="61" t="n">
        <v>322.049405306496</v>
      </c>
      <c r="F21" s="61" t="n">
        <v>133.317973346909</v>
      </c>
      <c r="G21" s="62" t="n">
        <v>25.4335260115607</v>
      </c>
      <c r="H21" s="58"/>
      <c r="I21" s="59" t="s">
        <v>49</v>
      </c>
      <c r="J21" s="60" t="n">
        <v>28</v>
      </c>
      <c r="K21" s="61" t="n">
        <v>377.714825306893</v>
      </c>
      <c r="L21" s="61" t="n">
        <v>187.597104821064</v>
      </c>
      <c r="M21" s="62" t="n">
        <v>24.3478260869565</v>
      </c>
      <c r="N21" s="58"/>
      <c r="O21" s="59" t="s">
        <v>49</v>
      </c>
      <c r="P21" s="60" t="n">
        <v>13</v>
      </c>
      <c r="Q21" s="61" t="n">
        <v>208.016641331307</v>
      </c>
      <c r="R21" s="61" t="n">
        <v>53.1654614229572</v>
      </c>
      <c r="S21" s="61" t="n">
        <v>22.4137931034483</v>
      </c>
    </row>
    <row r="22" s="28" customFormat="true" ht="32.1" hidden="false" customHeight="true" outlineLevel="0" collapsed="false">
      <c r="A22" s="50" t="n">
        <v>11</v>
      </c>
      <c r="B22" s="51" t="s">
        <v>47</v>
      </c>
      <c r="C22" s="52" t="s">
        <v>48</v>
      </c>
      <c r="D22" s="53" t="n">
        <v>4</v>
      </c>
      <c r="E22" s="54" t="n">
        <v>29.2772</v>
      </c>
      <c r="F22" s="54" t="n">
        <v>10.3799013533735</v>
      </c>
      <c r="G22" s="55" t="n">
        <v>2.3121387283237</v>
      </c>
      <c r="H22" s="51" t="s">
        <v>45</v>
      </c>
      <c r="I22" s="52" t="s">
        <v>46</v>
      </c>
      <c r="J22" s="53" t="n">
        <v>2</v>
      </c>
      <c r="K22" s="54" t="n">
        <v>26.9796303790638</v>
      </c>
      <c r="L22" s="54" t="n">
        <v>12.456594197254</v>
      </c>
      <c r="M22" s="55" t="n">
        <v>1.73913043478261</v>
      </c>
      <c r="N22" s="51" t="s">
        <v>59</v>
      </c>
      <c r="O22" s="52" t="s">
        <v>60</v>
      </c>
      <c r="P22" s="53" t="n">
        <v>1</v>
      </c>
      <c r="Q22" s="54" t="n">
        <v>16.0012</v>
      </c>
      <c r="R22" s="54" t="n">
        <v>4</v>
      </c>
      <c r="S22" s="56" t="n">
        <v>1.72413793103448</v>
      </c>
    </row>
    <row r="23" s="28" customFormat="true" ht="32.1" hidden="false" customHeight="true" outlineLevel="0" collapsed="false">
      <c r="A23" s="50" t="n">
        <v>12</v>
      </c>
      <c r="B23" s="51" t="s">
        <v>50</v>
      </c>
      <c r="C23" s="52" t="s">
        <v>51</v>
      </c>
      <c r="D23" s="53" t="n">
        <v>3</v>
      </c>
      <c r="E23" s="54" t="n">
        <v>21.9579</v>
      </c>
      <c r="F23" s="54" t="n">
        <v>11.3441406076699</v>
      </c>
      <c r="G23" s="55" t="n">
        <v>1.73410404624277</v>
      </c>
      <c r="H23" s="51" t="s">
        <v>47</v>
      </c>
      <c r="I23" s="52" t="s">
        <v>48</v>
      </c>
      <c r="J23" s="53" t="n">
        <v>2</v>
      </c>
      <c r="K23" s="54" t="n">
        <v>26.9796303790638</v>
      </c>
      <c r="L23" s="54" t="n">
        <v>12.6542259262614</v>
      </c>
      <c r="M23" s="55" t="n">
        <v>1.73913043478261</v>
      </c>
      <c r="N23" s="51" t="s">
        <v>35</v>
      </c>
      <c r="O23" s="52" t="s">
        <v>36</v>
      </c>
      <c r="P23" s="53" t="n">
        <v>1</v>
      </c>
      <c r="Q23" s="54" t="n">
        <v>16.0012</v>
      </c>
      <c r="R23" s="54" t="n">
        <v>2.68456375838926</v>
      </c>
      <c r="S23" s="56" t="n">
        <v>1.72413793103448</v>
      </c>
    </row>
    <row r="24" s="28" customFormat="true" ht="32.1" hidden="false" customHeight="true" outlineLevel="0" collapsed="false">
      <c r="A24" s="50" t="n">
        <v>13</v>
      </c>
      <c r="B24" s="51" t="s">
        <v>45</v>
      </c>
      <c r="C24" s="52" t="s">
        <v>46</v>
      </c>
      <c r="D24" s="53" t="n">
        <v>3</v>
      </c>
      <c r="E24" s="54" t="n">
        <v>21.9579</v>
      </c>
      <c r="F24" s="54" t="n">
        <v>8.67703787449866</v>
      </c>
      <c r="G24" s="55" t="n">
        <v>1.73410404624277</v>
      </c>
      <c r="H24" s="51" t="s">
        <v>50</v>
      </c>
      <c r="I24" s="52" t="s">
        <v>51</v>
      </c>
      <c r="J24" s="53" t="n">
        <v>1</v>
      </c>
      <c r="K24" s="54" t="n">
        <v>13.4898151895319</v>
      </c>
      <c r="L24" s="54" t="n">
        <v>8.42433697347894</v>
      </c>
      <c r="M24" s="55" t="n">
        <v>0.869565217391304</v>
      </c>
      <c r="N24" s="51" t="s">
        <v>39</v>
      </c>
      <c r="O24" s="52" t="s">
        <v>40</v>
      </c>
      <c r="P24" s="53" t="n">
        <v>1</v>
      </c>
      <c r="Q24" s="54" t="n">
        <v>16.0012</v>
      </c>
      <c r="R24" s="54" t="n">
        <v>2.68456375838926</v>
      </c>
      <c r="S24" s="56" t="n">
        <v>1.72413793103448</v>
      </c>
    </row>
    <row r="25" s="28" customFormat="true" ht="32.1" hidden="false" customHeight="true" outlineLevel="0" collapsed="false">
      <c r="A25" s="50" t="n">
        <v>14</v>
      </c>
      <c r="B25" s="51" t="s">
        <v>59</v>
      </c>
      <c r="C25" s="52" t="s">
        <v>60</v>
      </c>
      <c r="D25" s="53" t="n">
        <v>2</v>
      </c>
      <c r="E25" s="54" t="n">
        <v>14.6386</v>
      </c>
      <c r="F25" s="54" t="n">
        <v>4.52716526483292</v>
      </c>
      <c r="G25" s="55" t="n">
        <v>1.15606936416185</v>
      </c>
      <c r="H25" s="51" t="s">
        <v>59</v>
      </c>
      <c r="I25" s="52" t="s">
        <v>60</v>
      </c>
      <c r="J25" s="53" t="n">
        <v>1</v>
      </c>
      <c r="K25" s="54" t="n">
        <v>13.4898151895319</v>
      </c>
      <c r="L25" s="54" t="n">
        <v>4.92610837438424</v>
      </c>
      <c r="M25" s="55" t="n">
        <v>0.869565217391304</v>
      </c>
      <c r="N25" s="51" t="s">
        <v>70</v>
      </c>
      <c r="O25" s="52" t="s">
        <v>71</v>
      </c>
      <c r="P25" s="53" t="n">
        <v>1</v>
      </c>
      <c r="Q25" s="54" t="n">
        <v>16.0012</v>
      </c>
      <c r="R25" s="54" t="n">
        <v>2.68456375838926</v>
      </c>
      <c r="S25" s="56" t="n">
        <v>1.72413793103448</v>
      </c>
    </row>
    <row r="26" s="28" customFormat="true" ht="32.1" hidden="false" customHeight="true" outlineLevel="0" collapsed="false">
      <c r="A26" s="57" t="n">
        <v>15</v>
      </c>
      <c r="B26" s="63" t="s">
        <v>70</v>
      </c>
      <c r="C26" s="59" t="s">
        <v>71</v>
      </c>
      <c r="D26" s="64" t="n">
        <v>2</v>
      </c>
      <c r="E26" s="61" t="n">
        <v>14.6386</v>
      </c>
      <c r="F26" s="61" t="n">
        <v>3.62498537840683</v>
      </c>
      <c r="G26" s="62" t="n">
        <v>1.15606936416185</v>
      </c>
      <c r="H26" s="63" t="s">
        <v>72</v>
      </c>
      <c r="I26" s="59" t="s">
        <v>73</v>
      </c>
      <c r="J26" s="65" t="n">
        <v>1</v>
      </c>
      <c r="K26" s="61" t="n">
        <v>13.4898151895319</v>
      </c>
      <c r="L26" s="61" t="n">
        <v>6.41399416909621</v>
      </c>
      <c r="M26" s="62" t="n">
        <v>0.869565217391304</v>
      </c>
      <c r="N26" s="63" t="s">
        <v>45</v>
      </c>
      <c r="O26" s="59" t="s">
        <v>46</v>
      </c>
      <c r="P26" s="65" t="n">
        <v>1</v>
      </c>
      <c r="Q26" s="61" t="n">
        <v>16.0012</v>
      </c>
      <c r="R26" s="61" t="n">
        <v>4.52488687782806</v>
      </c>
      <c r="S26" s="61" t="n">
        <v>1.72413793103448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84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343</v>
      </c>
      <c r="E10" s="54" t="n">
        <v>612.768086037642</v>
      </c>
      <c r="F10" s="54" t="n">
        <v>453.759729434036</v>
      </c>
      <c r="G10" s="55" t="n">
        <v>100</v>
      </c>
      <c r="H10" s="51" t="s">
        <v>23</v>
      </c>
      <c r="I10" s="52" t="s">
        <v>24</v>
      </c>
      <c r="J10" s="53" t="n">
        <v>227</v>
      </c>
      <c r="K10" s="54" t="n">
        <v>790.637734666156</v>
      </c>
      <c r="L10" s="54" t="n">
        <v>633.322257193105</v>
      </c>
      <c r="M10" s="55" t="n">
        <v>100</v>
      </c>
      <c r="N10" s="51" t="s">
        <v>23</v>
      </c>
      <c r="O10" s="52" t="s">
        <v>24</v>
      </c>
      <c r="P10" s="53" t="n">
        <v>116</v>
      </c>
      <c r="Q10" s="54" t="n">
        <v>425.461680940417</v>
      </c>
      <c r="R10" s="54" t="n">
        <v>275.137466270262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73</v>
      </c>
      <c r="E11" s="54" t="n">
        <v>130.4141</v>
      </c>
      <c r="F11" s="54" t="n">
        <v>104.914614129173</v>
      </c>
      <c r="G11" s="55" t="n">
        <v>21.2827988338192</v>
      </c>
      <c r="H11" s="51" t="s">
        <v>25</v>
      </c>
      <c r="I11" s="52" t="s">
        <v>26</v>
      </c>
      <c r="J11" s="53" t="n">
        <v>51</v>
      </c>
      <c r="K11" s="54" t="n">
        <v>177.63226637874</v>
      </c>
      <c r="L11" s="54" t="n">
        <v>148.400190895772</v>
      </c>
      <c r="M11" s="55" t="n">
        <v>22.4669603524229</v>
      </c>
      <c r="N11" s="51" t="s">
        <v>25</v>
      </c>
      <c r="O11" s="52" t="s">
        <v>26</v>
      </c>
      <c r="P11" s="53" t="n">
        <v>22</v>
      </c>
      <c r="Q11" s="54" t="n">
        <v>80.691</v>
      </c>
      <c r="R11" s="54" t="n">
        <v>61.9533811743603</v>
      </c>
      <c r="S11" s="56" t="n">
        <v>18.9655172413793</v>
      </c>
    </row>
    <row r="12" s="28" customFormat="true" ht="32.1" hidden="false" customHeight="true" outlineLevel="0" collapsed="false">
      <c r="A12" s="50" t="n">
        <v>2</v>
      </c>
      <c r="B12" s="51" t="s">
        <v>31</v>
      </c>
      <c r="C12" s="52" t="s">
        <v>32</v>
      </c>
      <c r="D12" s="53" t="n">
        <v>43</v>
      </c>
      <c r="E12" s="54" t="n">
        <v>76.8193</v>
      </c>
      <c r="F12" s="54" t="n">
        <v>58.3460513820415</v>
      </c>
      <c r="G12" s="55" t="n">
        <v>12.536443148688</v>
      </c>
      <c r="H12" s="51" t="s">
        <v>27</v>
      </c>
      <c r="I12" s="52" t="s">
        <v>28</v>
      </c>
      <c r="J12" s="53" t="n">
        <v>24</v>
      </c>
      <c r="K12" s="54" t="n">
        <v>83.5916547664658</v>
      </c>
      <c r="L12" s="54" t="n">
        <v>64.0871673354872</v>
      </c>
      <c r="M12" s="55" t="n">
        <v>10.5726872246696</v>
      </c>
      <c r="N12" s="51" t="s">
        <v>31</v>
      </c>
      <c r="O12" s="52" t="s">
        <v>32</v>
      </c>
      <c r="P12" s="53" t="n">
        <v>22</v>
      </c>
      <c r="Q12" s="54" t="n">
        <v>80.691</v>
      </c>
      <c r="R12" s="54" t="n">
        <v>54.5695435354028</v>
      </c>
      <c r="S12" s="56" t="n">
        <v>18.9655172413793</v>
      </c>
    </row>
    <row r="13" s="28" customFormat="true" ht="32.1" hidden="false" customHeight="true" outlineLevel="0" collapsed="false">
      <c r="A13" s="50" t="n">
        <v>3</v>
      </c>
      <c r="B13" s="51" t="s">
        <v>27</v>
      </c>
      <c r="C13" s="52" t="s">
        <v>28</v>
      </c>
      <c r="D13" s="53" t="n">
        <v>40</v>
      </c>
      <c r="E13" s="54" t="n">
        <v>71.4598</v>
      </c>
      <c r="F13" s="54" t="n">
        <v>49.0189536944047</v>
      </c>
      <c r="G13" s="55" t="n">
        <v>11.6618075801749</v>
      </c>
      <c r="H13" s="51" t="s">
        <v>31</v>
      </c>
      <c r="I13" s="52" t="s">
        <v>32</v>
      </c>
      <c r="J13" s="53" t="n">
        <v>21</v>
      </c>
      <c r="K13" s="54" t="n">
        <v>73.1426979206576</v>
      </c>
      <c r="L13" s="54" t="n">
        <v>61.4966508107261</v>
      </c>
      <c r="M13" s="55" t="n">
        <v>9.2511013215859</v>
      </c>
      <c r="N13" s="51" t="s">
        <v>27</v>
      </c>
      <c r="O13" s="52" t="s">
        <v>28</v>
      </c>
      <c r="P13" s="53" t="n">
        <v>16</v>
      </c>
      <c r="Q13" s="54" t="n">
        <v>58.6843</v>
      </c>
      <c r="R13" s="54" t="n">
        <v>33.2424504455082</v>
      </c>
      <c r="S13" s="56" t="n">
        <v>13.7931034482759</v>
      </c>
    </row>
    <row r="14" s="28" customFormat="true" ht="32.1" hidden="false" customHeight="true" outlineLevel="0" collapsed="false">
      <c r="A14" s="50" t="n">
        <v>4</v>
      </c>
      <c r="B14" s="51" t="s">
        <v>29</v>
      </c>
      <c r="C14" s="52" t="s">
        <v>30</v>
      </c>
      <c r="D14" s="53" t="n">
        <v>29</v>
      </c>
      <c r="E14" s="54" t="n">
        <v>51.8083</v>
      </c>
      <c r="F14" s="54" t="n">
        <v>35.514652377543</v>
      </c>
      <c r="G14" s="55" t="n">
        <v>8.45481049562682</v>
      </c>
      <c r="H14" s="51" t="s">
        <v>33</v>
      </c>
      <c r="I14" s="52" t="s">
        <v>34</v>
      </c>
      <c r="J14" s="53" t="n">
        <v>20</v>
      </c>
      <c r="K14" s="54" t="n">
        <v>69.6597123053882</v>
      </c>
      <c r="L14" s="54" t="n">
        <v>60.4558982280722</v>
      </c>
      <c r="M14" s="55" t="n">
        <v>8.81057268722467</v>
      </c>
      <c r="N14" s="51" t="s">
        <v>29</v>
      </c>
      <c r="O14" s="52" t="s">
        <v>30</v>
      </c>
      <c r="P14" s="53" t="n">
        <v>10</v>
      </c>
      <c r="Q14" s="54" t="n">
        <v>36.6777</v>
      </c>
      <c r="R14" s="54" t="n">
        <v>24.7484499730027</v>
      </c>
      <c r="S14" s="56" t="n">
        <v>8.62068965517242</v>
      </c>
    </row>
    <row r="15" s="28" customFormat="true" ht="32.1" hidden="false" customHeight="true" outlineLevel="0" collapsed="false">
      <c r="A15" s="50" t="n">
        <v>5</v>
      </c>
      <c r="B15" s="51" t="s">
        <v>33</v>
      </c>
      <c r="C15" s="52" t="s">
        <v>34</v>
      </c>
      <c r="D15" s="53" t="n">
        <v>28</v>
      </c>
      <c r="E15" s="54" t="n">
        <v>50.0218</v>
      </c>
      <c r="F15" s="54" t="n">
        <v>41.3150411669778</v>
      </c>
      <c r="G15" s="55" t="n">
        <v>8.16326530612245</v>
      </c>
      <c r="H15" s="51" t="s">
        <v>29</v>
      </c>
      <c r="I15" s="52" t="s">
        <v>30</v>
      </c>
      <c r="J15" s="53" t="n">
        <v>19</v>
      </c>
      <c r="K15" s="54" t="n">
        <v>66.1767266901188</v>
      </c>
      <c r="L15" s="54" t="n">
        <v>47.7646753008788</v>
      </c>
      <c r="M15" s="55" t="n">
        <v>8.37004405286344</v>
      </c>
      <c r="N15" s="51" t="s">
        <v>35</v>
      </c>
      <c r="O15" s="52" t="s">
        <v>36</v>
      </c>
      <c r="P15" s="53" t="n">
        <v>9</v>
      </c>
      <c r="Q15" s="54" t="n">
        <v>33.0099</v>
      </c>
      <c r="R15" s="54" t="n">
        <v>18.6184605630554</v>
      </c>
      <c r="S15" s="56" t="n">
        <v>7.75862068965517</v>
      </c>
    </row>
    <row r="16" s="28" customFormat="true" ht="32.1" hidden="false" customHeight="true" outlineLevel="0" collapsed="false">
      <c r="A16" s="50" t="n">
        <v>6</v>
      </c>
      <c r="B16" s="51" t="s">
        <v>35</v>
      </c>
      <c r="C16" s="52" t="s">
        <v>36</v>
      </c>
      <c r="D16" s="53" t="n">
        <v>22</v>
      </c>
      <c r="E16" s="54" t="n">
        <v>39.3029</v>
      </c>
      <c r="F16" s="54" t="n">
        <v>25.6971685085177</v>
      </c>
      <c r="G16" s="55" t="n">
        <v>6.41399416909621</v>
      </c>
      <c r="H16" s="51" t="s">
        <v>35</v>
      </c>
      <c r="I16" s="52" t="s">
        <v>36</v>
      </c>
      <c r="J16" s="53" t="n">
        <v>13</v>
      </c>
      <c r="K16" s="54" t="n">
        <v>45.2788129985023</v>
      </c>
      <c r="L16" s="54" t="n">
        <v>33.3065967717243</v>
      </c>
      <c r="M16" s="55" t="n">
        <v>5.72687224669604</v>
      </c>
      <c r="N16" s="51" t="s">
        <v>33</v>
      </c>
      <c r="O16" s="52" t="s">
        <v>34</v>
      </c>
      <c r="P16" s="53" t="n">
        <v>8</v>
      </c>
      <c r="Q16" s="54" t="n">
        <v>29.3421</v>
      </c>
      <c r="R16" s="54" t="n">
        <v>21.2734572443084</v>
      </c>
      <c r="S16" s="56" t="n">
        <v>6.89655172413793</v>
      </c>
    </row>
    <row r="17" s="28" customFormat="true" ht="32.1" hidden="false" customHeight="true" outlineLevel="0" collapsed="false">
      <c r="A17" s="50" t="n">
        <v>7</v>
      </c>
      <c r="B17" s="51" t="s">
        <v>37</v>
      </c>
      <c r="C17" s="52" t="s">
        <v>38</v>
      </c>
      <c r="D17" s="53" t="n">
        <v>14</v>
      </c>
      <c r="E17" s="54" t="n">
        <v>25.0109</v>
      </c>
      <c r="F17" s="54" t="n">
        <v>17.0417737509507</v>
      </c>
      <c r="G17" s="55" t="n">
        <v>4.08163265306123</v>
      </c>
      <c r="H17" s="51" t="s">
        <v>37</v>
      </c>
      <c r="I17" s="52" t="s">
        <v>38</v>
      </c>
      <c r="J17" s="53" t="n">
        <v>10</v>
      </c>
      <c r="K17" s="54" t="n">
        <v>34.8298561526941</v>
      </c>
      <c r="L17" s="54" t="n">
        <v>26.2920006015554</v>
      </c>
      <c r="M17" s="55" t="n">
        <v>4.40528634361233</v>
      </c>
      <c r="N17" s="51" t="s">
        <v>41</v>
      </c>
      <c r="O17" s="52" t="s">
        <v>42</v>
      </c>
      <c r="P17" s="53" t="n">
        <v>6</v>
      </c>
      <c r="Q17" s="54" t="n">
        <v>22.0066</v>
      </c>
      <c r="R17" s="54" t="n">
        <v>10.5304078633893</v>
      </c>
      <c r="S17" s="56" t="n">
        <v>5.17241379310345</v>
      </c>
    </row>
    <row r="18" s="28" customFormat="true" ht="32.1" hidden="false" customHeight="true" outlineLevel="0" collapsed="false">
      <c r="A18" s="50" t="n">
        <v>8</v>
      </c>
      <c r="B18" s="51" t="s">
        <v>43</v>
      </c>
      <c r="C18" s="52" t="s">
        <v>44</v>
      </c>
      <c r="D18" s="53" t="n">
        <v>14</v>
      </c>
      <c r="E18" s="54" t="n">
        <v>25.0109</v>
      </c>
      <c r="F18" s="54" t="n">
        <v>18.2705395716914</v>
      </c>
      <c r="G18" s="55" t="n">
        <v>4.08163265306123</v>
      </c>
      <c r="H18" s="51" t="s">
        <v>43</v>
      </c>
      <c r="I18" s="52" t="s">
        <v>44</v>
      </c>
      <c r="J18" s="53" t="n">
        <v>10</v>
      </c>
      <c r="K18" s="54" t="n">
        <v>34.8298561526941</v>
      </c>
      <c r="L18" s="54" t="n">
        <v>25.9007069177868</v>
      </c>
      <c r="M18" s="55" t="n">
        <v>4.40528634361233</v>
      </c>
      <c r="N18" s="51" t="s">
        <v>37</v>
      </c>
      <c r="O18" s="52" t="s">
        <v>38</v>
      </c>
      <c r="P18" s="53" t="n">
        <v>4</v>
      </c>
      <c r="Q18" s="54" t="n">
        <v>14.671</v>
      </c>
      <c r="R18" s="54" t="n">
        <v>7.98179665320912</v>
      </c>
      <c r="S18" s="56" t="n">
        <v>3.44827586206897</v>
      </c>
    </row>
    <row r="19" s="28" customFormat="true" ht="32.1" hidden="false" customHeight="true" outlineLevel="0" collapsed="false">
      <c r="A19" s="50" t="n">
        <v>9</v>
      </c>
      <c r="B19" s="51" t="s">
        <v>39</v>
      </c>
      <c r="C19" s="52" t="s">
        <v>40</v>
      </c>
      <c r="D19" s="53" t="n">
        <v>9</v>
      </c>
      <c r="E19" s="54" t="n">
        <v>16.0784</v>
      </c>
      <c r="F19" s="54" t="n">
        <v>9.83826570840706</v>
      </c>
      <c r="G19" s="55" t="n">
        <v>2.62390670553936</v>
      </c>
      <c r="H19" s="51" t="s">
        <v>39</v>
      </c>
      <c r="I19" s="52" t="s">
        <v>40</v>
      </c>
      <c r="J19" s="53" t="n">
        <v>6</v>
      </c>
      <c r="K19" s="54" t="n">
        <v>20.8979136916165</v>
      </c>
      <c r="L19" s="54" t="n">
        <v>15.4000066203407</v>
      </c>
      <c r="M19" s="55" t="n">
        <v>2.6431718061674</v>
      </c>
      <c r="N19" s="51" t="s">
        <v>43</v>
      </c>
      <c r="O19" s="52" t="s">
        <v>44</v>
      </c>
      <c r="P19" s="53" t="n">
        <v>4</v>
      </c>
      <c r="Q19" s="54" t="n">
        <v>14.671</v>
      </c>
      <c r="R19" s="54" t="n">
        <v>10.5176080682849</v>
      </c>
      <c r="S19" s="56" t="n">
        <v>3.44827586206897</v>
      </c>
    </row>
    <row r="20" s="28" customFormat="true" ht="32.1" hidden="false" customHeight="true" outlineLevel="0" collapsed="false">
      <c r="A20" s="50" t="n">
        <v>10</v>
      </c>
      <c r="B20" s="51" t="s">
        <v>41</v>
      </c>
      <c r="C20" s="52" t="s">
        <v>42</v>
      </c>
      <c r="D20" s="53" t="n">
        <v>9</v>
      </c>
      <c r="E20" s="54" t="n">
        <v>16.0784</v>
      </c>
      <c r="F20" s="54" t="n">
        <v>8.26642246966339</v>
      </c>
      <c r="G20" s="55" t="n">
        <v>2.62390670553936</v>
      </c>
      <c r="H20" s="51" t="s">
        <v>47</v>
      </c>
      <c r="I20" s="52" t="s">
        <v>48</v>
      </c>
      <c r="J20" s="53" t="n">
        <v>5</v>
      </c>
      <c r="K20" s="54" t="n">
        <v>17.414928076347</v>
      </c>
      <c r="L20" s="54" t="n">
        <v>13.2148979525315</v>
      </c>
      <c r="M20" s="55" t="n">
        <v>2.20264317180617</v>
      </c>
      <c r="N20" s="51" t="s">
        <v>39</v>
      </c>
      <c r="O20" s="52" t="s">
        <v>40</v>
      </c>
      <c r="P20" s="53" t="n">
        <v>3</v>
      </c>
      <c r="Q20" s="54" t="n">
        <v>11.0033</v>
      </c>
      <c r="R20" s="54" t="n">
        <v>4.90463215258856</v>
      </c>
      <c r="S20" s="56" t="n">
        <v>2.58620689655172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62</v>
      </c>
      <c r="E21" s="61" t="n">
        <v>110.762744414967</v>
      </c>
      <c r="F21" s="61" t="n">
        <v>85.5362466746654</v>
      </c>
      <c r="G21" s="62" t="n">
        <v>18.0758017492711</v>
      </c>
      <c r="H21" s="58"/>
      <c r="I21" s="59" t="s">
        <v>49</v>
      </c>
      <c r="J21" s="60" t="n">
        <v>48</v>
      </c>
      <c r="K21" s="61" t="n">
        <v>167.183309532932</v>
      </c>
      <c r="L21" s="61" t="n">
        <v>137.003465758231</v>
      </c>
      <c r="M21" s="62" t="n">
        <v>21.1453744493392</v>
      </c>
      <c r="N21" s="58"/>
      <c r="O21" s="59" t="s">
        <v>49</v>
      </c>
      <c r="P21" s="60" t="n">
        <v>12</v>
      </c>
      <c r="Q21" s="61" t="n">
        <v>44.0132773386638</v>
      </c>
      <c r="R21" s="61" t="n">
        <v>26.7972785971521</v>
      </c>
      <c r="S21" s="61" t="n">
        <v>10.3448275862069</v>
      </c>
    </row>
    <row r="22" s="28" customFormat="true" ht="32.1" hidden="false" customHeight="true" outlineLevel="0" collapsed="false">
      <c r="A22" s="50" t="n">
        <v>11</v>
      </c>
      <c r="B22" s="51" t="s">
        <v>47</v>
      </c>
      <c r="C22" s="52" t="s">
        <v>48</v>
      </c>
      <c r="D22" s="53" t="n">
        <v>6</v>
      </c>
      <c r="E22" s="54" t="n">
        <v>10.7189</v>
      </c>
      <c r="F22" s="54" t="n">
        <v>8.08014930895628</v>
      </c>
      <c r="G22" s="55" t="n">
        <v>1.74927113702624</v>
      </c>
      <c r="H22" s="51" t="s">
        <v>45</v>
      </c>
      <c r="I22" s="52" t="s">
        <v>46</v>
      </c>
      <c r="J22" s="53" t="n">
        <v>4</v>
      </c>
      <c r="K22" s="54" t="n">
        <v>13.9319424610776</v>
      </c>
      <c r="L22" s="54" t="n">
        <v>11.6816540416451</v>
      </c>
      <c r="M22" s="55" t="n">
        <v>1.76211453744493</v>
      </c>
      <c r="N22" s="51" t="s">
        <v>65</v>
      </c>
      <c r="O22" s="52" t="s">
        <v>66</v>
      </c>
      <c r="P22" s="53" t="n">
        <v>2</v>
      </c>
      <c r="Q22" s="54" t="n">
        <v>7.3355</v>
      </c>
      <c r="R22" s="54" t="n">
        <v>3.26975476839237</v>
      </c>
      <c r="S22" s="56" t="n">
        <v>1.72413793103448</v>
      </c>
    </row>
    <row r="23" s="28" customFormat="true" ht="32.1" hidden="false" customHeight="true" outlineLevel="0" collapsed="false">
      <c r="A23" s="50" t="n">
        <v>12</v>
      </c>
      <c r="B23" s="51" t="s">
        <v>45</v>
      </c>
      <c r="C23" s="52" t="s">
        <v>46</v>
      </c>
      <c r="D23" s="53" t="n">
        <v>5</v>
      </c>
      <c r="E23" s="54" t="n">
        <v>8.9324</v>
      </c>
      <c r="F23" s="54" t="n">
        <v>6.54063275450049</v>
      </c>
      <c r="G23" s="55" t="n">
        <v>1.45772594752187</v>
      </c>
      <c r="H23" s="51" t="s">
        <v>54</v>
      </c>
      <c r="I23" s="52" t="s">
        <v>55</v>
      </c>
      <c r="J23" s="53" t="n">
        <v>3</v>
      </c>
      <c r="K23" s="54" t="n">
        <v>10.4489568458082</v>
      </c>
      <c r="L23" s="54" t="n">
        <v>8.49795773690046</v>
      </c>
      <c r="M23" s="55" t="n">
        <v>1.3215859030837</v>
      </c>
      <c r="N23" s="51" t="s">
        <v>54</v>
      </c>
      <c r="O23" s="52" t="s">
        <v>55</v>
      </c>
      <c r="P23" s="53" t="n">
        <v>1</v>
      </c>
      <c r="Q23" s="54" t="n">
        <v>3.6677</v>
      </c>
      <c r="R23" s="54" t="n">
        <v>3.7243947858473</v>
      </c>
      <c r="S23" s="56" t="n">
        <v>0.862068965517241</v>
      </c>
    </row>
    <row r="24" s="28" customFormat="true" ht="32.1" hidden="false" customHeight="true" outlineLevel="0" collapsed="false">
      <c r="A24" s="50" t="n">
        <v>13</v>
      </c>
      <c r="B24" s="51" t="s">
        <v>54</v>
      </c>
      <c r="C24" s="52" t="s">
        <v>55</v>
      </c>
      <c r="D24" s="53" t="n">
        <v>4</v>
      </c>
      <c r="E24" s="54" t="n">
        <v>7.1459</v>
      </c>
      <c r="F24" s="54" t="n">
        <v>5.88675458548903</v>
      </c>
      <c r="G24" s="55" t="n">
        <v>1.16618075801749</v>
      </c>
      <c r="H24" s="51" t="s">
        <v>52</v>
      </c>
      <c r="I24" s="52" t="s">
        <v>53</v>
      </c>
      <c r="J24" s="53" t="n">
        <v>3</v>
      </c>
      <c r="K24" s="54" t="n">
        <v>10.4489568458082</v>
      </c>
      <c r="L24" s="54" t="n">
        <v>9.22599237725223</v>
      </c>
      <c r="M24" s="55" t="n">
        <v>1.3215859030837</v>
      </c>
      <c r="N24" s="51" t="s">
        <v>52</v>
      </c>
      <c r="O24" s="52" t="s">
        <v>53</v>
      </c>
      <c r="P24" s="53" t="n">
        <v>1</v>
      </c>
      <c r="Q24" s="54" t="n">
        <v>3.6677</v>
      </c>
      <c r="R24" s="54" t="n">
        <v>1.63487738419619</v>
      </c>
      <c r="S24" s="56" t="n">
        <v>0.862068965517241</v>
      </c>
    </row>
    <row r="25" s="28" customFormat="true" ht="32.1" hidden="false" customHeight="true" outlineLevel="0" collapsed="false">
      <c r="A25" s="50" t="n">
        <v>14</v>
      </c>
      <c r="B25" s="51" t="s">
        <v>52</v>
      </c>
      <c r="C25" s="52" t="s">
        <v>53</v>
      </c>
      <c r="D25" s="53" t="n">
        <v>4</v>
      </c>
      <c r="E25" s="54" t="n">
        <v>7.1459</v>
      </c>
      <c r="F25" s="54" t="n">
        <v>5.33822794488125</v>
      </c>
      <c r="G25" s="55" t="n">
        <v>1.16618075801749</v>
      </c>
      <c r="H25" s="51" t="s">
        <v>41</v>
      </c>
      <c r="I25" s="52" t="s">
        <v>42</v>
      </c>
      <c r="J25" s="53" t="n">
        <v>3</v>
      </c>
      <c r="K25" s="54" t="n">
        <v>10.4489568458082</v>
      </c>
      <c r="L25" s="54" t="n">
        <v>5.76</v>
      </c>
      <c r="M25" s="55" t="n">
        <v>1.3215859030837</v>
      </c>
      <c r="N25" s="51" t="s">
        <v>45</v>
      </c>
      <c r="O25" s="52" t="s">
        <v>46</v>
      </c>
      <c r="P25" s="53" t="n">
        <v>1</v>
      </c>
      <c r="Q25" s="54" t="n">
        <v>3.6677</v>
      </c>
      <c r="R25" s="54" t="n">
        <v>1.63487738419619</v>
      </c>
      <c r="S25" s="56" t="n">
        <v>0.862068965517241</v>
      </c>
    </row>
    <row r="26" s="28" customFormat="true" ht="32.1" hidden="false" customHeight="true" outlineLevel="0" collapsed="false">
      <c r="A26" s="57" t="n">
        <v>15</v>
      </c>
      <c r="B26" s="63" t="s">
        <v>65</v>
      </c>
      <c r="C26" s="59" t="s">
        <v>66</v>
      </c>
      <c r="D26" s="64" t="n">
        <v>3</v>
      </c>
      <c r="E26" s="61" t="n">
        <v>5.3594</v>
      </c>
      <c r="F26" s="61" t="n">
        <v>2.64900662251656</v>
      </c>
      <c r="G26" s="62" t="n">
        <v>0.87463556851312</v>
      </c>
      <c r="H26" s="63" t="s">
        <v>72</v>
      </c>
      <c r="I26" s="59" t="s">
        <v>73</v>
      </c>
      <c r="J26" s="65" t="n">
        <v>2</v>
      </c>
      <c r="K26" s="61" t="n">
        <v>6.96597123053882</v>
      </c>
      <c r="L26" s="61" t="n">
        <v>5.65347993897195</v>
      </c>
      <c r="M26" s="62" t="n">
        <v>0.881057268722467</v>
      </c>
      <c r="N26" s="63" t="s">
        <v>47</v>
      </c>
      <c r="O26" s="59" t="s">
        <v>48</v>
      </c>
      <c r="P26" s="65" t="n">
        <v>1</v>
      </c>
      <c r="Q26" s="61" t="n">
        <v>3.6677</v>
      </c>
      <c r="R26" s="61" t="n">
        <v>2.80231495583308</v>
      </c>
      <c r="S26" s="61" t="n">
        <v>0.862068965517241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85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4-04-30T06:41:00Z</cp:lastPrinted>
  <dcterms:modified xsi:type="dcterms:W3CDTF">2021-06-10T06:21:43Z</dcterms:modified>
  <cp:revision>0</cp:revision>
  <dc:subject>衛生署中英文網站</dc:subject>
  <dc:title>民國99年縣市別主要死因</dc:title>
</cp:coreProperties>
</file>