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澎湖縣" sheetId="2" state="visible" r:id="rId3"/>
    <sheet name="馬公市" sheetId="3" state="visible" r:id="rId4"/>
    <sheet name="湖西鄉" sheetId="4" state="visible" r:id="rId5"/>
    <sheet name="白沙鄉" sheetId="5" state="visible" r:id="rId6"/>
    <sheet name="西嶼鄉" sheetId="6" state="visible" r:id="rId7"/>
    <sheet name="望安鄉" sheetId="7" state="visible" r:id="rId8"/>
    <sheet name="七美鄉" sheetId="8" state="visible" r:id="rId9"/>
    <sheet name="澎湖縣2" sheetId="9" state="visible" r:id="rId10"/>
    <sheet name="馬公市2" sheetId="10" state="visible" r:id="rId11"/>
    <sheet name="湖西鄉2" sheetId="11" state="visible" r:id="rId12"/>
    <sheet name="白沙鄉2" sheetId="12" state="visible" r:id="rId13"/>
    <sheet name="西嶼鄉2" sheetId="13" state="visible" r:id="rId14"/>
    <sheet name="望安鄉2" sheetId="14" state="visible" r:id="rId15"/>
    <sheet name="七美鄉2" sheetId="15" state="visible" r:id="rId16"/>
  </sheets>
  <definedNames>
    <definedName function="false" hidden="false" localSheetId="7" name="_xlnm.Print_Area" vbProcedure="false">七美鄉!$A$1:$S$28</definedName>
    <definedName function="false" hidden="false" localSheetId="14" name="_xlnm.Print_Area" vbProcedure="false">七美鄉2!$A$1:$T$28</definedName>
    <definedName function="false" hidden="false" localSheetId="6" name="_xlnm.Print_Area" vbProcedure="false">望安鄉!$A$1:$S$28</definedName>
    <definedName function="false" hidden="false" localSheetId="13" name="_xlnm.Print_Area" vbProcedure="false">望安鄉2!$A$1:$T$28</definedName>
    <definedName function="false" hidden="false" localSheetId="3" name="_xlnm.Print_Area" vbProcedure="false">湖西鄉!$A$1:$S$28</definedName>
    <definedName function="false" hidden="false" localSheetId="10" name="_xlnm.Print_Area" vbProcedure="false">湖西鄉2!$A$1:$T$28</definedName>
    <definedName function="false" hidden="false" localSheetId="1" name="_xlnm.Print_Area" vbProcedure="false">澎湖縣!$A$1:$S$28</definedName>
    <definedName function="false" hidden="false" localSheetId="8" name="_xlnm.Print_Area" vbProcedure="false">澎湖縣2!$A$1:$T$28</definedName>
    <definedName function="false" hidden="false" localSheetId="4" name="_xlnm.Print_Area" vbProcedure="false">白沙鄉!$A$1:$S$28</definedName>
    <definedName function="false" hidden="false" localSheetId="11" name="_xlnm.Print_Area" vbProcedure="false">白沙鄉2!$A$1:$T$28</definedName>
    <definedName function="false" hidden="false" localSheetId="5" name="_xlnm.Print_Area" vbProcedure="false">西嶼鄉!$A$1:$S$28</definedName>
    <definedName function="false" hidden="false" localSheetId="12" name="_xlnm.Print_Area" vbProcedure="false">西嶼鄉2!$A$1:$T$28</definedName>
    <definedName function="false" hidden="false" localSheetId="2" name="_xlnm.Print_Area" vbProcedure="false">馬公市!$A$1:$S$28</definedName>
    <definedName function="false" hidden="false" localSheetId="9" name="_xlnm.Print_Area" vbProcedure="false">馬公市2!$A$1:$T$28</definedName>
    <definedName function="false" hidden="false" name="_xlfn_IFERROR" vbProcedure="false"/>
    <definedName function="false" hidden="false" name="目錄" vbProcedure="false">INDEX(#NAME!(),ROW(澎湖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8" uniqueCount="152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4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I10-I15</t>
  </si>
  <si>
    <t xml:space="preserve">高血壓性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A40-A41</t>
  </si>
  <si>
    <t xml:space="preserve">敗血症</t>
  </si>
  <si>
    <t xml:space="preserve">其他</t>
  </si>
  <si>
    <t xml:space="preserve">D00-D48</t>
  </si>
  <si>
    <t xml:space="preserve">原位與良性腫瘤（惡性腫瘤除外）</t>
  </si>
  <si>
    <t xml:space="preserve">F01-F03</t>
  </si>
  <si>
    <t xml:space="preserve">血管性及未明示之癡呆症</t>
  </si>
  <si>
    <t xml:space="preserve">X60-X84, Y87.0</t>
  </si>
  <si>
    <t xml:space="preserve">蓄意自我傷害（自殺）</t>
  </si>
  <si>
    <t xml:space="preserve">M00-M99</t>
  </si>
  <si>
    <t xml:space="preserve">骨骼肌肉系統及結締組織之疾病</t>
  </si>
  <si>
    <t xml:space="preserve">K80-K82</t>
  </si>
  <si>
    <t xml:space="preserve">膽結石及其他膽囊疾患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2,0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2,58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9,451   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0,63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0,8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9,785   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K25-K28</t>
  </si>
  <si>
    <t xml:space="preserve">胃及十二指腸潰瘍</t>
  </si>
  <si>
    <t xml:space="preserve">J66, J68-J69</t>
  </si>
  <si>
    <t xml:space="preserve">肇因於吸入外物之肺部病況（塵肺症及肺炎除外）</t>
  </si>
  <si>
    <t xml:space="preserve">L00-L99</t>
  </si>
  <si>
    <t xml:space="preserve">皮膚及皮下組織疾病</t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,36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6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760   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,7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11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645   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,4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3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099   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,1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7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36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,75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95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79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澎湖縣主要癌症死亡原因</t>
    </r>
  </si>
  <si>
    <r>
      <rPr>
        <sz val="12"/>
        <rFont val="Noto Sans"/>
        <family val="2"/>
      </rPr>
      <t xml:space="preserve">單位：人、每十萬人口、</t>
    </r>
    <r>
      <rPr>
        <sz val="12"/>
        <rFont val="標楷體"/>
        <family val="4"/>
        <charset val="136"/>
      </rPr>
      <t xml:space="preserve">%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25</t>
  </si>
  <si>
    <t xml:space="preserve">胰臟癌</t>
  </si>
  <si>
    <t xml:space="preserve">C16</t>
  </si>
  <si>
    <t xml:space="preserve">胃癌</t>
  </si>
  <si>
    <t xml:space="preserve">C15</t>
  </si>
  <si>
    <t xml:space="preserve">食道癌</t>
  </si>
  <si>
    <t xml:space="preserve">C53, C55</t>
  </si>
  <si>
    <t xml:space="preserve">子宮頸及部位未明示子宮癌</t>
  </si>
  <si>
    <t xml:space="preserve">C43-C44</t>
  </si>
  <si>
    <t xml:space="preserve">黑色素瘤和其他皮膚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6, C57.0-C57.4</t>
  </si>
  <si>
    <t xml:space="preserve">卵巢癌</t>
  </si>
  <si>
    <t xml:space="preserve">C64</t>
  </si>
  <si>
    <t xml:space="preserve">腎臟癌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11</t>
  </si>
  <si>
    <t xml:space="preserve">鼻咽癌</t>
  </si>
  <si>
    <t xml:space="preserve">C07-C08</t>
  </si>
  <si>
    <t xml:space="preserve">主唾液腺癌</t>
  </si>
  <si>
    <t xml:space="preserve">C23-C24</t>
  </si>
  <si>
    <t xml:space="preserve">膽囊和其他膽道癌</t>
  </si>
  <si>
    <t xml:space="preserve">C54</t>
  </si>
  <si>
    <t xml:space="preserve">子宮體癌</t>
  </si>
  <si>
    <t xml:space="preserve">C45-C49</t>
  </si>
  <si>
    <t xml:space="preserve">間皮和軟組織癌</t>
  </si>
  <si>
    <t xml:space="preserve">C91-C95</t>
  </si>
  <si>
    <t xml:space="preserve">白血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2,0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2,58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9,45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馬公市主要癌症死亡原因</t>
    </r>
  </si>
  <si>
    <t xml:space="preserve">C71</t>
  </si>
  <si>
    <t xml:space="preserve">腦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0,63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0,8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9,78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湖西鄉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,36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6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76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白沙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,7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11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64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嶼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,4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3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09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望安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,1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7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36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七美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,75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95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799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  <font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 t="s">
        <v>2</v>
      </c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5"/>
      <c r="B16" s="4"/>
    </row>
    <row r="17" customFormat="false" ht="16.5" hidden="false" customHeight="false" outlineLevel="0" collapsed="false">
      <c r="A17" s="5"/>
      <c r="B17" s="4"/>
    </row>
    <row r="18" customFormat="false" ht="16.5" hidden="false" customHeight="false" outlineLevel="0" collapsed="false">
      <c r="A18" s="5"/>
      <c r="B18" s="4"/>
    </row>
    <row r="19" customFormat="false" ht="16.5" hidden="false" customHeight="false" outlineLevel="0" collapsed="false">
      <c r="A19" s="5"/>
      <c r="B19" s="4"/>
    </row>
    <row r="20" customFormat="false" ht="16.5" hidden="false" customHeight="false" outlineLevel="0" collapsed="false">
      <c r="A20" s="5"/>
      <c r="B20" s="4"/>
    </row>
    <row r="21" customFormat="false" ht="16.5" hidden="false" customHeight="false" outlineLevel="0" collapsed="false">
      <c r="A21" s="5"/>
      <c r="B21" s="4"/>
    </row>
    <row r="22" customFormat="false" ht="16.5" hidden="false" customHeight="false" outlineLevel="0" collapsed="false">
      <c r="A22" s="5"/>
      <c r="B22" s="4"/>
    </row>
    <row r="23" customFormat="false" ht="16.5" hidden="false" customHeight="false" outlineLevel="0" collapsed="false">
      <c r="A23" s="5"/>
      <c r="B23" s="4"/>
    </row>
    <row r="24" customFormat="false" ht="16.5" hidden="false" customHeight="false" outlineLevel="0" collapsed="false">
      <c r="A24" s="5"/>
      <c r="B24" s="4"/>
    </row>
    <row r="25" customFormat="false" ht="16.5" hidden="false" customHeight="false" outlineLevel="0" collapsed="false">
      <c r="A25" s="5"/>
      <c r="B25" s="4"/>
    </row>
    <row r="26" customFormat="false" ht="16.5" hidden="false" customHeight="false" outlineLevel="0" collapsed="false">
      <c r="A26" s="5"/>
      <c r="B26" s="4"/>
    </row>
    <row r="27" customFormat="false" ht="16.5" hidden="false" customHeight="false" outlineLevel="0" collapsed="false">
      <c r="A27" s="5"/>
      <c r="B27" s="4"/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6"/>
    </row>
  </sheetData>
  <mergeCells count="3">
    <mergeCell ref="A1:B1"/>
    <mergeCell ref="A2:A8"/>
    <mergeCell ref="A9:A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3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false" outlineLevel="0" collapsed="false">
      <c r="T4" s="80" t="s">
        <v>90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1" t="s">
        <v>17</v>
      </c>
      <c r="G7" s="81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2" t="s">
        <v>16</v>
      </c>
      <c r="G8" s="82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115</v>
      </c>
      <c r="E10" s="56" t="n">
        <v>189.676642558491</v>
      </c>
      <c r="F10" s="56" t="n">
        <v>122.178500855299</v>
      </c>
      <c r="G10" s="56"/>
      <c r="H10" s="57" t="n">
        <v>100</v>
      </c>
      <c r="I10" s="53" t="s">
        <v>25</v>
      </c>
      <c r="J10" s="54" t="s">
        <v>26</v>
      </c>
      <c r="K10" s="55" t="n">
        <v>71</v>
      </c>
      <c r="L10" s="56" t="n">
        <v>230.183173934187</v>
      </c>
      <c r="M10" s="56" t="n">
        <v>154.836192800787</v>
      </c>
      <c r="N10" s="57" t="n">
        <v>100</v>
      </c>
      <c r="O10" s="53" t="s">
        <v>25</v>
      </c>
      <c r="P10" s="54" t="s">
        <v>26</v>
      </c>
      <c r="Q10" s="55" t="n">
        <v>44</v>
      </c>
      <c r="R10" s="56" t="n">
        <v>147.727845020061</v>
      </c>
      <c r="S10" s="56" t="n">
        <v>92.0285083659682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91</v>
      </c>
      <c r="C11" s="54" t="s">
        <v>92</v>
      </c>
      <c r="D11" s="55" t="n">
        <v>33</v>
      </c>
      <c r="E11" s="56" t="n">
        <v>54.4289496037408</v>
      </c>
      <c r="F11" s="56" t="n">
        <v>36.1333000617374</v>
      </c>
      <c r="G11" s="56"/>
      <c r="H11" s="57" t="n">
        <v>28.695652173913</v>
      </c>
      <c r="I11" s="53" t="s">
        <v>91</v>
      </c>
      <c r="J11" s="54" t="s">
        <v>92</v>
      </c>
      <c r="K11" s="55" t="n">
        <v>21</v>
      </c>
      <c r="L11" s="56" t="n">
        <v>68.0823472199708</v>
      </c>
      <c r="M11" s="56" t="n">
        <v>46.8967009038521</v>
      </c>
      <c r="N11" s="57" t="n">
        <v>29.5774647887324</v>
      </c>
      <c r="O11" s="53" t="s">
        <v>91</v>
      </c>
      <c r="P11" s="54" t="s">
        <v>92</v>
      </c>
      <c r="Q11" s="55" t="n">
        <v>12</v>
      </c>
      <c r="R11" s="56" t="n">
        <v>40.2894122781984</v>
      </c>
      <c r="S11" s="56" t="n">
        <v>25.9686097287916</v>
      </c>
      <c r="T11" s="58" t="n">
        <v>27.2727272727273</v>
      </c>
    </row>
    <row r="12" s="30" customFormat="true" ht="32.1" hidden="false" customHeight="true" outlineLevel="0" collapsed="false">
      <c r="A12" s="52" t="n">
        <v>2</v>
      </c>
      <c r="B12" s="53" t="s">
        <v>93</v>
      </c>
      <c r="C12" s="54" t="s">
        <v>94</v>
      </c>
      <c r="D12" s="55" t="n">
        <v>24</v>
      </c>
      <c r="E12" s="56" t="n">
        <v>39.5846906209024</v>
      </c>
      <c r="F12" s="56" t="n">
        <v>25.2008582956183</v>
      </c>
      <c r="G12" s="56"/>
      <c r="H12" s="57" t="n">
        <v>20.8695652173913</v>
      </c>
      <c r="I12" s="53" t="s">
        <v>93</v>
      </c>
      <c r="J12" s="54" t="s">
        <v>94</v>
      </c>
      <c r="K12" s="55" t="n">
        <v>16</v>
      </c>
      <c r="L12" s="56" t="n">
        <v>51.8722645485492</v>
      </c>
      <c r="M12" s="56" t="n">
        <v>34.7172944231335</v>
      </c>
      <c r="N12" s="57" t="n">
        <v>22.5352112676056</v>
      </c>
      <c r="O12" s="53" t="s">
        <v>93</v>
      </c>
      <c r="P12" s="54" t="s">
        <v>94</v>
      </c>
      <c r="Q12" s="55" t="n">
        <v>8</v>
      </c>
      <c r="R12" s="56" t="n">
        <v>26.8596081854656</v>
      </c>
      <c r="S12" s="56" t="n">
        <v>16.8585078512535</v>
      </c>
      <c r="T12" s="58" t="n">
        <v>18.1818181818182</v>
      </c>
    </row>
    <row r="13" s="30" customFormat="true" ht="32.1" hidden="false" customHeight="true" outlineLevel="0" collapsed="false">
      <c r="A13" s="52" t="n">
        <v>3</v>
      </c>
      <c r="B13" s="53" t="s">
        <v>97</v>
      </c>
      <c r="C13" s="54" t="s">
        <v>98</v>
      </c>
      <c r="D13" s="55" t="n">
        <v>8</v>
      </c>
      <c r="E13" s="56" t="n">
        <v>26.8596081854656</v>
      </c>
      <c r="F13" s="56" t="n">
        <v>18.7622188039258</v>
      </c>
      <c r="G13" s="56" t="s">
        <v>99</v>
      </c>
      <c r="H13" s="57" t="n">
        <v>6.95652173913044</v>
      </c>
      <c r="I13" s="53" t="s">
        <v>100</v>
      </c>
      <c r="J13" s="54" t="s">
        <v>101</v>
      </c>
      <c r="K13" s="55" t="n">
        <v>6</v>
      </c>
      <c r="L13" s="56" t="n">
        <v>19.452099205706</v>
      </c>
      <c r="M13" s="56" t="n">
        <v>14.5859201831637</v>
      </c>
      <c r="N13" s="57" t="n">
        <v>8.45070422535211</v>
      </c>
      <c r="O13" s="53" t="s">
        <v>97</v>
      </c>
      <c r="P13" s="54" t="s">
        <v>98</v>
      </c>
      <c r="Q13" s="55" t="n">
        <v>8</v>
      </c>
      <c r="R13" s="56" t="n">
        <v>26.8596081854656</v>
      </c>
      <c r="S13" s="56" t="n">
        <v>18.7622188039258</v>
      </c>
      <c r="T13" s="58" t="n">
        <v>18.1818181818182</v>
      </c>
    </row>
    <row r="14" s="30" customFormat="true" ht="32.1" hidden="false" customHeight="true" outlineLevel="0" collapsed="false">
      <c r="A14" s="52" t="n">
        <v>4</v>
      </c>
      <c r="B14" s="53" t="s">
        <v>95</v>
      </c>
      <c r="C14" s="54" t="s">
        <v>96</v>
      </c>
      <c r="D14" s="55" t="n">
        <v>8</v>
      </c>
      <c r="E14" s="56" t="n">
        <v>13.1948968736341</v>
      </c>
      <c r="F14" s="56" t="n">
        <v>5.80916379621299</v>
      </c>
      <c r="G14" s="56"/>
      <c r="H14" s="57" t="n">
        <v>6.95652173913044</v>
      </c>
      <c r="I14" s="53" t="s">
        <v>95</v>
      </c>
      <c r="J14" s="54" t="s">
        <v>96</v>
      </c>
      <c r="K14" s="55" t="n">
        <v>6</v>
      </c>
      <c r="L14" s="56" t="n">
        <v>19.452099205706</v>
      </c>
      <c r="M14" s="56" t="n">
        <v>9.47864013782031</v>
      </c>
      <c r="N14" s="57" t="n">
        <v>8.45070422535211</v>
      </c>
      <c r="O14" s="53" t="s">
        <v>95</v>
      </c>
      <c r="P14" s="54" t="s">
        <v>96</v>
      </c>
      <c r="Q14" s="55" t="n">
        <v>2</v>
      </c>
      <c r="R14" s="56" t="n">
        <v>6.7149020463664</v>
      </c>
      <c r="S14" s="56" t="n">
        <v>2.45140065387092</v>
      </c>
      <c r="T14" s="58" t="n">
        <v>4.54545454545455</v>
      </c>
    </row>
    <row r="15" s="30" customFormat="true" ht="32.1" hidden="false" customHeight="true" outlineLevel="0" collapsed="false">
      <c r="A15" s="52" t="n">
        <v>5</v>
      </c>
      <c r="B15" s="53" t="s">
        <v>100</v>
      </c>
      <c r="C15" s="54" t="s">
        <v>101</v>
      </c>
      <c r="D15" s="55" t="n">
        <v>6</v>
      </c>
      <c r="E15" s="56" t="n">
        <v>9.89617265522559</v>
      </c>
      <c r="F15" s="56" t="n">
        <v>7.37348877846322</v>
      </c>
      <c r="G15" s="56"/>
      <c r="H15" s="57" t="n">
        <v>5.21739130434783</v>
      </c>
      <c r="I15" s="53" t="s">
        <v>102</v>
      </c>
      <c r="J15" s="54" t="s">
        <v>103</v>
      </c>
      <c r="K15" s="55" t="n">
        <v>3</v>
      </c>
      <c r="L15" s="56" t="n">
        <v>9.72604960285297</v>
      </c>
      <c r="M15" s="56" t="n">
        <v>5.11702566104857</v>
      </c>
      <c r="N15" s="57" t="n">
        <v>4.22535211267606</v>
      </c>
      <c r="O15" s="53" t="s">
        <v>108</v>
      </c>
      <c r="P15" s="54" t="s">
        <v>109</v>
      </c>
      <c r="Q15" s="55" t="n">
        <v>2</v>
      </c>
      <c r="R15" s="56" t="n">
        <v>6.7149020463664</v>
      </c>
      <c r="S15" s="56" t="n">
        <v>5.22321759412535</v>
      </c>
      <c r="T15" s="58" t="n">
        <v>4.54545454545455</v>
      </c>
    </row>
    <row r="16" s="30" customFormat="true" ht="32.1" hidden="false" customHeight="true" outlineLevel="0" collapsed="false">
      <c r="A16" s="52" t="n">
        <v>6</v>
      </c>
      <c r="B16" s="53" t="s">
        <v>108</v>
      </c>
      <c r="C16" s="54" t="s">
        <v>109</v>
      </c>
      <c r="D16" s="55" t="n">
        <v>2</v>
      </c>
      <c r="E16" s="56" t="n">
        <v>6.7149020463664</v>
      </c>
      <c r="F16" s="56" t="n">
        <v>5.22321759412535</v>
      </c>
      <c r="G16" s="56" t="s">
        <v>99</v>
      </c>
      <c r="H16" s="57" t="n">
        <v>1.73913043478261</v>
      </c>
      <c r="I16" s="53" t="s">
        <v>104</v>
      </c>
      <c r="J16" s="54" t="s">
        <v>105</v>
      </c>
      <c r="K16" s="55" t="n">
        <v>2</v>
      </c>
      <c r="L16" s="56" t="n">
        <v>6.48403306856865</v>
      </c>
      <c r="M16" s="56" t="n">
        <v>4.88984690317114</v>
      </c>
      <c r="N16" s="57" t="n">
        <v>2.8169014084507</v>
      </c>
      <c r="O16" s="53" t="s">
        <v>115</v>
      </c>
      <c r="P16" s="54" t="s">
        <v>116</v>
      </c>
      <c r="Q16" s="55" t="n">
        <v>2</v>
      </c>
      <c r="R16" s="56" t="n">
        <v>6.7149020463664</v>
      </c>
      <c r="S16" s="56" t="n">
        <v>3.88852543437194</v>
      </c>
      <c r="T16" s="58" t="n">
        <v>4.54545454545455</v>
      </c>
    </row>
    <row r="17" s="30" customFormat="true" ht="32.1" hidden="false" customHeight="true" outlineLevel="0" collapsed="false">
      <c r="A17" s="52" t="n">
        <v>7</v>
      </c>
      <c r="B17" s="53" t="s">
        <v>115</v>
      </c>
      <c r="C17" s="54" t="s">
        <v>116</v>
      </c>
      <c r="D17" s="55" t="n">
        <v>2</v>
      </c>
      <c r="E17" s="56" t="n">
        <v>6.7149020463664</v>
      </c>
      <c r="F17" s="56" t="n">
        <v>3.88852543437194</v>
      </c>
      <c r="G17" s="56" t="s">
        <v>99</v>
      </c>
      <c r="H17" s="57" t="n">
        <v>1.73913043478261</v>
      </c>
      <c r="I17" s="53" t="s">
        <v>131</v>
      </c>
      <c r="J17" s="54" t="s">
        <v>132</v>
      </c>
      <c r="K17" s="55" t="n">
        <v>2</v>
      </c>
      <c r="L17" s="56" t="n">
        <v>6.48403306856865</v>
      </c>
      <c r="M17" s="56" t="n">
        <v>4.96448885041512</v>
      </c>
      <c r="N17" s="57" t="n">
        <v>2.8169014084507</v>
      </c>
      <c r="O17" s="53" t="s">
        <v>119</v>
      </c>
      <c r="P17" s="54" t="s">
        <v>120</v>
      </c>
      <c r="Q17" s="55" t="n">
        <v>2</v>
      </c>
      <c r="R17" s="56" t="n">
        <v>6.7149020463664</v>
      </c>
      <c r="S17" s="56" t="n">
        <v>3.19946605751052</v>
      </c>
      <c r="T17" s="58" t="n">
        <v>4.54545454545455</v>
      </c>
    </row>
    <row r="18" s="30" customFormat="true" ht="32.1" hidden="false" customHeight="true" outlineLevel="0" collapsed="false">
      <c r="A18" s="52" t="n">
        <v>8</v>
      </c>
      <c r="B18" s="53" t="s">
        <v>102</v>
      </c>
      <c r="C18" s="54" t="s">
        <v>103</v>
      </c>
      <c r="D18" s="55" t="n">
        <v>4</v>
      </c>
      <c r="E18" s="56" t="n">
        <v>6.59744843681706</v>
      </c>
      <c r="F18" s="56" t="n">
        <v>3.7105625759909</v>
      </c>
      <c r="G18" s="56"/>
      <c r="H18" s="57" t="n">
        <v>3.47826086956522</v>
      </c>
      <c r="I18" s="53" t="s">
        <v>117</v>
      </c>
      <c r="J18" s="54" t="s">
        <v>118</v>
      </c>
      <c r="K18" s="55" t="n">
        <v>2</v>
      </c>
      <c r="L18" s="56" t="n">
        <v>6.48403306856865</v>
      </c>
      <c r="M18" s="56" t="n">
        <v>4.45960625064739</v>
      </c>
      <c r="N18" s="57" t="n">
        <v>2.8169014084507</v>
      </c>
      <c r="O18" s="53" t="s">
        <v>104</v>
      </c>
      <c r="P18" s="54" t="s">
        <v>105</v>
      </c>
      <c r="Q18" s="55" t="n">
        <v>1</v>
      </c>
      <c r="R18" s="56" t="n">
        <v>3.3574510231832</v>
      </c>
      <c r="S18" s="56" t="n">
        <v>2.5028441410694</v>
      </c>
      <c r="T18" s="58" t="n">
        <v>2.27272727272727</v>
      </c>
    </row>
    <row r="19" s="30" customFormat="true" ht="32.1" hidden="false" customHeight="true" outlineLevel="0" collapsed="false">
      <c r="A19" s="52" t="n">
        <v>9</v>
      </c>
      <c r="B19" s="53" t="s">
        <v>104</v>
      </c>
      <c r="C19" s="54" t="s">
        <v>105</v>
      </c>
      <c r="D19" s="55" t="n">
        <v>3</v>
      </c>
      <c r="E19" s="56" t="n">
        <v>4.9480863276128</v>
      </c>
      <c r="F19" s="56" t="n">
        <v>3.66259359303785</v>
      </c>
      <c r="G19" s="56"/>
      <c r="H19" s="57" t="n">
        <v>2.60869565217391</v>
      </c>
      <c r="I19" s="53" t="s">
        <v>121</v>
      </c>
      <c r="J19" s="54" t="s">
        <v>122</v>
      </c>
      <c r="K19" s="55" t="n">
        <v>2</v>
      </c>
      <c r="L19" s="56" t="n">
        <v>6.48403306856865</v>
      </c>
      <c r="M19" s="56" t="n">
        <v>4.50957664245477</v>
      </c>
      <c r="N19" s="57" t="n">
        <v>2.8169014084507</v>
      </c>
      <c r="O19" s="53" t="s">
        <v>127</v>
      </c>
      <c r="P19" s="54" t="s">
        <v>128</v>
      </c>
      <c r="Q19" s="55" t="n">
        <v>1</v>
      </c>
      <c r="R19" s="56" t="n">
        <v>3.3574510231832</v>
      </c>
      <c r="S19" s="56" t="n">
        <v>1.06571936056838</v>
      </c>
      <c r="T19" s="58" t="n">
        <v>2.27272727272727</v>
      </c>
    </row>
    <row r="20" s="30" customFormat="true" ht="32.1" hidden="false" customHeight="true" outlineLevel="0" collapsed="false">
      <c r="A20" s="52" t="n">
        <v>10</v>
      </c>
      <c r="B20" s="53" t="s">
        <v>119</v>
      </c>
      <c r="C20" s="54" t="s">
        <v>120</v>
      </c>
      <c r="D20" s="55" t="n">
        <v>3</v>
      </c>
      <c r="E20" s="56" t="n">
        <v>4.9480863276128</v>
      </c>
      <c r="F20" s="56" t="n">
        <v>2.29757302385475</v>
      </c>
      <c r="G20" s="56"/>
      <c r="H20" s="57" t="n">
        <v>2.60869565217391</v>
      </c>
      <c r="I20" s="53" t="s">
        <v>125</v>
      </c>
      <c r="J20" s="54" t="s">
        <v>126</v>
      </c>
      <c r="K20" s="55" t="n">
        <v>1</v>
      </c>
      <c r="L20" s="56" t="n">
        <v>3.24201653428433</v>
      </c>
      <c r="M20" s="56" t="n">
        <v>1.61725067385445</v>
      </c>
      <c r="N20" s="57" t="n">
        <v>1.40845070422535</v>
      </c>
      <c r="O20" s="53" t="s">
        <v>102</v>
      </c>
      <c r="P20" s="54" t="s">
        <v>103</v>
      </c>
      <c r="Q20" s="55" t="n">
        <v>1</v>
      </c>
      <c r="R20" s="56" t="n">
        <v>3.3574510231832</v>
      </c>
      <c r="S20" s="56" t="n">
        <v>2.44399185336049</v>
      </c>
      <c r="T20" s="58" t="n">
        <v>2.27272727272727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22</v>
      </c>
      <c r="E21" s="63" t="n">
        <v>36.2859664024938</v>
      </c>
      <c r="F21" s="63" t="n">
        <v>23.9466613676914</v>
      </c>
      <c r="G21" s="63"/>
      <c r="H21" s="64" t="n">
        <v>19.1304347826087</v>
      </c>
      <c r="I21" s="60"/>
      <c r="J21" s="61" t="s">
        <v>49</v>
      </c>
      <c r="K21" s="62" t="n">
        <v>10</v>
      </c>
      <c r="L21" s="63" t="n">
        <v>32.4201653428433</v>
      </c>
      <c r="M21" s="63" t="n">
        <v>23.5998421712259</v>
      </c>
      <c r="N21" s="64" t="n">
        <v>14.0845070422535</v>
      </c>
      <c r="O21" s="60"/>
      <c r="P21" s="61" t="s">
        <v>49</v>
      </c>
      <c r="Q21" s="62" t="n">
        <v>5</v>
      </c>
      <c r="R21" s="63" t="n">
        <v>16.787255115916</v>
      </c>
      <c r="S21" s="63" t="n">
        <v>9.66400688712025</v>
      </c>
      <c r="T21" s="63" t="n">
        <v>11.3636363636364</v>
      </c>
    </row>
    <row r="22" s="30" customFormat="true" ht="32.1" hidden="false" customHeight="true" outlineLevel="0" collapsed="false">
      <c r="A22" s="52" t="n">
        <v>11</v>
      </c>
      <c r="B22" s="53" t="s">
        <v>129</v>
      </c>
      <c r="C22" s="54" t="s">
        <v>130</v>
      </c>
      <c r="D22" s="55" t="n">
        <v>1</v>
      </c>
      <c r="E22" s="56" t="n">
        <v>3.3574510231832</v>
      </c>
      <c r="F22" s="56" t="n">
        <v>2.20676421204126</v>
      </c>
      <c r="G22" s="56" t="s">
        <v>99</v>
      </c>
      <c r="H22" s="57" t="n">
        <v>0.869565217391304</v>
      </c>
      <c r="I22" s="53" t="s">
        <v>123</v>
      </c>
      <c r="J22" s="54" t="s">
        <v>124</v>
      </c>
      <c r="K22" s="55" t="n">
        <v>1</v>
      </c>
      <c r="L22" s="56" t="n">
        <v>3.24201653428433</v>
      </c>
      <c r="M22" s="56" t="n">
        <v>2.1849963583394</v>
      </c>
      <c r="N22" s="57" t="n">
        <v>1.40845070422535</v>
      </c>
      <c r="O22" s="53" t="s">
        <v>110</v>
      </c>
      <c r="P22" s="54" t="s">
        <v>111</v>
      </c>
      <c r="Q22" s="55" t="n">
        <v>1</v>
      </c>
      <c r="R22" s="56" t="n">
        <v>3.3574510231832</v>
      </c>
      <c r="S22" s="56" t="n">
        <v>1.38568129330254</v>
      </c>
      <c r="T22" s="58" t="n">
        <v>2.27272727272727</v>
      </c>
    </row>
    <row r="23" s="30" customFormat="true" ht="32.1" hidden="false" customHeight="true" outlineLevel="0" collapsed="false">
      <c r="A23" s="52" t="n">
        <v>12</v>
      </c>
      <c r="B23" s="53" t="s">
        <v>131</v>
      </c>
      <c r="C23" s="54" t="s">
        <v>132</v>
      </c>
      <c r="D23" s="55" t="n">
        <v>2</v>
      </c>
      <c r="E23" s="56" t="n">
        <v>3.29872421840853</v>
      </c>
      <c r="F23" s="56" t="n">
        <v>2.4131522621932</v>
      </c>
      <c r="G23" s="56"/>
      <c r="H23" s="57" t="n">
        <v>1.73913043478261</v>
      </c>
      <c r="I23" s="53" t="s">
        <v>106</v>
      </c>
      <c r="J23" s="54" t="s">
        <v>107</v>
      </c>
      <c r="K23" s="55" t="n">
        <v>1</v>
      </c>
      <c r="L23" s="56" t="n">
        <v>3.24201653428433</v>
      </c>
      <c r="M23" s="56" t="n">
        <v>3.02197802197802</v>
      </c>
      <c r="N23" s="57" t="n">
        <v>1.40845070422535</v>
      </c>
      <c r="O23" s="53" t="s">
        <v>129</v>
      </c>
      <c r="P23" s="54" t="s">
        <v>130</v>
      </c>
      <c r="Q23" s="55" t="n">
        <v>1</v>
      </c>
      <c r="R23" s="56" t="n">
        <v>3.3574510231832</v>
      </c>
      <c r="S23" s="56" t="n">
        <v>2.20676421204126</v>
      </c>
      <c r="T23" s="58" t="n">
        <v>2.27272727272727</v>
      </c>
    </row>
    <row r="24" s="30" customFormat="true" ht="32.1" hidden="false" customHeight="true" outlineLevel="0" collapsed="false">
      <c r="A24" s="52" t="n">
        <v>13</v>
      </c>
      <c r="B24" s="53" t="s">
        <v>117</v>
      </c>
      <c r="C24" s="54" t="s">
        <v>118</v>
      </c>
      <c r="D24" s="55" t="n">
        <v>2</v>
      </c>
      <c r="E24" s="56" t="n">
        <v>3.29872421840853</v>
      </c>
      <c r="F24" s="56" t="n">
        <v>2.23200868373716</v>
      </c>
      <c r="G24" s="56"/>
      <c r="H24" s="57" t="n">
        <v>1.73913043478261</v>
      </c>
      <c r="I24" s="53" t="s">
        <v>112</v>
      </c>
      <c r="J24" s="54" t="s">
        <v>113</v>
      </c>
      <c r="K24" s="55" t="n">
        <v>1</v>
      </c>
      <c r="L24" s="56" t="n">
        <v>3.24201653428433</v>
      </c>
      <c r="M24" s="56" t="n">
        <v>2.1849963583394</v>
      </c>
      <c r="N24" s="57" t="n">
        <v>1.40845070422535</v>
      </c>
      <c r="O24" s="53" t="s">
        <v>133</v>
      </c>
      <c r="P24" s="54" t="s">
        <v>134</v>
      </c>
      <c r="Q24" s="55" t="n">
        <v>1</v>
      </c>
      <c r="R24" s="56" t="n">
        <v>3.3574510231832</v>
      </c>
      <c r="S24" s="56" t="n">
        <v>2.44399185336049</v>
      </c>
      <c r="T24" s="58" t="n">
        <v>2.27272727272727</v>
      </c>
    </row>
    <row r="25" s="30" customFormat="true" ht="32.1" hidden="false" customHeight="true" outlineLevel="0" collapsed="false">
      <c r="A25" s="52" t="n">
        <v>14</v>
      </c>
      <c r="B25" s="53" t="s">
        <v>121</v>
      </c>
      <c r="C25" s="54" t="s">
        <v>122</v>
      </c>
      <c r="D25" s="55" t="n">
        <v>2</v>
      </c>
      <c r="E25" s="56" t="n">
        <v>3.29872421840853</v>
      </c>
      <c r="F25" s="56" t="n">
        <v>2.18405498202032</v>
      </c>
      <c r="G25" s="56"/>
      <c r="H25" s="57" t="n">
        <v>1.73913043478261</v>
      </c>
      <c r="I25" s="53" t="s">
        <v>137</v>
      </c>
      <c r="J25" s="54" t="s">
        <v>138</v>
      </c>
      <c r="K25" s="55" t="n">
        <v>1</v>
      </c>
      <c r="L25" s="56" t="n">
        <v>3.24201653428433</v>
      </c>
      <c r="M25" s="56" t="n">
        <v>2.13308601901229</v>
      </c>
      <c r="N25" s="57" t="n">
        <v>1.40845070422535</v>
      </c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 t="s">
        <v>133</v>
      </c>
      <c r="C26" s="61" t="s">
        <v>134</v>
      </c>
      <c r="D26" s="66" t="n">
        <v>2</v>
      </c>
      <c r="E26" s="63" t="n">
        <v>3.29872421840853</v>
      </c>
      <c r="F26" s="63" t="n">
        <v>2.73433755817968</v>
      </c>
      <c r="G26" s="63"/>
      <c r="H26" s="64" t="n">
        <v>1.73913043478261</v>
      </c>
      <c r="I26" s="65" t="s">
        <v>119</v>
      </c>
      <c r="J26" s="61" t="s">
        <v>120</v>
      </c>
      <c r="K26" s="67" t="n">
        <v>1</v>
      </c>
      <c r="L26" s="63" t="n">
        <v>3.24201653428433</v>
      </c>
      <c r="M26" s="63" t="n">
        <v>1.18110236220472</v>
      </c>
      <c r="N26" s="64" t="n">
        <v>1.40845070422535</v>
      </c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139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40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false" outlineLevel="0" collapsed="false">
      <c r="T4" s="80" t="s">
        <v>90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1" t="s">
        <v>17</v>
      </c>
      <c r="G7" s="81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2" t="s">
        <v>16</v>
      </c>
      <c r="G8" s="82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51</v>
      </c>
      <c r="E10" s="56" t="n">
        <v>355.054302422724</v>
      </c>
      <c r="F10" s="56" t="n">
        <v>178.084758599841</v>
      </c>
      <c r="G10" s="56"/>
      <c r="H10" s="57" t="n">
        <v>100</v>
      </c>
      <c r="I10" s="53" t="s">
        <v>25</v>
      </c>
      <c r="J10" s="54" t="s">
        <v>26</v>
      </c>
      <c r="K10" s="55" t="n">
        <v>38</v>
      </c>
      <c r="L10" s="56" t="n">
        <v>499.704122559011</v>
      </c>
      <c r="M10" s="56" t="n">
        <v>272.249406864749</v>
      </c>
      <c r="N10" s="57" t="n">
        <v>100</v>
      </c>
      <c r="O10" s="53" t="s">
        <v>25</v>
      </c>
      <c r="P10" s="54" t="s">
        <v>26</v>
      </c>
      <c r="Q10" s="55" t="n">
        <v>13</v>
      </c>
      <c r="R10" s="56" t="n">
        <v>192.321917301576</v>
      </c>
      <c r="S10" s="56" t="n">
        <v>78.9991375214641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91</v>
      </c>
      <c r="C11" s="54" t="s">
        <v>92</v>
      </c>
      <c r="D11" s="55" t="n">
        <v>13</v>
      </c>
      <c r="E11" s="56" t="n">
        <v>90.5040378724589</v>
      </c>
      <c r="F11" s="56" t="n">
        <v>48.7884703782927</v>
      </c>
      <c r="G11" s="56"/>
      <c r="H11" s="57" t="n">
        <v>25.4901960784314</v>
      </c>
      <c r="I11" s="53" t="s">
        <v>91</v>
      </c>
      <c r="J11" s="54" t="s">
        <v>92</v>
      </c>
      <c r="K11" s="55" t="n">
        <v>11</v>
      </c>
      <c r="L11" s="56" t="n">
        <v>144.651193372345</v>
      </c>
      <c r="M11" s="56" t="n">
        <v>79.6040596844333</v>
      </c>
      <c r="N11" s="57" t="n">
        <v>28.9473684210526</v>
      </c>
      <c r="O11" s="53" t="s">
        <v>95</v>
      </c>
      <c r="P11" s="54" t="s">
        <v>96</v>
      </c>
      <c r="Q11" s="55" t="n">
        <v>4</v>
      </c>
      <c r="R11" s="56" t="n">
        <v>59.1759745543309</v>
      </c>
      <c r="S11" s="56" t="n">
        <v>20.3802125336321</v>
      </c>
      <c r="T11" s="58" t="n">
        <v>30.7692307692308</v>
      </c>
    </row>
    <row r="12" s="30" customFormat="true" ht="32.1" hidden="false" customHeight="true" outlineLevel="0" collapsed="false">
      <c r="A12" s="52" t="n">
        <v>2</v>
      </c>
      <c r="B12" s="53" t="s">
        <v>112</v>
      </c>
      <c r="C12" s="54" t="s">
        <v>113</v>
      </c>
      <c r="D12" s="55" t="n">
        <v>4</v>
      </c>
      <c r="E12" s="56" t="n">
        <v>52.6004339535801</v>
      </c>
      <c r="F12" s="56" t="n">
        <v>18.9699951815299</v>
      </c>
      <c r="G12" s="56" t="s">
        <v>114</v>
      </c>
      <c r="H12" s="57" t="n">
        <v>7.84313725490196</v>
      </c>
      <c r="I12" s="53" t="s">
        <v>100</v>
      </c>
      <c r="J12" s="54" t="s">
        <v>101</v>
      </c>
      <c r="K12" s="55" t="n">
        <v>4</v>
      </c>
      <c r="L12" s="56" t="n">
        <v>52.6004339535801</v>
      </c>
      <c r="M12" s="56" t="n">
        <v>33.2597179635977</v>
      </c>
      <c r="N12" s="57" t="n">
        <v>10.5263157894737</v>
      </c>
      <c r="O12" s="53" t="s">
        <v>93</v>
      </c>
      <c r="P12" s="54" t="s">
        <v>94</v>
      </c>
      <c r="Q12" s="55" t="n">
        <v>3</v>
      </c>
      <c r="R12" s="56" t="n">
        <v>44.3819809157482</v>
      </c>
      <c r="S12" s="56" t="n">
        <v>7.61288618959599</v>
      </c>
      <c r="T12" s="58" t="n">
        <v>23.0769230769231</v>
      </c>
    </row>
    <row r="13" s="30" customFormat="true" ht="32.1" hidden="false" customHeight="true" outlineLevel="0" collapsed="false">
      <c r="A13" s="52" t="n">
        <v>3</v>
      </c>
      <c r="B13" s="53" t="s">
        <v>93</v>
      </c>
      <c r="C13" s="54" t="s">
        <v>94</v>
      </c>
      <c r="D13" s="55" t="n">
        <v>7</v>
      </c>
      <c r="E13" s="56" t="n">
        <v>48.7329434697856</v>
      </c>
      <c r="F13" s="56" t="n">
        <v>14.6022316514376</v>
      </c>
      <c r="G13" s="56"/>
      <c r="H13" s="57" t="n">
        <v>13.7254901960784</v>
      </c>
      <c r="I13" s="53" t="s">
        <v>93</v>
      </c>
      <c r="J13" s="54" t="s">
        <v>94</v>
      </c>
      <c r="K13" s="55" t="n">
        <v>4</v>
      </c>
      <c r="L13" s="56" t="n">
        <v>52.6004339535801</v>
      </c>
      <c r="M13" s="56" t="n">
        <v>21.9808181640243</v>
      </c>
      <c r="N13" s="57" t="n">
        <v>10.5263157894737</v>
      </c>
      <c r="O13" s="53" t="s">
        <v>104</v>
      </c>
      <c r="P13" s="54" t="s">
        <v>105</v>
      </c>
      <c r="Q13" s="55" t="n">
        <v>2</v>
      </c>
      <c r="R13" s="56" t="n">
        <v>29.5879872771655</v>
      </c>
      <c r="S13" s="56" t="n">
        <v>15.2121640735502</v>
      </c>
      <c r="T13" s="58" t="n">
        <v>15.3846153846154</v>
      </c>
    </row>
    <row r="14" s="30" customFormat="true" ht="32.1" hidden="false" customHeight="true" outlineLevel="0" collapsed="false">
      <c r="A14" s="52" t="n">
        <v>4</v>
      </c>
      <c r="B14" s="53" t="s">
        <v>95</v>
      </c>
      <c r="C14" s="54" t="s">
        <v>96</v>
      </c>
      <c r="D14" s="55" t="n">
        <v>6</v>
      </c>
      <c r="E14" s="56" t="n">
        <v>41.7710944026734</v>
      </c>
      <c r="F14" s="56" t="n">
        <v>13.8947418817397</v>
      </c>
      <c r="G14" s="56"/>
      <c r="H14" s="57" t="n">
        <v>11.7647058823529</v>
      </c>
      <c r="I14" s="53" t="s">
        <v>112</v>
      </c>
      <c r="J14" s="54" t="s">
        <v>113</v>
      </c>
      <c r="K14" s="55" t="n">
        <v>4</v>
      </c>
      <c r="L14" s="56" t="n">
        <v>52.6004339535801</v>
      </c>
      <c r="M14" s="56" t="n">
        <v>18.9699951815299</v>
      </c>
      <c r="N14" s="57" t="n">
        <v>10.5263157894737</v>
      </c>
      <c r="O14" s="53" t="s">
        <v>91</v>
      </c>
      <c r="P14" s="54" t="s">
        <v>92</v>
      </c>
      <c r="Q14" s="55" t="n">
        <v>2</v>
      </c>
      <c r="R14" s="56" t="n">
        <v>29.5879872771655</v>
      </c>
      <c r="S14" s="56" t="n">
        <v>14.9101834868933</v>
      </c>
      <c r="T14" s="58" t="n">
        <v>15.3846153846154</v>
      </c>
    </row>
    <row r="15" s="30" customFormat="true" ht="32.1" hidden="false" customHeight="true" outlineLevel="0" collapsed="false">
      <c r="A15" s="52" t="n">
        <v>5</v>
      </c>
      <c r="B15" s="53" t="s">
        <v>100</v>
      </c>
      <c r="C15" s="54" t="s">
        <v>101</v>
      </c>
      <c r="D15" s="55" t="n">
        <v>4</v>
      </c>
      <c r="E15" s="56" t="n">
        <v>27.8473962684489</v>
      </c>
      <c r="F15" s="56" t="n">
        <v>18.8337074706517</v>
      </c>
      <c r="G15" s="56"/>
      <c r="H15" s="57" t="n">
        <v>7.84313725490196</v>
      </c>
      <c r="I15" s="53" t="s">
        <v>102</v>
      </c>
      <c r="J15" s="54" t="s">
        <v>103</v>
      </c>
      <c r="K15" s="55" t="n">
        <v>3</v>
      </c>
      <c r="L15" s="56" t="n">
        <v>39.4503254651851</v>
      </c>
      <c r="M15" s="56" t="n">
        <v>25.9965994311345</v>
      </c>
      <c r="N15" s="57" t="n">
        <v>7.89473684210526</v>
      </c>
      <c r="O15" s="53" t="s">
        <v>123</v>
      </c>
      <c r="P15" s="54" t="s">
        <v>124</v>
      </c>
      <c r="Q15" s="55" t="n">
        <v>1</v>
      </c>
      <c r="R15" s="56" t="n">
        <v>14.7939936385827</v>
      </c>
      <c r="S15" s="56" t="n">
        <v>9.74967061923584</v>
      </c>
      <c r="T15" s="58" t="n">
        <v>7.69230769230769</v>
      </c>
    </row>
    <row r="16" s="30" customFormat="true" ht="32.1" hidden="false" customHeight="true" outlineLevel="0" collapsed="false">
      <c r="A16" s="52" t="n">
        <v>6</v>
      </c>
      <c r="B16" s="53" t="s">
        <v>104</v>
      </c>
      <c r="C16" s="54" t="s">
        <v>105</v>
      </c>
      <c r="D16" s="55" t="n">
        <v>4</v>
      </c>
      <c r="E16" s="56" t="n">
        <v>27.8473962684489</v>
      </c>
      <c r="F16" s="56" t="n">
        <v>13.6196900960447</v>
      </c>
      <c r="G16" s="56"/>
      <c r="H16" s="57" t="n">
        <v>7.84313725490196</v>
      </c>
      <c r="I16" s="53" t="s">
        <v>106</v>
      </c>
      <c r="J16" s="54" t="s">
        <v>107</v>
      </c>
      <c r="K16" s="55" t="n">
        <v>2</v>
      </c>
      <c r="L16" s="56" t="n">
        <v>26.3002169767901</v>
      </c>
      <c r="M16" s="56" t="n">
        <v>18.0995475113122</v>
      </c>
      <c r="N16" s="57" t="n">
        <v>5.26315789473684</v>
      </c>
      <c r="O16" s="53" t="s">
        <v>97</v>
      </c>
      <c r="P16" s="54" t="s">
        <v>98</v>
      </c>
      <c r="Q16" s="55" t="n">
        <v>1</v>
      </c>
      <c r="R16" s="56" t="n">
        <v>14.7939936385827</v>
      </c>
      <c r="S16" s="56" t="n">
        <v>11.1340206185567</v>
      </c>
      <c r="T16" s="58" t="n">
        <v>7.69230769230769</v>
      </c>
    </row>
    <row r="17" s="30" customFormat="true" ht="32.1" hidden="false" customHeight="true" outlineLevel="0" collapsed="false">
      <c r="A17" s="52" t="n">
        <v>7</v>
      </c>
      <c r="B17" s="53" t="s">
        <v>102</v>
      </c>
      <c r="C17" s="54" t="s">
        <v>103</v>
      </c>
      <c r="D17" s="55" t="n">
        <v>3</v>
      </c>
      <c r="E17" s="56" t="n">
        <v>20.8855472013367</v>
      </c>
      <c r="F17" s="56" t="n">
        <v>14.1841100862347</v>
      </c>
      <c r="G17" s="56"/>
      <c r="H17" s="57" t="n">
        <v>5.88235294117647</v>
      </c>
      <c r="I17" s="53" t="s">
        <v>104</v>
      </c>
      <c r="J17" s="54" t="s">
        <v>105</v>
      </c>
      <c r="K17" s="55" t="n">
        <v>2</v>
      </c>
      <c r="L17" s="56" t="n">
        <v>26.3002169767901</v>
      </c>
      <c r="M17" s="56" t="n">
        <v>13.3541845589838</v>
      </c>
      <c r="N17" s="57" t="n">
        <v>5.26315789473684</v>
      </c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 t="s">
        <v>97</v>
      </c>
      <c r="C18" s="54" t="s">
        <v>98</v>
      </c>
      <c r="D18" s="55" t="n">
        <v>1</v>
      </c>
      <c r="E18" s="56" t="n">
        <v>14.7939936385827</v>
      </c>
      <c r="F18" s="56" t="n">
        <v>11.1340206185567</v>
      </c>
      <c r="G18" s="56" t="s">
        <v>99</v>
      </c>
      <c r="H18" s="57" t="n">
        <v>1.96078431372549</v>
      </c>
      <c r="I18" s="53" t="s">
        <v>95</v>
      </c>
      <c r="J18" s="54" t="s">
        <v>96</v>
      </c>
      <c r="K18" s="55" t="n">
        <v>2</v>
      </c>
      <c r="L18" s="56" t="n">
        <v>26.3002169767901</v>
      </c>
      <c r="M18" s="56" t="n">
        <v>7.97958609951776</v>
      </c>
      <c r="N18" s="57" t="n">
        <v>5.26315789473684</v>
      </c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 t="s">
        <v>106</v>
      </c>
      <c r="C19" s="54" t="s">
        <v>107</v>
      </c>
      <c r="D19" s="55" t="n">
        <v>2</v>
      </c>
      <c r="E19" s="56" t="n">
        <v>13.9236981342245</v>
      </c>
      <c r="F19" s="56" t="n">
        <v>9.60907244046162</v>
      </c>
      <c r="G19" s="56"/>
      <c r="H19" s="57" t="n">
        <v>3.92156862745098</v>
      </c>
      <c r="I19" s="53" t="s">
        <v>125</v>
      </c>
      <c r="J19" s="54" t="s">
        <v>126</v>
      </c>
      <c r="K19" s="55" t="n">
        <v>1</v>
      </c>
      <c r="L19" s="56" t="n">
        <v>13.150108488395</v>
      </c>
      <c r="M19" s="56" t="n">
        <v>10.4166666666667</v>
      </c>
      <c r="N19" s="57" t="n">
        <v>2.63157894736842</v>
      </c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 t="s">
        <v>125</v>
      </c>
      <c r="C20" s="54" t="s">
        <v>126</v>
      </c>
      <c r="D20" s="55" t="n">
        <v>1</v>
      </c>
      <c r="E20" s="56" t="n">
        <v>6.96184906711223</v>
      </c>
      <c r="F20" s="56" t="n">
        <v>5.48446069469836</v>
      </c>
      <c r="G20" s="56"/>
      <c r="H20" s="57" t="n">
        <v>1.96078431372549</v>
      </c>
      <c r="I20" s="53" t="s">
        <v>141</v>
      </c>
      <c r="J20" s="54" t="s">
        <v>142</v>
      </c>
      <c r="K20" s="55" t="n">
        <v>1</v>
      </c>
      <c r="L20" s="56" t="n">
        <v>13.150108488395</v>
      </c>
      <c r="M20" s="56" t="n">
        <v>9.95475113122172</v>
      </c>
      <c r="N20" s="57" t="n">
        <v>2.63157894736842</v>
      </c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6</v>
      </c>
      <c r="E21" s="63" t="n">
        <v>41.7710944026734</v>
      </c>
      <c r="F21" s="63" t="n">
        <v>26.0997278915405</v>
      </c>
      <c r="G21" s="63"/>
      <c r="H21" s="64" t="n">
        <v>11.7647058823529</v>
      </c>
      <c r="I21" s="60"/>
      <c r="J21" s="61" t="s">
        <v>49</v>
      </c>
      <c r="K21" s="62" t="n">
        <v>4</v>
      </c>
      <c r="L21" s="63" t="n">
        <v>52.6004339535801</v>
      </c>
      <c r="M21" s="63" t="n">
        <v>32.6334804723269</v>
      </c>
      <c r="N21" s="64" t="n">
        <v>10.5263157894737</v>
      </c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 t="s">
        <v>123</v>
      </c>
      <c r="C22" s="54" t="s">
        <v>124</v>
      </c>
      <c r="D22" s="55" t="n">
        <v>1</v>
      </c>
      <c r="E22" s="56" t="n">
        <v>6.96184906711223</v>
      </c>
      <c r="F22" s="56" t="n">
        <v>4.46320868516285</v>
      </c>
      <c r="G22" s="56"/>
      <c r="H22" s="57" t="n">
        <v>1.96078431372549</v>
      </c>
      <c r="I22" s="53" t="s">
        <v>117</v>
      </c>
      <c r="J22" s="54" t="s">
        <v>118</v>
      </c>
      <c r="K22" s="55" t="n">
        <v>1</v>
      </c>
      <c r="L22" s="56" t="n">
        <v>13.150108488395</v>
      </c>
      <c r="M22" s="56" t="n">
        <v>10.4166666666667</v>
      </c>
      <c r="N22" s="57" t="n">
        <v>2.63157894736842</v>
      </c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 t="s">
        <v>141</v>
      </c>
      <c r="C23" s="54" t="s">
        <v>142</v>
      </c>
      <c r="D23" s="55" t="n">
        <v>1</v>
      </c>
      <c r="E23" s="56" t="n">
        <v>6.96184906711223</v>
      </c>
      <c r="F23" s="56" t="n">
        <v>4.90523968784838</v>
      </c>
      <c r="G23" s="56"/>
      <c r="H23" s="57" t="n">
        <v>1.96078431372549</v>
      </c>
      <c r="I23" s="53" t="s">
        <v>133</v>
      </c>
      <c r="J23" s="54" t="s">
        <v>134</v>
      </c>
      <c r="K23" s="55" t="n">
        <v>1</v>
      </c>
      <c r="L23" s="56" t="n">
        <v>13.150108488395</v>
      </c>
      <c r="M23" s="56" t="n">
        <v>9.95475113122172</v>
      </c>
      <c r="N23" s="57" t="n">
        <v>2.63157894736842</v>
      </c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 t="s">
        <v>117</v>
      </c>
      <c r="C24" s="54" t="s">
        <v>118</v>
      </c>
      <c r="D24" s="55" t="n">
        <v>1</v>
      </c>
      <c r="E24" s="56" t="n">
        <v>6.96184906711223</v>
      </c>
      <c r="F24" s="56" t="n">
        <v>5.48446069469836</v>
      </c>
      <c r="G24" s="56"/>
      <c r="H24" s="57" t="n">
        <v>1.96078431372549</v>
      </c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 t="s">
        <v>133</v>
      </c>
      <c r="C25" s="54" t="s">
        <v>134</v>
      </c>
      <c r="D25" s="55" t="n">
        <v>1</v>
      </c>
      <c r="E25" s="56" t="n">
        <v>6.96184906711223</v>
      </c>
      <c r="F25" s="56" t="n">
        <v>4.90523968784838</v>
      </c>
      <c r="G25" s="56"/>
      <c r="H25" s="57" t="n">
        <v>1.96078431372549</v>
      </c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143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44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false" outlineLevel="0" collapsed="false">
      <c r="T4" s="80" t="s">
        <v>90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1" t="s">
        <v>17</v>
      </c>
      <c r="G7" s="81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2" t="s">
        <v>16</v>
      </c>
      <c r="G8" s="82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39</v>
      </c>
      <c r="E10" s="56" t="n">
        <v>399.815469783177</v>
      </c>
      <c r="F10" s="56" t="n">
        <v>176.602647592735</v>
      </c>
      <c r="G10" s="56"/>
      <c r="H10" s="57" t="n">
        <v>100</v>
      </c>
      <c r="I10" s="53" t="s">
        <v>25</v>
      </c>
      <c r="J10" s="54" t="s">
        <v>26</v>
      </c>
      <c r="K10" s="55" t="n">
        <v>23</v>
      </c>
      <c r="L10" s="56" t="n">
        <v>450.141892553087</v>
      </c>
      <c r="M10" s="56" t="n">
        <v>222.583087423277</v>
      </c>
      <c r="N10" s="57" t="n">
        <v>100</v>
      </c>
      <c r="O10" s="53" t="s">
        <v>25</v>
      </c>
      <c r="P10" s="54" t="s">
        <v>26</v>
      </c>
      <c r="Q10" s="55" t="n">
        <v>16</v>
      </c>
      <c r="R10" s="56" t="n">
        <v>344.456404736276</v>
      </c>
      <c r="S10" s="56" t="n">
        <v>132.001486674369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91</v>
      </c>
      <c r="C11" s="54" t="s">
        <v>92</v>
      </c>
      <c r="D11" s="55" t="n">
        <v>14</v>
      </c>
      <c r="E11" s="56" t="n">
        <v>143.523501973448</v>
      </c>
      <c r="F11" s="56" t="n">
        <v>70.3582036978801</v>
      </c>
      <c r="G11" s="56"/>
      <c r="H11" s="57" t="n">
        <v>35.8974358974359</v>
      </c>
      <c r="I11" s="53" t="s">
        <v>91</v>
      </c>
      <c r="J11" s="54" t="s">
        <v>92</v>
      </c>
      <c r="K11" s="55" t="n">
        <v>9</v>
      </c>
      <c r="L11" s="56" t="n">
        <v>176.142479694686</v>
      </c>
      <c r="M11" s="56" t="n">
        <v>98.799859735126</v>
      </c>
      <c r="N11" s="57" t="n">
        <v>39.1304347826087</v>
      </c>
      <c r="O11" s="53" t="s">
        <v>93</v>
      </c>
      <c r="P11" s="54" t="s">
        <v>94</v>
      </c>
      <c r="Q11" s="55" t="n">
        <v>8</v>
      </c>
      <c r="R11" s="56" t="n">
        <v>172.228202368138</v>
      </c>
      <c r="S11" s="56" t="n">
        <v>63.0818336985711</v>
      </c>
      <c r="T11" s="58" t="n">
        <v>50</v>
      </c>
    </row>
    <row r="12" s="30" customFormat="true" ht="32.1" hidden="false" customHeight="true" outlineLevel="0" collapsed="false">
      <c r="A12" s="52" t="n">
        <v>2</v>
      </c>
      <c r="B12" s="53" t="s">
        <v>93</v>
      </c>
      <c r="C12" s="54" t="s">
        <v>94</v>
      </c>
      <c r="D12" s="55" t="n">
        <v>14</v>
      </c>
      <c r="E12" s="56" t="n">
        <v>143.523501973448</v>
      </c>
      <c r="F12" s="56" t="n">
        <v>63.7580960232387</v>
      </c>
      <c r="G12" s="56"/>
      <c r="H12" s="57" t="n">
        <v>35.8974358974359</v>
      </c>
      <c r="I12" s="53" t="s">
        <v>95</v>
      </c>
      <c r="J12" s="54" t="s">
        <v>96</v>
      </c>
      <c r="K12" s="55" t="n">
        <v>6</v>
      </c>
      <c r="L12" s="56" t="n">
        <v>117.428319796458</v>
      </c>
      <c r="M12" s="56" t="n">
        <v>47.6123080811272</v>
      </c>
      <c r="N12" s="57" t="n">
        <v>26.0869565217391</v>
      </c>
      <c r="O12" s="53" t="s">
        <v>91</v>
      </c>
      <c r="P12" s="54" t="s">
        <v>92</v>
      </c>
      <c r="Q12" s="55" t="n">
        <v>5</v>
      </c>
      <c r="R12" s="56" t="n">
        <v>107.642626480086</v>
      </c>
      <c r="S12" s="56" t="n">
        <v>36.4579900200172</v>
      </c>
      <c r="T12" s="58" t="n">
        <v>31.25</v>
      </c>
    </row>
    <row r="13" s="30" customFormat="true" ht="32.1" hidden="false" customHeight="true" outlineLevel="0" collapsed="false">
      <c r="A13" s="52" t="n">
        <v>3</v>
      </c>
      <c r="B13" s="53" t="s">
        <v>95</v>
      </c>
      <c r="C13" s="54" t="s">
        <v>96</v>
      </c>
      <c r="D13" s="55" t="n">
        <v>7</v>
      </c>
      <c r="E13" s="56" t="n">
        <v>71.7617509867241</v>
      </c>
      <c r="F13" s="56" t="n">
        <v>28.1911195018864</v>
      </c>
      <c r="G13" s="56"/>
      <c r="H13" s="57" t="n">
        <v>17.948717948718</v>
      </c>
      <c r="I13" s="53" t="s">
        <v>93</v>
      </c>
      <c r="J13" s="54" t="s">
        <v>94</v>
      </c>
      <c r="K13" s="55" t="n">
        <v>6</v>
      </c>
      <c r="L13" s="56" t="n">
        <v>117.428319796458</v>
      </c>
      <c r="M13" s="56" t="n">
        <v>63.9260216478398</v>
      </c>
      <c r="N13" s="57" t="n">
        <v>26.0869565217391</v>
      </c>
      <c r="O13" s="53" t="s">
        <v>95</v>
      </c>
      <c r="P13" s="54" t="s">
        <v>96</v>
      </c>
      <c r="Q13" s="55" t="n">
        <v>1</v>
      </c>
      <c r="R13" s="56" t="n">
        <v>21.5285252960172</v>
      </c>
      <c r="S13" s="56" t="n">
        <v>15.1260504201681</v>
      </c>
      <c r="T13" s="58" t="n">
        <v>6.25</v>
      </c>
    </row>
    <row r="14" s="30" customFormat="true" ht="32.1" hidden="false" customHeight="true" outlineLevel="0" collapsed="false">
      <c r="A14" s="52" t="n">
        <v>4</v>
      </c>
      <c r="B14" s="53" t="s">
        <v>108</v>
      </c>
      <c r="C14" s="54" t="s">
        <v>109</v>
      </c>
      <c r="D14" s="55" t="n">
        <v>1</v>
      </c>
      <c r="E14" s="56" t="n">
        <v>21.5285252960172</v>
      </c>
      <c r="F14" s="56" t="n">
        <v>12.5356125356125</v>
      </c>
      <c r="G14" s="56" t="s">
        <v>99</v>
      </c>
      <c r="H14" s="57" t="n">
        <v>2.56410256410256</v>
      </c>
      <c r="I14" s="53" t="s">
        <v>104</v>
      </c>
      <c r="J14" s="54" t="s">
        <v>105</v>
      </c>
      <c r="K14" s="55" t="n">
        <v>1</v>
      </c>
      <c r="L14" s="56" t="n">
        <v>19.5713866327429</v>
      </c>
      <c r="M14" s="56" t="n">
        <v>6.12244897959184</v>
      </c>
      <c r="N14" s="57" t="n">
        <v>4.34782608695652</v>
      </c>
      <c r="O14" s="53" t="s">
        <v>108</v>
      </c>
      <c r="P14" s="54" t="s">
        <v>109</v>
      </c>
      <c r="Q14" s="55" t="n">
        <v>1</v>
      </c>
      <c r="R14" s="56" t="n">
        <v>21.5285252960172</v>
      </c>
      <c r="S14" s="56" t="n">
        <v>12.5356125356125</v>
      </c>
      <c r="T14" s="58" t="n">
        <v>6.25</v>
      </c>
    </row>
    <row r="15" s="30" customFormat="true" ht="32.1" hidden="false" customHeight="true" outlineLevel="0" collapsed="false">
      <c r="A15" s="52" t="n">
        <v>5</v>
      </c>
      <c r="B15" s="53" t="s">
        <v>104</v>
      </c>
      <c r="C15" s="54" t="s">
        <v>105</v>
      </c>
      <c r="D15" s="55" t="n">
        <v>1</v>
      </c>
      <c r="E15" s="56" t="n">
        <v>10.2516787123892</v>
      </c>
      <c r="F15" s="56" t="n">
        <v>2.69058295964126</v>
      </c>
      <c r="G15" s="56"/>
      <c r="H15" s="57" t="n">
        <v>2.56410256410256</v>
      </c>
      <c r="I15" s="53" t="s">
        <v>102</v>
      </c>
      <c r="J15" s="54" t="s">
        <v>103</v>
      </c>
      <c r="K15" s="55" t="n">
        <v>1</v>
      </c>
      <c r="L15" s="56" t="n">
        <v>19.5713866327429</v>
      </c>
      <c r="M15" s="56" t="n">
        <v>6.12244897959184</v>
      </c>
      <c r="N15" s="57" t="n">
        <v>4.34782608695652</v>
      </c>
      <c r="O15" s="53"/>
      <c r="P15" s="54"/>
      <c r="Q15" s="55"/>
      <c r="R15" s="56"/>
      <c r="S15" s="56"/>
      <c r="T15" s="58"/>
    </row>
    <row r="16" s="30" customFormat="true" ht="32.1" hidden="false" customHeight="true" outlineLevel="0" collapsed="false">
      <c r="A16" s="52" t="n">
        <v>6</v>
      </c>
      <c r="B16" s="53" t="s">
        <v>102</v>
      </c>
      <c r="C16" s="54" t="s">
        <v>103</v>
      </c>
      <c r="D16" s="55" t="n">
        <v>1</v>
      </c>
      <c r="E16" s="56" t="n">
        <v>10.2516787123892</v>
      </c>
      <c r="F16" s="56" t="n">
        <v>2.69058295964126</v>
      </c>
      <c r="G16" s="56"/>
      <c r="H16" s="57" t="n">
        <v>2.56410256410256</v>
      </c>
      <c r="I16" s="53"/>
      <c r="J16" s="54"/>
      <c r="K16" s="55"/>
      <c r="L16" s="56"/>
      <c r="M16" s="56"/>
      <c r="N16" s="57"/>
      <c r="O16" s="53"/>
      <c r="P16" s="54"/>
      <c r="Q16" s="55"/>
      <c r="R16" s="56"/>
      <c r="S16" s="56"/>
      <c r="T16" s="58"/>
    </row>
    <row r="17" s="30" customFormat="true" ht="32.1" hidden="false" customHeight="true" outlineLevel="0" collapsed="false">
      <c r="A17" s="52" t="n">
        <v>7</v>
      </c>
      <c r="B17" s="53"/>
      <c r="C17" s="54"/>
      <c r="D17" s="55"/>
      <c r="E17" s="56"/>
      <c r="F17" s="56"/>
      <c r="G17" s="56"/>
      <c r="H17" s="57"/>
      <c r="I17" s="53"/>
      <c r="J17" s="54"/>
      <c r="K17" s="55"/>
      <c r="L17" s="56"/>
      <c r="M17" s="56"/>
      <c r="N17" s="57"/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/>
      <c r="C18" s="54"/>
      <c r="D18" s="55"/>
      <c r="E18" s="56"/>
      <c r="F18" s="56"/>
      <c r="G18" s="56"/>
      <c r="H18" s="57"/>
      <c r="I18" s="53"/>
      <c r="J18" s="54"/>
      <c r="K18" s="55"/>
      <c r="L18" s="56"/>
      <c r="M18" s="56"/>
      <c r="N18" s="57"/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/>
      <c r="C19" s="54"/>
      <c r="D19" s="55"/>
      <c r="E19" s="56"/>
      <c r="F19" s="56"/>
      <c r="G19" s="56"/>
      <c r="H19" s="57"/>
      <c r="I19" s="53"/>
      <c r="J19" s="54"/>
      <c r="K19" s="55"/>
      <c r="L19" s="56"/>
      <c r="M19" s="56"/>
      <c r="N19" s="57"/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6"/>
      <c r="H20" s="57"/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1</v>
      </c>
      <c r="E21" s="63" t="n">
        <v>10.2516787123892</v>
      </c>
      <c r="F21" s="63" t="n">
        <v>2.69058295964126</v>
      </c>
      <c r="G21" s="63"/>
      <c r="H21" s="64" t="n">
        <v>2.56410256410256</v>
      </c>
      <c r="I21" s="60"/>
      <c r="J21" s="61"/>
      <c r="K21" s="62"/>
      <c r="L21" s="63"/>
      <c r="M21" s="63"/>
      <c r="N21" s="64"/>
      <c r="O21" s="60"/>
      <c r="P21" s="61" t="s">
        <v>49</v>
      </c>
      <c r="Q21" s="62" t="n">
        <v>1</v>
      </c>
      <c r="R21" s="63" t="n">
        <v>21.5285252960172</v>
      </c>
      <c r="S21" s="63" t="n">
        <v>4.8</v>
      </c>
      <c r="T21" s="63" t="n">
        <v>6.25</v>
      </c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6"/>
      <c r="H22" s="57"/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6"/>
      <c r="H23" s="57"/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145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4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false" outlineLevel="0" collapsed="false">
      <c r="T4" s="80" t="s">
        <v>90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1" t="s">
        <v>17</v>
      </c>
      <c r="G7" s="81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2" t="s">
        <v>16</v>
      </c>
      <c r="G8" s="82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32</v>
      </c>
      <c r="E10" s="56" t="n">
        <v>379.709285078612</v>
      </c>
      <c r="F10" s="56" t="n">
        <v>166.175394470316</v>
      </c>
      <c r="G10" s="56"/>
      <c r="H10" s="57" t="n">
        <v>100</v>
      </c>
      <c r="I10" s="53" t="s">
        <v>25</v>
      </c>
      <c r="J10" s="54" t="s">
        <v>26</v>
      </c>
      <c r="K10" s="55" t="n">
        <v>24</v>
      </c>
      <c r="L10" s="56" t="n">
        <v>554.464595125332</v>
      </c>
      <c r="M10" s="56" t="n">
        <v>262.368206249549</v>
      </c>
      <c r="N10" s="57" t="n">
        <v>100</v>
      </c>
      <c r="O10" s="53" t="s">
        <v>25</v>
      </c>
      <c r="P10" s="54" t="s">
        <v>26</v>
      </c>
      <c r="Q10" s="55" t="n">
        <v>8</v>
      </c>
      <c r="R10" s="56" t="n">
        <v>195.169553549646</v>
      </c>
      <c r="S10" s="56" t="n">
        <v>84.167564879658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95</v>
      </c>
      <c r="C11" s="54" t="s">
        <v>96</v>
      </c>
      <c r="D11" s="55" t="n">
        <v>5</v>
      </c>
      <c r="E11" s="56" t="n">
        <v>59.3295757935331</v>
      </c>
      <c r="F11" s="56" t="n">
        <v>21.158604841429</v>
      </c>
      <c r="G11" s="56"/>
      <c r="H11" s="57" t="n">
        <v>15.625</v>
      </c>
      <c r="I11" s="53" t="s">
        <v>95</v>
      </c>
      <c r="J11" s="54" t="s">
        <v>96</v>
      </c>
      <c r="K11" s="55" t="n">
        <v>4</v>
      </c>
      <c r="L11" s="56" t="n">
        <v>92.410765854222</v>
      </c>
      <c r="M11" s="56" t="n">
        <v>31.0125361620058</v>
      </c>
      <c r="N11" s="57" t="n">
        <v>16.6666666666667</v>
      </c>
      <c r="O11" s="53" t="s">
        <v>93</v>
      </c>
      <c r="P11" s="54" t="s">
        <v>94</v>
      </c>
      <c r="Q11" s="55" t="n">
        <v>2</v>
      </c>
      <c r="R11" s="56" t="n">
        <v>48.7923883874116</v>
      </c>
      <c r="S11" s="56" t="n">
        <v>19.4629133926259</v>
      </c>
      <c r="T11" s="58" t="n">
        <v>25</v>
      </c>
    </row>
    <row r="12" s="30" customFormat="true" ht="32.1" hidden="false" customHeight="true" outlineLevel="0" collapsed="false">
      <c r="A12" s="52" t="n">
        <v>2</v>
      </c>
      <c r="B12" s="53" t="s">
        <v>91</v>
      </c>
      <c r="C12" s="54" t="s">
        <v>92</v>
      </c>
      <c r="D12" s="55" t="n">
        <v>5</v>
      </c>
      <c r="E12" s="56" t="n">
        <v>59.3295757935331</v>
      </c>
      <c r="F12" s="56" t="n">
        <v>34.7260714096065</v>
      </c>
      <c r="G12" s="56"/>
      <c r="H12" s="57" t="n">
        <v>15.625</v>
      </c>
      <c r="I12" s="53" t="s">
        <v>91</v>
      </c>
      <c r="J12" s="54" t="s">
        <v>92</v>
      </c>
      <c r="K12" s="55" t="n">
        <v>4</v>
      </c>
      <c r="L12" s="56" t="n">
        <v>92.410765854222</v>
      </c>
      <c r="M12" s="56" t="n">
        <v>52.0876571060264</v>
      </c>
      <c r="N12" s="57" t="n">
        <v>16.6666666666667</v>
      </c>
      <c r="O12" s="53" t="s">
        <v>97</v>
      </c>
      <c r="P12" s="54" t="s">
        <v>98</v>
      </c>
      <c r="Q12" s="55" t="n">
        <v>2</v>
      </c>
      <c r="R12" s="56" t="n">
        <v>48.7923883874116</v>
      </c>
      <c r="S12" s="56" t="n">
        <v>21.4679118773946</v>
      </c>
      <c r="T12" s="58" t="n">
        <v>25</v>
      </c>
    </row>
    <row r="13" s="30" customFormat="true" ht="32.1" hidden="false" customHeight="true" outlineLevel="0" collapsed="false">
      <c r="A13" s="52" t="n">
        <v>3</v>
      </c>
      <c r="B13" s="53" t="s">
        <v>93</v>
      </c>
      <c r="C13" s="54" t="s">
        <v>94</v>
      </c>
      <c r="D13" s="55" t="n">
        <v>5</v>
      </c>
      <c r="E13" s="56" t="n">
        <v>59.3295757935331</v>
      </c>
      <c r="F13" s="56" t="n">
        <v>28.1191121572509</v>
      </c>
      <c r="G13" s="56"/>
      <c r="H13" s="57" t="n">
        <v>15.625</v>
      </c>
      <c r="I13" s="53" t="s">
        <v>93</v>
      </c>
      <c r="J13" s="54" t="s">
        <v>94</v>
      </c>
      <c r="K13" s="55" t="n">
        <v>3</v>
      </c>
      <c r="L13" s="56" t="n">
        <v>69.3080743906665</v>
      </c>
      <c r="M13" s="56" t="n">
        <v>38.0708279936236</v>
      </c>
      <c r="N13" s="57" t="n">
        <v>12.5</v>
      </c>
      <c r="O13" s="53" t="s">
        <v>95</v>
      </c>
      <c r="P13" s="54" t="s">
        <v>96</v>
      </c>
      <c r="Q13" s="55" t="n">
        <v>1</v>
      </c>
      <c r="R13" s="56" t="n">
        <v>24.3961941937058</v>
      </c>
      <c r="S13" s="56" t="n">
        <v>21.3143872113677</v>
      </c>
      <c r="T13" s="58" t="n">
        <v>12.5</v>
      </c>
    </row>
    <row r="14" s="30" customFormat="true" ht="32.1" hidden="false" customHeight="true" outlineLevel="0" collapsed="false">
      <c r="A14" s="52" t="n">
        <v>4</v>
      </c>
      <c r="B14" s="53" t="s">
        <v>97</v>
      </c>
      <c r="C14" s="54" t="s">
        <v>98</v>
      </c>
      <c r="D14" s="55" t="n">
        <v>2</v>
      </c>
      <c r="E14" s="56" t="n">
        <v>48.7923883874116</v>
      </c>
      <c r="F14" s="56" t="n">
        <v>21.4679118773946</v>
      </c>
      <c r="G14" s="56" t="s">
        <v>99</v>
      </c>
      <c r="H14" s="57" t="n">
        <v>6.25</v>
      </c>
      <c r="I14" s="53" t="s">
        <v>106</v>
      </c>
      <c r="J14" s="54" t="s">
        <v>107</v>
      </c>
      <c r="K14" s="55" t="n">
        <v>2</v>
      </c>
      <c r="L14" s="56" t="n">
        <v>46.205382927111</v>
      </c>
      <c r="M14" s="56" t="n">
        <v>31.6676506897107</v>
      </c>
      <c r="N14" s="57" t="n">
        <v>8.33333333333333</v>
      </c>
      <c r="O14" s="53" t="s">
        <v>91</v>
      </c>
      <c r="P14" s="54" t="s">
        <v>92</v>
      </c>
      <c r="Q14" s="55" t="n">
        <v>1</v>
      </c>
      <c r="R14" s="56" t="n">
        <v>24.3961941937058</v>
      </c>
      <c r="S14" s="56" t="n">
        <v>12.8472222222222</v>
      </c>
      <c r="T14" s="58" t="n">
        <v>12.5</v>
      </c>
    </row>
    <row r="15" s="30" customFormat="true" ht="32.1" hidden="false" customHeight="true" outlineLevel="0" collapsed="false">
      <c r="A15" s="52" t="n">
        <v>5</v>
      </c>
      <c r="B15" s="53" t="s">
        <v>106</v>
      </c>
      <c r="C15" s="54" t="s">
        <v>107</v>
      </c>
      <c r="D15" s="55" t="n">
        <v>2</v>
      </c>
      <c r="E15" s="56" t="n">
        <v>23.7318303174132</v>
      </c>
      <c r="F15" s="56" t="n">
        <v>17.4076425507426</v>
      </c>
      <c r="G15" s="56"/>
      <c r="H15" s="57" t="n">
        <v>6.25</v>
      </c>
      <c r="I15" s="53" t="s">
        <v>104</v>
      </c>
      <c r="J15" s="54" t="s">
        <v>105</v>
      </c>
      <c r="K15" s="55" t="n">
        <v>2</v>
      </c>
      <c r="L15" s="56" t="n">
        <v>46.205382927111</v>
      </c>
      <c r="M15" s="56" t="n">
        <v>19.869510389824</v>
      </c>
      <c r="N15" s="57" t="n">
        <v>8.33333333333333</v>
      </c>
      <c r="O15" s="53" t="s">
        <v>110</v>
      </c>
      <c r="P15" s="54" t="s">
        <v>111</v>
      </c>
      <c r="Q15" s="55" t="n">
        <v>1</v>
      </c>
      <c r="R15" s="56" t="n">
        <v>24.3961941937058</v>
      </c>
      <c r="S15" s="56" t="n">
        <v>3.6697247706422</v>
      </c>
      <c r="T15" s="58" t="n">
        <v>12.5</v>
      </c>
    </row>
    <row r="16" s="30" customFormat="true" ht="32.1" hidden="false" customHeight="true" outlineLevel="0" collapsed="false">
      <c r="A16" s="52" t="n">
        <v>6</v>
      </c>
      <c r="B16" s="53" t="s">
        <v>104</v>
      </c>
      <c r="C16" s="54" t="s">
        <v>105</v>
      </c>
      <c r="D16" s="55" t="n">
        <v>2</v>
      </c>
      <c r="E16" s="56" t="n">
        <v>23.7318303174132</v>
      </c>
      <c r="F16" s="56" t="n">
        <v>7.30939095293336</v>
      </c>
      <c r="G16" s="56"/>
      <c r="H16" s="57" t="n">
        <v>6.25</v>
      </c>
      <c r="I16" s="53" t="s">
        <v>102</v>
      </c>
      <c r="J16" s="54" t="s">
        <v>103</v>
      </c>
      <c r="K16" s="55" t="n">
        <v>2</v>
      </c>
      <c r="L16" s="56" t="n">
        <v>46.205382927111</v>
      </c>
      <c r="M16" s="56" t="n">
        <v>17.0922683454653</v>
      </c>
      <c r="N16" s="57" t="n">
        <v>8.33333333333333</v>
      </c>
      <c r="O16" s="53"/>
      <c r="P16" s="54"/>
      <c r="Q16" s="55"/>
      <c r="R16" s="56"/>
      <c r="S16" s="56"/>
      <c r="T16" s="58"/>
    </row>
    <row r="17" s="30" customFormat="true" ht="32.1" hidden="false" customHeight="true" outlineLevel="0" collapsed="false">
      <c r="A17" s="52" t="n">
        <v>7</v>
      </c>
      <c r="B17" s="53" t="s">
        <v>102</v>
      </c>
      <c r="C17" s="54" t="s">
        <v>103</v>
      </c>
      <c r="D17" s="55" t="n">
        <v>2</v>
      </c>
      <c r="E17" s="56" t="n">
        <v>23.7318303174132</v>
      </c>
      <c r="F17" s="56" t="n">
        <v>7.6980096520834</v>
      </c>
      <c r="G17" s="56"/>
      <c r="H17" s="57" t="n">
        <v>6.25</v>
      </c>
      <c r="I17" s="53" t="s">
        <v>121</v>
      </c>
      <c r="J17" s="54" t="s">
        <v>122</v>
      </c>
      <c r="K17" s="55" t="n">
        <v>2</v>
      </c>
      <c r="L17" s="56" t="n">
        <v>46.205382927111</v>
      </c>
      <c r="M17" s="56" t="n">
        <v>19.672131147541</v>
      </c>
      <c r="N17" s="57" t="n">
        <v>8.33333333333333</v>
      </c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 t="s">
        <v>121</v>
      </c>
      <c r="C18" s="54" t="s">
        <v>122</v>
      </c>
      <c r="D18" s="55" t="n">
        <v>2</v>
      </c>
      <c r="E18" s="56" t="n">
        <v>23.7318303174132</v>
      </c>
      <c r="F18" s="56" t="n">
        <v>5.34521158129176</v>
      </c>
      <c r="G18" s="56"/>
      <c r="H18" s="57" t="n">
        <v>6.25</v>
      </c>
      <c r="I18" s="53" t="s">
        <v>100</v>
      </c>
      <c r="J18" s="54" t="s">
        <v>101</v>
      </c>
      <c r="K18" s="55" t="n">
        <v>1</v>
      </c>
      <c r="L18" s="56" t="n">
        <v>23.1026914635555</v>
      </c>
      <c r="M18" s="56" t="n">
        <v>12.3128119800333</v>
      </c>
      <c r="N18" s="57" t="n">
        <v>4.16666666666667</v>
      </c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 t="s">
        <v>100</v>
      </c>
      <c r="C19" s="54" t="s">
        <v>101</v>
      </c>
      <c r="D19" s="55" t="n">
        <v>1</v>
      </c>
      <c r="E19" s="56" t="n">
        <v>11.8659151587066</v>
      </c>
      <c r="F19" s="56" t="n">
        <v>6.28717077315208</v>
      </c>
      <c r="G19" s="56"/>
      <c r="H19" s="57" t="n">
        <v>3.125</v>
      </c>
      <c r="I19" s="53" t="s">
        <v>117</v>
      </c>
      <c r="J19" s="54" t="s">
        <v>118</v>
      </c>
      <c r="K19" s="55" t="n">
        <v>1</v>
      </c>
      <c r="L19" s="56" t="n">
        <v>23.1026914635555</v>
      </c>
      <c r="M19" s="56" t="n">
        <v>12.6896551724138</v>
      </c>
      <c r="N19" s="57" t="n">
        <v>4.16666666666667</v>
      </c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 t="s">
        <v>110</v>
      </c>
      <c r="C20" s="54" t="s">
        <v>111</v>
      </c>
      <c r="D20" s="55" t="n">
        <v>1</v>
      </c>
      <c r="E20" s="56" t="n">
        <v>11.8659151587066</v>
      </c>
      <c r="F20" s="56" t="n">
        <v>2.67260579064588</v>
      </c>
      <c r="G20" s="56"/>
      <c r="H20" s="57" t="n">
        <v>3.125</v>
      </c>
      <c r="I20" s="53" t="s">
        <v>119</v>
      </c>
      <c r="J20" s="54" t="s">
        <v>120</v>
      </c>
      <c r="K20" s="55" t="n">
        <v>1</v>
      </c>
      <c r="L20" s="56" t="n">
        <v>23.1026914635555</v>
      </c>
      <c r="M20" s="56" t="n">
        <v>7.05882352941177</v>
      </c>
      <c r="N20" s="57" t="n">
        <v>4.16666666666667</v>
      </c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5</v>
      </c>
      <c r="E21" s="63" t="n">
        <v>59.3295757935331</v>
      </c>
      <c r="F21" s="63" t="n">
        <v>24.5276188257414</v>
      </c>
      <c r="G21" s="63"/>
      <c r="H21" s="64" t="n">
        <v>15.625</v>
      </c>
      <c r="I21" s="60"/>
      <c r="J21" s="61" t="s">
        <v>49</v>
      </c>
      <c r="K21" s="62" t="n">
        <v>2</v>
      </c>
      <c r="L21" s="63" t="n">
        <v>46.205382927111</v>
      </c>
      <c r="M21" s="63" t="n">
        <v>20.8343337334934</v>
      </c>
      <c r="N21" s="64" t="n">
        <v>8.33333333333333</v>
      </c>
      <c r="O21" s="60"/>
      <c r="P21" s="61" t="s">
        <v>49</v>
      </c>
      <c r="Q21" s="62" t="n">
        <v>1</v>
      </c>
      <c r="R21" s="63" t="n">
        <v>24.3961941937058</v>
      </c>
      <c r="S21" s="63" t="n">
        <v>5.40540540540541</v>
      </c>
      <c r="T21" s="63" t="n">
        <v>12.5</v>
      </c>
    </row>
    <row r="22" s="30" customFormat="true" ht="32.1" hidden="false" customHeight="true" outlineLevel="0" collapsed="false">
      <c r="A22" s="52" t="n">
        <v>11</v>
      </c>
      <c r="B22" s="53" t="s">
        <v>117</v>
      </c>
      <c r="C22" s="54" t="s">
        <v>118</v>
      </c>
      <c r="D22" s="55" t="n">
        <v>1</v>
      </c>
      <c r="E22" s="56" t="n">
        <v>11.8659151587066</v>
      </c>
      <c r="F22" s="56" t="n">
        <v>7.28424386381631</v>
      </c>
      <c r="G22" s="56"/>
      <c r="H22" s="57" t="n">
        <v>3.125</v>
      </c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 t="s">
        <v>119</v>
      </c>
      <c r="C23" s="54" t="s">
        <v>120</v>
      </c>
      <c r="D23" s="55" t="n">
        <v>1</v>
      </c>
      <c r="E23" s="56" t="n">
        <v>11.8659151587066</v>
      </c>
      <c r="F23" s="56" t="n">
        <v>3.06122448979592</v>
      </c>
      <c r="G23" s="56"/>
      <c r="H23" s="57" t="n">
        <v>3.125</v>
      </c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147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2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48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false" outlineLevel="0" collapsed="false">
      <c r="T4" s="80" t="s">
        <v>90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1" t="s">
        <v>17</v>
      </c>
      <c r="G7" s="81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2" t="s">
        <v>16</v>
      </c>
      <c r="G8" s="82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14</v>
      </c>
      <c r="E10" s="56" t="n">
        <v>274.294670846395</v>
      </c>
      <c r="F10" s="56" t="n">
        <v>132.012866479291</v>
      </c>
      <c r="G10" s="56"/>
      <c r="H10" s="57" t="n">
        <v>100</v>
      </c>
      <c r="I10" s="53" t="s">
        <v>25</v>
      </c>
      <c r="J10" s="54" t="s">
        <v>26</v>
      </c>
      <c r="K10" s="55" t="n">
        <v>6</v>
      </c>
      <c r="L10" s="56" t="n">
        <v>218.938149972633</v>
      </c>
      <c r="M10" s="56" t="n">
        <v>124.125793359298</v>
      </c>
      <c r="N10" s="57" t="n">
        <v>100</v>
      </c>
      <c r="O10" s="53" t="s">
        <v>25</v>
      </c>
      <c r="P10" s="54" t="s">
        <v>26</v>
      </c>
      <c r="Q10" s="55" t="n">
        <v>8</v>
      </c>
      <c r="R10" s="56" t="n">
        <v>338.481066215359</v>
      </c>
      <c r="S10" s="56" t="n">
        <v>133.767640097185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91</v>
      </c>
      <c r="C11" s="54" t="s">
        <v>92</v>
      </c>
      <c r="D11" s="55" t="n">
        <v>5</v>
      </c>
      <c r="E11" s="56" t="n">
        <v>97.9623824451411</v>
      </c>
      <c r="F11" s="56" t="n">
        <v>48.7867476000749</v>
      </c>
      <c r="G11" s="56"/>
      <c r="H11" s="57" t="n">
        <v>35.7142857142857</v>
      </c>
      <c r="I11" s="53" t="s">
        <v>106</v>
      </c>
      <c r="J11" s="54" t="s">
        <v>107</v>
      </c>
      <c r="K11" s="55" t="n">
        <v>2</v>
      </c>
      <c r="L11" s="56" t="n">
        <v>72.9793833242109</v>
      </c>
      <c r="M11" s="56" t="n">
        <v>40.6512878006044</v>
      </c>
      <c r="N11" s="57" t="n">
        <v>33.3333333333333</v>
      </c>
      <c r="O11" s="53" t="s">
        <v>91</v>
      </c>
      <c r="P11" s="54" t="s">
        <v>92</v>
      </c>
      <c r="Q11" s="55" t="n">
        <v>3</v>
      </c>
      <c r="R11" s="56" t="n">
        <v>126.930399830759</v>
      </c>
      <c r="S11" s="56" t="n">
        <v>61.3654323775119</v>
      </c>
      <c r="T11" s="58" t="n">
        <v>37.5</v>
      </c>
    </row>
    <row r="12" s="30" customFormat="true" ht="32.1" hidden="false" customHeight="true" outlineLevel="0" collapsed="false">
      <c r="A12" s="52" t="n">
        <v>2</v>
      </c>
      <c r="B12" s="53" t="s">
        <v>93</v>
      </c>
      <c r="C12" s="54" t="s">
        <v>94</v>
      </c>
      <c r="D12" s="55" t="n">
        <v>3</v>
      </c>
      <c r="E12" s="56" t="n">
        <v>58.7774294670846</v>
      </c>
      <c r="F12" s="56" t="n">
        <v>25.7592361975924</v>
      </c>
      <c r="G12" s="56"/>
      <c r="H12" s="57" t="n">
        <v>21.4285714285714</v>
      </c>
      <c r="I12" s="53" t="s">
        <v>91</v>
      </c>
      <c r="J12" s="54" t="s">
        <v>92</v>
      </c>
      <c r="K12" s="55" t="n">
        <v>2</v>
      </c>
      <c r="L12" s="56" t="n">
        <v>72.9793833242109</v>
      </c>
      <c r="M12" s="56" t="n">
        <v>40.3722237455443</v>
      </c>
      <c r="N12" s="57" t="n">
        <v>33.3333333333333</v>
      </c>
      <c r="O12" s="53" t="s">
        <v>93</v>
      </c>
      <c r="P12" s="54" t="s">
        <v>94</v>
      </c>
      <c r="Q12" s="55" t="n">
        <v>3</v>
      </c>
      <c r="R12" s="56" t="n">
        <v>126.930399830759</v>
      </c>
      <c r="S12" s="56" t="n">
        <v>48.5367753421609</v>
      </c>
      <c r="T12" s="58" t="n">
        <v>37.5</v>
      </c>
    </row>
    <row r="13" s="30" customFormat="true" ht="32.1" hidden="false" customHeight="true" outlineLevel="0" collapsed="false">
      <c r="A13" s="52" t="n">
        <v>3</v>
      </c>
      <c r="B13" s="53" t="s">
        <v>106</v>
      </c>
      <c r="C13" s="54" t="s">
        <v>107</v>
      </c>
      <c r="D13" s="55" t="n">
        <v>2</v>
      </c>
      <c r="E13" s="56" t="n">
        <v>39.1849529780564</v>
      </c>
      <c r="F13" s="56" t="n">
        <v>24.965531456202</v>
      </c>
      <c r="G13" s="56"/>
      <c r="H13" s="57" t="n">
        <v>14.2857142857143</v>
      </c>
      <c r="I13" s="53" t="s">
        <v>127</v>
      </c>
      <c r="J13" s="54" t="s">
        <v>128</v>
      </c>
      <c r="K13" s="55" t="n">
        <v>2</v>
      </c>
      <c r="L13" s="56" t="n">
        <v>72.9793833242109</v>
      </c>
      <c r="M13" s="56" t="n">
        <v>43.1022818131496</v>
      </c>
      <c r="N13" s="57" t="n">
        <v>33.3333333333333</v>
      </c>
      <c r="O13" s="53" t="s">
        <v>95</v>
      </c>
      <c r="P13" s="54" t="s">
        <v>96</v>
      </c>
      <c r="Q13" s="55" t="n">
        <v>1</v>
      </c>
      <c r="R13" s="56" t="n">
        <v>42.3101332769198</v>
      </c>
      <c r="S13" s="56" t="n">
        <v>14.5631067961165</v>
      </c>
      <c r="T13" s="58" t="n">
        <v>12.5</v>
      </c>
    </row>
    <row r="14" s="30" customFormat="true" ht="32.1" hidden="false" customHeight="true" outlineLevel="0" collapsed="false">
      <c r="A14" s="52" t="n">
        <v>4</v>
      </c>
      <c r="B14" s="53" t="s">
        <v>127</v>
      </c>
      <c r="C14" s="54" t="s">
        <v>128</v>
      </c>
      <c r="D14" s="55" t="n">
        <v>2</v>
      </c>
      <c r="E14" s="56" t="n">
        <v>39.1849529780564</v>
      </c>
      <c r="F14" s="56" t="n">
        <v>19.6986301369863</v>
      </c>
      <c r="G14" s="56"/>
      <c r="H14" s="57" t="n">
        <v>14.2857142857143</v>
      </c>
      <c r="I14" s="53"/>
      <c r="J14" s="54"/>
      <c r="K14" s="55"/>
      <c r="L14" s="56"/>
      <c r="M14" s="56"/>
      <c r="N14" s="57"/>
      <c r="O14" s="53"/>
      <c r="P14" s="54"/>
      <c r="Q14" s="55"/>
      <c r="R14" s="56"/>
      <c r="S14" s="56"/>
      <c r="T14" s="58"/>
    </row>
    <row r="15" s="30" customFormat="true" ht="32.1" hidden="false" customHeight="true" outlineLevel="0" collapsed="false">
      <c r="A15" s="52" t="n">
        <v>5</v>
      </c>
      <c r="B15" s="53" t="s">
        <v>95</v>
      </c>
      <c r="C15" s="54" t="s">
        <v>96</v>
      </c>
      <c r="D15" s="55" t="n">
        <v>1</v>
      </c>
      <c r="E15" s="56" t="n">
        <v>19.5924764890282</v>
      </c>
      <c r="F15" s="56" t="n">
        <v>6.80272108843537</v>
      </c>
      <c r="G15" s="56"/>
      <c r="H15" s="57" t="n">
        <v>7.14285714285714</v>
      </c>
      <c r="I15" s="53"/>
      <c r="J15" s="54"/>
      <c r="K15" s="55"/>
      <c r="L15" s="56"/>
      <c r="M15" s="56"/>
      <c r="N15" s="57"/>
      <c r="O15" s="53"/>
      <c r="P15" s="54"/>
      <c r="Q15" s="55"/>
      <c r="R15" s="56"/>
      <c r="S15" s="56"/>
      <c r="T15" s="58"/>
    </row>
    <row r="16" s="30" customFormat="true" ht="32.1" hidden="false" customHeight="true" outlineLevel="0" collapsed="false">
      <c r="A16" s="52" t="n">
        <v>6</v>
      </c>
      <c r="B16" s="53"/>
      <c r="C16" s="54"/>
      <c r="D16" s="55"/>
      <c r="E16" s="56"/>
      <c r="F16" s="56"/>
      <c r="G16" s="56"/>
      <c r="H16" s="57"/>
      <c r="I16" s="53"/>
      <c r="J16" s="54"/>
      <c r="K16" s="55"/>
      <c r="L16" s="56"/>
      <c r="M16" s="56"/>
      <c r="N16" s="57"/>
      <c r="O16" s="53"/>
      <c r="P16" s="54"/>
      <c r="Q16" s="55"/>
      <c r="R16" s="56"/>
      <c r="S16" s="56"/>
      <c r="T16" s="58"/>
    </row>
    <row r="17" s="30" customFormat="true" ht="32.1" hidden="false" customHeight="true" outlineLevel="0" collapsed="false">
      <c r="A17" s="52" t="n">
        <v>7</v>
      </c>
      <c r="B17" s="53"/>
      <c r="C17" s="54"/>
      <c r="D17" s="55"/>
      <c r="E17" s="56"/>
      <c r="F17" s="56"/>
      <c r="G17" s="56"/>
      <c r="H17" s="57"/>
      <c r="I17" s="53"/>
      <c r="J17" s="54"/>
      <c r="K17" s="55"/>
      <c r="L17" s="56"/>
      <c r="M17" s="56"/>
      <c r="N17" s="57"/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/>
      <c r="C18" s="54"/>
      <c r="D18" s="55"/>
      <c r="E18" s="56"/>
      <c r="F18" s="56"/>
      <c r="G18" s="56"/>
      <c r="H18" s="57"/>
      <c r="I18" s="53"/>
      <c r="J18" s="54"/>
      <c r="K18" s="55"/>
      <c r="L18" s="56"/>
      <c r="M18" s="56"/>
      <c r="N18" s="57"/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/>
      <c r="C19" s="54"/>
      <c r="D19" s="55"/>
      <c r="E19" s="56"/>
      <c r="F19" s="56"/>
      <c r="G19" s="56"/>
      <c r="H19" s="57"/>
      <c r="I19" s="53"/>
      <c r="J19" s="54"/>
      <c r="K19" s="55"/>
      <c r="L19" s="56"/>
      <c r="M19" s="56"/>
      <c r="N19" s="57"/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6"/>
      <c r="H20" s="57"/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1</v>
      </c>
      <c r="E21" s="63" t="n">
        <v>19.5924764890282</v>
      </c>
      <c r="F21" s="63" t="n">
        <v>6</v>
      </c>
      <c r="G21" s="63"/>
      <c r="H21" s="64" t="n">
        <v>7.14285714285714</v>
      </c>
      <c r="I21" s="60"/>
      <c r="J21" s="61"/>
      <c r="K21" s="62"/>
      <c r="L21" s="63"/>
      <c r="M21" s="63"/>
      <c r="N21" s="64"/>
      <c r="O21" s="60"/>
      <c r="P21" s="61" t="s">
        <v>49</v>
      </c>
      <c r="Q21" s="62" t="n">
        <v>1</v>
      </c>
      <c r="R21" s="63" t="n">
        <v>42.3101332769198</v>
      </c>
      <c r="S21" s="63" t="n">
        <v>9.30232558139535</v>
      </c>
      <c r="T21" s="63" t="n">
        <v>12.5</v>
      </c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6"/>
      <c r="H22" s="57"/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6"/>
      <c r="H23" s="57"/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149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50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false" outlineLevel="0" collapsed="false">
      <c r="T4" s="80" t="s">
        <v>90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1" t="s">
        <v>17</v>
      </c>
      <c r="G7" s="81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2" t="s">
        <v>16</v>
      </c>
      <c r="G8" s="82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7</v>
      </c>
      <c r="E10" s="56" t="n">
        <v>186.592029854725</v>
      </c>
      <c r="F10" s="56" t="n">
        <v>114.593154851605</v>
      </c>
      <c r="G10" s="56"/>
      <c r="H10" s="57" t="n">
        <v>100</v>
      </c>
      <c r="I10" s="53" t="s">
        <v>25</v>
      </c>
      <c r="J10" s="54" t="s">
        <v>26</v>
      </c>
      <c r="K10" s="55" t="n">
        <v>4</v>
      </c>
      <c r="L10" s="56" t="n">
        <v>204.865556978233</v>
      </c>
      <c r="M10" s="56" t="n">
        <v>139.898089271608</v>
      </c>
      <c r="N10" s="57" t="n">
        <v>100</v>
      </c>
      <c r="O10" s="53" t="s">
        <v>25</v>
      </c>
      <c r="P10" s="54" t="s">
        <v>26</v>
      </c>
      <c r="Q10" s="55" t="n">
        <v>3</v>
      </c>
      <c r="R10" s="56" t="n">
        <v>166.759310728182</v>
      </c>
      <c r="S10" s="56" t="n">
        <v>65.7142857142857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91</v>
      </c>
      <c r="C11" s="54" t="s">
        <v>92</v>
      </c>
      <c r="D11" s="55" t="n">
        <v>2</v>
      </c>
      <c r="E11" s="56" t="n">
        <v>53.3120085299214</v>
      </c>
      <c r="F11" s="56" t="n">
        <v>39.9679262592916</v>
      </c>
      <c r="G11" s="56"/>
      <c r="H11" s="57" t="n">
        <v>28.5714285714286</v>
      </c>
      <c r="I11" s="53" t="s">
        <v>123</v>
      </c>
      <c r="J11" s="54" t="s">
        <v>124</v>
      </c>
      <c r="K11" s="55" t="n">
        <v>1</v>
      </c>
      <c r="L11" s="56" t="n">
        <v>51.2163892445583</v>
      </c>
      <c r="M11" s="56" t="n">
        <v>40.3669724770642</v>
      </c>
      <c r="N11" s="57" t="n">
        <v>25</v>
      </c>
      <c r="O11" s="53" t="s">
        <v>104</v>
      </c>
      <c r="P11" s="54" t="s">
        <v>105</v>
      </c>
      <c r="Q11" s="55" t="n">
        <v>1</v>
      </c>
      <c r="R11" s="56" t="n">
        <v>55.5864369093941</v>
      </c>
      <c r="S11" s="56" t="n">
        <v>12.8571428571429</v>
      </c>
      <c r="T11" s="58" t="n">
        <v>33.3333333333333</v>
      </c>
    </row>
    <row r="12" s="30" customFormat="true" ht="32.1" hidden="false" customHeight="true" outlineLevel="0" collapsed="false">
      <c r="A12" s="52" t="n">
        <v>2</v>
      </c>
      <c r="B12" s="53" t="s">
        <v>93</v>
      </c>
      <c r="C12" s="54" t="s">
        <v>94</v>
      </c>
      <c r="D12" s="55" t="n">
        <v>2</v>
      </c>
      <c r="E12" s="56" t="n">
        <v>53.3120085299214</v>
      </c>
      <c r="F12" s="56" t="n">
        <v>24.9862410566868</v>
      </c>
      <c r="G12" s="56"/>
      <c r="H12" s="57" t="n">
        <v>28.5714285714286</v>
      </c>
      <c r="I12" s="53" t="s">
        <v>106</v>
      </c>
      <c r="J12" s="54" t="s">
        <v>107</v>
      </c>
      <c r="K12" s="55" t="n">
        <v>1</v>
      </c>
      <c r="L12" s="56" t="n">
        <v>51.2163892445583</v>
      </c>
      <c r="M12" s="56" t="n">
        <v>33.8235294117647</v>
      </c>
      <c r="N12" s="57" t="n">
        <v>25</v>
      </c>
      <c r="O12" s="53" t="s">
        <v>91</v>
      </c>
      <c r="P12" s="54" t="s">
        <v>92</v>
      </c>
      <c r="Q12" s="55" t="n">
        <v>1</v>
      </c>
      <c r="R12" s="56" t="n">
        <v>55.5864369093941</v>
      </c>
      <c r="S12" s="56" t="n">
        <v>40</v>
      </c>
      <c r="T12" s="58" t="n">
        <v>33.3333333333333</v>
      </c>
    </row>
    <row r="13" s="30" customFormat="true" ht="32.1" hidden="false" customHeight="true" outlineLevel="0" collapsed="false">
      <c r="A13" s="52" t="n">
        <v>3</v>
      </c>
      <c r="B13" s="53" t="s">
        <v>123</v>
      </c>
      <c r="C13" s="54" t="s">
        <v>124</v>
      </c>
      <c r="D13" s="55" t="n">
        <v>1</v>
      </c>
      <c r="E13" s="56" t="n">
        <v>26.6560042649607</v>
      </c>
      <c r="F13" s="56" t="n">
        <v>22.8373702422145</v>
      </c>
      <c r="G13" s="56"/>
      <c r="H13" s="57" t="n">
        <v>14.2857142857143</v>
      </c>
      <c r="I13" s="53" t="s">
        <v>91</v>
      </c>
      <c r="J13" s="54" t="s">
        <v>92</v>
      </c>
      <c r="K13" s="55" t="n">
        <v>1</v>
      </c>
      <c r="L13" s="56" t="n">
        <v>51.2163892445583</v>
      </c>
      <c r="M13" s="56" t="n">
        <v>33.8235294117647</v>
      </c>
      <c r="N13" s="57" t="n">
        <v>25</v>
      </c>
      <c r="O13" s="53" t="s">
        <v>93</v>
      </c>
      <c r="P13" s="54" t="s">
        <v>94</v>
      </c>
      <c r="Q13" s="55" t="n">
        <v>1</v>
      </c>
      <c r="R13" s="56" t="n">
        <v>55.5864369093941</v>
      </c>
      <c r="S13" s="56" t="n">
        <v>12.8571428571429</v>
      </c>
      <c r="T13" s="58" t="n">
        <v>33.3333333333333</v>
      </c>
    </row>
    <row r="14" s="30" customFormat="true" ht="32.1" hidden="false" customHeight="true" outlineLevel="0" collapsed="false">
      <c r="A14" s="52" t="n">
        <v>4</v>
      </c>
      <c r="B14" s="53" t="s">
        <v>106</v>
      </c>
      <c r="C14" s="54" t="s">
        <v>107</v>
      </c>
      <c r="D14" s="55" t="n">
        <v>1</v>
      </c>
      <c r="E14" s="56" t="n">
        <v>26.6560042649607</v>
      </c>
      <c r="F14" s="56" t="n">
        <v>19.2066805845512</v>
      </c>
      <c r="G14" s="56"/>
      <c r="H14" s="57" t="n">
        <v>14.2857142857143</v>
      </c>
      <c r="I14" s="53" t="s">
        <v>93</v>
      </c>
      <c r="J14" s="54" t="s">
        <v>94</v>
      </c>
      <c r="K14" s="55" t="n">
        <v>1</v>
      </c>
      <c r="L14" s="56" t="n">
        <v>51.2163892445583</v>
      </c>
      <c r="M14" s="56" t="n">
        <v>31.8840579710145</v>
      </c>
      <c r="N14" s="57" t="n">
        <v>25</v>
      </c>
      <c r="O14" s="53"/>
      <c r="P14" s="54"/>
      <c r="Q14" s="55"/>
      <c r="R14" s="56"/>
      <c r="S14" s="56"/>
      <c r="T14" s="58"/>
    </row>
    <row r="15" s="30" customFormat="true" ht="32.1" hidden="false" customHeight="true" outlineLevel="0" collapsed="false">
      <c r="A15" s="52" t="n">
        <v>5</v>
      </c>
      <c r="B15" s="53" t="s">
        <v>104</v>
      </c>
      <c r="C15" s="54" t="s">
        <v>105</v>
      </c>
      <c r="D15" s="55" t="n">
        <v>1</v>
      </c>
      <c r="E15" s="56" t="n">
        <v>26.6560042649607</v>
      </c>
      <c r="F15" s="56" t="n">
        <v>7.59493670886076</v>
      </c>
      <c r="G15" s="56"/>
      <c r="H15" s="57" t="n">
        <v>14.2857142857143</v>
      </c>
      <c r="I15" s="53"/>
      <c r="J15" s="54"/>
      <c r="K15" s="55"/>
      <c r="L15" s="56"/>
      <c r="M15" s="56"/>
      <c r="N15" s="57"/>
      <c r="O15" s="53"/>
      <c r="P15" s="54"/>
      <c r="Q15" s="55"/>
      <c r="R15" s="56"/>
      <c r="S15" s="56"/>
      <c r="T15" s="58"/>
    </row>
    <row r="16" s="30" customFormat="true" ht="32.1" hidden="false" customHeight="true" outlineLevel="0" collapsed="false">
      <c r="A16" s="52" t="n">
        <v>6</v>
      </c>
      <c r="B16" s="53"/>
      <c r="C16" s="54"/>
      <c r="D16" s="55"/>
      <c r="E16" s="56"/>
      <c r="F16" s="56"/>
      <c r="G16" s="56"/>
      <c r="H16" s="57"/>
      <c r="I16" s="53"/>
      <c r="J16" s="54"/>
      <c r="K16" s="55"/>
      <c r="L16" s="56"/>
      <c r="M16" s="56"/>
      <c r="N16" s="57"/>
      <c r="O16" s="53"/>
      <c r="P16" s="54"/>
      <c r="Q16" s="55"/>
      <c r="R16" s="56"/>
      <c r="S16" s="56"/>
      <c r="T16" s="58"/>
    </row>
    <row r="17" s="30" customFormat="true" ht="32.1" hidden="false" customHeight="true" outlineLevel="0" collapsed="false">
      <c r="A17" s="52" t="n">
        <v>7</v>
      </c>
      <c r="B17" s="53"/>
      <c r="C17" s="54"/>
      <c r="D17" s="55"/>
      <c r="E17" s="56"/>
      <c r="F17" s="56"/>
      <c r="G17" s="56"/>
      <c r="H17" s="57"/>
      <c r="I17" s="53"/>
      <c r="J17" s="54"/>
      <c r="K17" s="55"/>
      <c r="L17" s="56"/>
      <c r="M17" s="56"/>
      <c r="N17" s="57"/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/>
      <c r="C18" s="54"/>
      <c r="D18" s="55"/>
      <c r="E18" s="56"/>
      <c r="F18" s="56"/>
      <c r="G18" s="56"/>
      <c r="H18" s="57"/>
      <c r="I18" s="53"/>
      <c r="J18" s="54"/>
      <c r="K18" s="55"/>
      <c r="L18" s="56"/>
      <c r="M18" s="56"/>
      <c r="N18" s="57"/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/>
      <c r="C19" s="54"/>
      <c r="D19" s="55"/>
      <c r="E19" s="56"/>
      <c r="F19" s="56"/>
      <c r="G19" s="56"/>
      <c r="H19" s="57"/>
      <c r="I19" s="53"/>
      <c r="J19" s="54"/>
      <c r="K19" s="55"/>
      <c r="L19" s="56"/>
      <c r="M19" s="56"/>
      <c r="N19" s="57"/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6"/>
      <c r="H20" s="57"/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/>
      <c r="D21" s="62"/>
      <c r="E21" s="63"/>
      <c r="F21" s="63"/>
      <c r="G21" s="63"/>
      <c r="H21" s="64"/>
      <c r="I21" s="60"/>
      <c r="J21" s="61"/>
      <c r="K21" s="62"/>
      <c r="L21" s="63"/>
      <c r="M21" s="63"/>
      <c r="N21" s="64"/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6"/>
      <c r="H22" s="57"/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6"/>
      <c r="H23" s="57"/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151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4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5.4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918</v>
      </c>
      <c r="E10" s="56" t="n">
        <v>899.726553694466</v>
      </c>
      <c r="F10" s="56" t="n">
        <v>446.285430211301</v>
      </c>
      <c r="G10" s="57" t="n">
        <v>100</v>
      </c>
      <c r="H10" s="53" t="s">
        <v>23</v>
      </c>
      <c r="I10" s="54" t="s">
        <v>24</v>
      </c>
      <c r="J10" s="55" t="n">
        <v>545</v>
      </c>
      <c r="K10" s="56" t="n">
        <v>1036.5059290041</v>
      </c>
      <c r="L10" s="56" t="n">
        <v>584.480356816068</v>
      </c>
      <c r="M10" s="57" t="n">
        <v>100</v>
      </c>
      <c r="N10" s="53" t="s">
        <v>23</v>
      </c>
      <c r="O10" s="54" t="s">
        <v>24</v>
      </c>
      <c r="P10" s="55" t="n">
        <v>373</v>
      </c>
      <c r="Q10" s="56" t="n">
        <v>754.289643178532</v>
      </c>
      <c r="R10" s="56" t="n">
        <v>309.984868947715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258</v>
      </c>
      <c r="E11" s="56" t="n">
        <v>252.864325548118</v>
      </c>
      <c r="F11" s="56" t="n">
        <v>141.51011418325</v>
      </c>
      <c r="G11" s="57" t="n">
        <v>28.1045751633987</v>
      </c>
      <c r="H11" s="53" t="s">
        <v>25</v>
      </c>
      <c r="I11" s="54" t="s">
        <v>26</v>
      </c>
      <c r="J11" s="55" t="n">
        <v>166</v>
      </c>
      <c r="K11" s="56" t="n">
        <v>315.7063</v>
      </c>
      <c r="L11" s="56" t="n">
        <v>188.349503714423</v>
      </c>
      <c r="M11" s="57" t="n">
        <v>30.4587155963303</v>
      </c>
      <c r="N11" s="53" t="s">
        <v>25</v>
      </c>
      <c r="O11" s="54" t="s">
        <v>26</v>
      </c>
      <c r="P11" s="55" t="n">
        <v>92</v>
      </c>
      <c r="Q11" s="56" t="n">
        <v>186.0446</v>
      </c>
      <c r="R11" s="56" t="n">
        <v>96.2341202385553</v>
      </c>
      <c r="S11" s="58" t="n">
        <v>24.6648793565684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145</v>
      </c>
      <c r="E12" s="56" t="n">
        <v>142.113671335182</v>
      </c>
      <c r="F12" s="56" t="n">
        <v>67.0477779635291</v>
      </c>
      <c r="G12" s="57" t="n">
        <v>15.7952069716776</v>
      </c>
      <c r="H12" s="53" t="s">
        <v>27</v>
      </c>
      <c r="I12" s="54" t="s">
        <v>28</v>
      </c>
      <c r="J12" s="55" t="n">
        <v>84</v>
      </c>
      <c r="K12" s="56" t="n">
        <v>159.755</v>
      </c>
      <c r="L12" s="56" t="n">
        <v>90.0326597671419</v>
      </c>
      <c r="M12" s="57" t="n">
        <v>15.4128440366972</v>
      </c>
      <c r="N12" s="53" t="s">
        <v>27</v>
      </c>
      <c r="O12" s="54" t="s">
        <v>28</v>
      </c>
      <c r="P12" s="55" t="n">
        <v>61</v>
      </c>
      <c r="Q12" s="56" t="n">
        <v>123.3556</v>
      </c>
      <c r="R12" s="56" t="n">
        <v>43.073212466214</v>
      </c>
      <c r="S12" s="58" t="n">
        <v>16.3538873994638</v>
      </c>
    </row>
    <row r="13" s="30" customFormat="true" ht="32.1" hidden="false" customHeight="true" outlineLevel="0" collapsed="false">
      <c r="A13" s="52" t="n">
        <v>3</v>
      </c>
      <c r="B13" s="53" t="s">
        <v>29</v>
      </c>
      <c r="C13" s="54" t="s">
        <v>30</v>
      </c>
      <c r="D13" s="55" t="n">
        <v>67</v>
      </c>
      <c r="E13" s="56" t="n">
        <v>65.666317099705</v>
      </c>
      <c r="F13" s="56" t="n">
        <v>27.5849377271072</v>
      </c>
      <c r="G13" s="57" t="n">
        <v>7.29847494553377</v>
      </c>
      <c r="H13" s="53" t="s">
        <v>29</v>
      </c>
      <c r="I13" s="54" t="s">
        <v>30</v>
      </c>
      <c r="J13" s="55" t="n">
        <v>39</v>
      </c>
      <c r="K13" s="56" t="n">
        <v>74.1719</v>
      </c>
      <c r="L13" s="56" t="n">
        <v>35.1702455526671</v>
      </c>
      <c r="M13" s="57" t="n">
        <v>7.15596330275229</v>
      </c>
      <c r="N13" s="53" t="s">
        <v>29</v>
      </c>
      <c r="O13" s="54" t="s">
        <v>30</v>
      </c>
      <c r="P13" s="55" t="n">
        <v>28</v>
      </c>
      <c r="Q13" s="56" t="n">
        <v>56.6222</v>
      </c>
      <c r="R13" s="56" t="n">
        <v>20.5075243720456</v>
      </c>
      <c r="S13" s="58" t="n">
        <v>7.50670241286863</v>
      </c>
    </row>
    <row r="14" s="30" customFormat="true" ht="32.1" hidden="false" customHeight="true" outlineLevel="0" collapsed="false">
      <c r="A14" s="52" t="n">
        <v>4</v>
      </c>
      <c r="B14" s="53" t="s">
        <v>31</v>
      </c>
      <c r="C14" s="54" t="s">
        <v>32</v>
      </c>
      <c r="D14" s="55" t="n">
        <v>50</v>
      </c>
      <c r="E14" s="56" t="n">
        <v>49.0047142535112</v>
      </c>
      <c r="F14" s="56" t="n">
        <v>19.0503764375861</v>
      </c>
      <c r="G14" s="57" t="n">
        <v>5.44662309368192</v>
      </c>
      <c r="H14" s="53" t="s">
        <v>31</v>
      </c>
      <c r="I14" s="54" t="s">
        <v>32</v>
      </c>
      <c r="J14" s="55" t="n">
        <v>32</v>
      </c>
      <c r="K14" s="56" t="n">
        <v>60.859</v>
      </c>
      <c r="L14" s="56" t="n">
        <v>27.3622143354195</v>
      </c>
      <c r="M14" s="57" t="n">
        <v>5.87155963302752</v>
      </c>
      <c r="N14" s="53" t="s">
        <v>33</v>
      </c>
      <c r="O14" s="54" t="s">
        <v>34</v>
      </c>
      <c r="P14" s="55" t="n">
        <v>24</v>
      </c>
      <c r="Q14" s="56" t="n">
        <v>48.5333</v>
      </c>
      <c r="R14" s="56" t="n">
        <v>16.5888114394993</v>
      </c>
      <c r="S14" s="58" t="n">
        <v>6.4343163538874</v>
      </c>
    </row>
    <row r="15" s="30" customFormat="true" ht="32.1" hidden="false" customHeight="true" outlineLevel="0" collapsed="false">
      <c r="A15" s="52" t="n">
        <v>5</v>
      </c>
      <c r="B15" s="53" t="s">
        <v>33</v>
      </c>
      <c r="C15" s="54" t="s">
        <v>34</v>
      </c>
      <c r="D15" s="55" t="n">
        <v>44</v>
      </c>
      <c r="E15" s="56" t="n">
        <v>43.1241485430898</v>
      </c>
      <c r="F15" s="56" t="n">
        <v>18.4258101601581</v>
      </c>
      <c r="G15" s="57" t="n">
        <v>4.79302832244009</v>
      </c>
      <c r="H15" s="53" t="s">
        <v>35</v>
      </c>
      <c r="I15" s="54" t="s">
        <v>36</v>
      </c>
      <c r="J15" s="55" t="n">
        <v>26</v>
      </c>
      <c r="K15" s="56" t="n">
        <v>49.4479</v>
      </c>
      <c r="L15" s="56" t="n">
        <v>33.4551627509364</v>
      </c>
      <c r="M15" s="57" t="n">
        <v>4.77064220183486</v>
      </c>
      <c r="N15" s="53" t="s">
        <v>31</v>
      </c>
      <c r="O15" s="54" t="s">
        <v>32</v>
      </c>
      <c r="P15" s="55" t="n">
        <v>18</v>
      </c>
      <c r="Q15" s="56" t="n">
        <v>36.4</v>
      </c>
      <c r="R15" s="56" t="n">
        <v>12.0680213856639</v>
      </c>
      <c r="S15" s="58" t="n">
        <v>4.82573726541555</v>
      </c>
    </row>
    <row r="16" s="30" customFormat="true" ht="32.1" hidden="false" customHeight="true" outlineLevel="0" collapsed="false">
      <c r="A16" s="52" t="n">
        <v>6</v>
      </c>
      <c r="B16" s="53" t="s">
        <v>35</v>
      </c>
      <c r="C16" s="54" t="s">
        <v>36</v>
      </c>
      <c r="D16" s="55" t="n">
        <v>34</v>
      </c>
      <c r="E16" s="56" t="n">
        <v>33.3232056923876</v>
      </c>
      <c r="F16" s="56" t="n">
        <v>20.5666882968553</v>
      </c>
      <c r="G16" s="57" t="n">
        <v>3.7037037037037</v>
      </c>
      <c r="H16" s="53" t="s">
        <v>37</v>
      </c>
      <c r="I16" s="54" t="s">
        <v>38</v>
      </c>
      <c r="J16" s="55" t="n">
        <v>23</v>
      </c>
      <c r="K16" s="56" t="n">
        <v>43.7424</v>
      </c>
      <c r="L16" s="56" t="n">
        <v>21.683674976865</v>
      </c>
      <c r="M16" s="57" t="n">
        <v>4.22018348623853</v>
      </c>
      <c r="N16" s="53" t="s">
        <v>39</v>
      </c>
      <c r="O16" s="54" t="s">
        <v>40</v>
      </c>
      <c r="P16" s="55" t="n">
        <v>14</v>
      </c>
      <c r="Q16" s="56" t="n">
        <v>28.3111</v>
      </c>
      <c r="R16" s="56" t="n">
        <v>8.07247417793911</v>
      </c>
      <c r="S16" s="58" t="n">
        <v>3.75335120643432</v>
      </c>
    </row>
    <row r="17" s="30" customFormat="true" ht="32.1" hidden="false" customHeight="true" outlineLevel="0" collapsed="false">
      <c r="A17" s="52" t="n">
        <v>7</v>
      </c>
      <c r="B17" s="53" t="s">
        <v>37</v>
      </c>
      <c r="C17" s="54" t="s">
        <v>38</v>
      </c>
      <c r="D17" s="55" t="n">
        <v>25</v>
      </c>
      <c r="E17" s="56" t="n">
        <v>24.5023571267556</v>
      </c>
      <c r="F17" s="56" t="n">
        <v>11.1593891768028</v>
      </c>
      <c r="G17" s="57" t="n">
        <v>2.72331154684096</v>
      </c>
      <c r="H17" s="53" t="s">
        <v>33</v>
      </c>
      <c r="I17" s="54" t="s">
        <v>34</v>
      </c>
      <c r="J17" s="55" t="n">
        <v>20</v>
      </c>
      <c r="K17" s="56" t="n">
        <v>38.0369</v>
      </c>
      <c r="L17" s="56" t="n">
        <v>19.7804266919423</v>
      </c>
      <c r="M17" s="57" t="n">
        <v>3.6697247706422</v>
      </c>
      <c r="N17" s="53" t="s">
        <v>41</v>
      </c>
      <c r="O17" s="54" t="s">
        <v>42</v>
      </c>
      <c r="P17" s="55" t="n">
        <v>13</v>
      </c>
      <c r="Q17" s="56" t="n">
        <v>26.2889</v>
      </c>
      <c r="R17" s="56" t="n">
        <v>11.0177703148933</v>
      </c>
      <c r="S17" s="58" t="n">
        <v>3.48525469168901</v>
      </c>
    </row>
    <row r="18" s="30" customFormat="true" ht="32.1" hidden="false" customHeight="true" outlineLevel="0" collapsed="false">
      <c r="A18" s="52" t="n">
        <v>8</v>
      </c>
      <c r="B18" s="53" t="s">
        <v>39</v>
      </c>
      <c r="C18" s="54" t="s">
        <v>40</v>
      </c>
      <c r="D18" s="55" t="n">
        <v>24</v>
      </c>
      <c r="E18" s="56" t="n">
        <v>23.5222628416854</v>
      </c>
      <c r="F18" s="56" t="n">
        <v>8.70430958082131</v>
      </c>
      <c r="G18" s="57" t="n">
        <v>2.61437908496732</v>
      </c>
      <c r="H18" s="53" t="s">
        <v>43</v>
      </c>
      <c r="I18" s="54" t="s">
        <v>44</v>
      </c>
      <c r="J18" s="55" t="n">
        <v>11</v>
      </c>
      <c r="K18" s="56" t="n">
        <v>20.9203</v>
      </c>
      <c r="L18" s="56" t="n">
        <v>15.1501515550918</v>
      </c>
      <c r="M18" s="57" t="n">
        <v>2.01834862385321</v>
      </c>
      <c r="N18" s="53" t="s">
        <v>45</v>
      </c>
      <c r="O18" s="54" t="s">
        <v>46</v>
      </c>
      <c r="P18" s="55" t="n">
        <v>11</v>
      </c>
      <c r="Q18" s="56" t="n">
        <v>22.2444</v>
      </c>
      <c r="R18" s="56" t="n">
        <v>6.17299305427912</v>
      </c>
      <c r="S18" s="58" t="n">
        <v>2.94906166219839</v>
      </c>
    </row>
    <row r="19" s="30" customFormat="true" ht="32.1" hidden="false" customHeight="true" outlineLevel="0" collapsed="false">
      <c r="A19" s="52" t="n">
        <v>9</v>
      </c>
      <c r="B19" s="53" t="s">
        <v>41</v>
      </c>
      <c r="C19" s="54" t="s">
        <v>42</v>
      </c>
      <c r="D19" s="55" t="n">
        <v>20</v>
      </c>
      <c r="E19" s="56" t="n">
        <v>19.6018857014045</v>
      </c>
      <c r="F19" s="56" t="n">
        <v>9.86137376801559</v>
      </c>
      <c r="G19" s="57" t="n">
        <v>2.17864923747277</v>
      </c>
      <c r="H19" s="53" t="s">
        <v>39</v>
      </c>
      <c r="I19" s="54" t="s">
        <v>40</v>
      </c>
      <c r="J19" s="55" t="n">
        <v>10</v>
      </c>
      <c r="K19" s="56" t="n">
        <v>19.0184</v>
      </c>
      <c r="L19" s="56" t="n">
        <v>9.15088209594528</v>
      </c>
      <c r="M19" s="57" t="n">
        <v>1.8348623853211</v>
      </c>
      <c r="N19" s="53" t="s">
        <v>47</v>
      </c>
      <c r="O19" s="54" t="s">
        <v>48</v>
      </c>
      <c r="P19" s="55" t="n">
        <v>10</v>
      </c>
      <c r="Q19" s="56" t="n">
        <v>20.2222</v>
      </c>
      <c r="R19" s="56" t="n">
        <v>7.02202457018095</v>
      </c>
      <c r="S19" s="58" t="n">
        <v>2.68096514745308</v>
      </c>
    </row>
    <row r="20" s="30" customFormat="true" ht="32.1" hidden="false" customHeight="true" outlineLevel="0" collapsed="false">
      <c r="A20" s="52" t="n">
        <v>10</v>
      </c>
      <c r="B20" s="53" t="s">
        <v>47</v>
      </c>
      <c r="C20" s="54" t="s">
        <v>48</v>
      </c>
      <c r="D20" s="55" t="n">
        <v>18</v>
      </c>
      <c r="E20" s="56" t="n">
        <v>17.641697131264</v>
      </c>
      <c r="F20" s="56" t="n">
        <v>6.80640865314043</v>
      </c>
      <c r="G20" s="57" t="n">
        <v>1.96078431372549</v>
      </c>
      <c r="H20" s="53" t="s">
        <v>47</v>
      </c>
      <c r="I20" s="54" t="s">
        <v>48</v>
      </c>
      <c r="J20" s="55" t="n">
        <v>8</v>
      </c>
      <c r="K20" s="56" t="n">
        <v>15.2147</v>
      </c>
      <c r="L20" s="56" t="n">
        <v>6.78364759402003</v>
      </c>
      <c r="M20" s="57" t="n">
        <v>1.46788990825688</v>
      </c>
      <c r="N20" s="53" t="s">
        <v>35</v>
      </c>
      <c r="O20" s="54" t="s">
        <v>36</v>
      </c>
      <c r="P20" s="55" t="n">
        <v>8</v>
      </c>
      <c r="Q20" s="56" t="n">
        <v>16.1777</v>
      </c>
      <c r="R20" s="56" t="n">
        <v>7.33079811304837</v>
      </c>
      <c r="S20" s="58" t="n">
        <v>2.14477211796247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233</v>
      </c>
      <c r="E21" s="63" t="n">
        <v>228.361968421362</v>
      </c>
      <c r="F21" s="63" t="n">
        <v>115.568244264034</v>
      </c>
      <c r="G21" s="64" t="n">
        <v>25.3812636165577</v>
      </c>
      <c r="H21" s="60"/>
      <c r="I21" s="61" t="s">
        <v>49</v>
      </c>
      <c r="J21" s="62" t="n">
        <v>126</v>
      </c>
      <c r="K21" s="63" t="n">
        <v>239.632563402782</v>
      </c>
      <c r="L21" s="63" t="n">
        <v>137.561787781615</v>
      </c>
      <c r="M21" s="64" t="n">
        <v>23.1192660550459</v>
      </c>
      <c r="N21" s="60"/>
      <c r="O21" s="61" t="s">
        <v>49</v>
      </c>
      <c r="P21" s="62" t="n">
        <v>94</v>
      </c>
      <c r="Q21" s="63" t="n">
        <v>190.089078977968</v>
      </c>
      <c r="R21" s="63" t="n">
        <v>81.8971188153958</v>
      </c>
      <c r="S21" s="63" t="n">
        <v>25.201072386059</v>
      </c>
    </row>
    <row r="22" s="30" customFormat="true" ht="32.1" hidden="false" customHeight="true" outlineLevel="0" collapsed="false">
      <c r="A22" s="52" t="n">
        <v>11</v>
      </c>
      <c r="B22" s="53" t="s">
        <v>45</v>
      </c>
      <c r="C22" s="54" t="s">
        <v>46</v>
      </c>
      <c r="D22" s="55" t="n">
        <v>18</v>
      </c>
      <c r="E22" s="56" t="n">
        <v>17.641697131264</v>
      </c>
      <c r="F22" s="56" t="n">
        <v>5.95829572867865</v>
      </c>
      <c r="G22" s="57" t="n">
        <v>1.96078431372549</v>
      </c>
      <c r="H22" s="53" t="s">
        <v>50</v>
      </c>
      <c r="I22" s="54" t="s">
        <v>51</v>
      </c>
      <c r="J22" s="55" t="n">
        <v>8</v>
      </c>
      <c r="K22" s="56" t="n">
        <v>15.2147</v>
      </c>
      <c r="L22" s="56" t="n">
        <v>7.05844350733076</v>
      </c>
      <c r="M22" s="57" t="n">
        <v>1.46788990825688</v>
      </c>
      <c r="N22" s="53" t="s">
        <v>52</v>
      </c>
      <c r="O22" s="54" t="s">
        <v>53</v>
      </c>
      <c r="P22" s="55" t="n">
        <v>6</v>
      </c>
      <c r="Q22" s="56" t="n">
        <v>12.1333</v>
      </c>
      <c r="R22" s="56" t="n">
        <v>3.47150382996723</v>
      </c>
      <c r="S22" s="58" t="n">
        <v>1.60857908847185</v>
      </c>
    </row>
    <row r="23" s="30" customFormat="true" ht="32.1" hidden="false" customHeight="true" outlineLevel="0" collapsed="false">
      <c r="A23" s="52" t="n">
        <v>12</v>
      </c>
      <c r="B23" s="53" t="s">
        <v>43</v>
      </c>
      <c r="C23" s="54" t="s">
        <v>44</v>
      </c>
      <c r="D23" s="55" t="n">
        <v>13</v>
      </c>
      <c r="E23" s="56" t="n">
        <v>12.7412257059129</v>
      </c>
      <c r="F23" s="56" t="n">
        <v>8.84263466622058</v>
      </c>
      <c r="G23" s="57" t="n">
        <v>1.4161220043573</v>
      </c>
      <c r="H23" s="53" t="s">
        <v>41</v>
      </c>
      <c r="I23" s="54" t="s">
        <v>42</v>
      </c>
      <c r="J23" s="55" t="n">
        <v>7</v>
      </c>
      <c r="K23" s="56" t="n">
        <v>13.3129</v>
      </c>
      <c r="L23" s="56" t="n">
        <v>8.16626420357157</v>
      </c>
      <c r="M23" s="57" t="n">
        <v>1.28440366972477</v>
      </c>
      <c r="N23" s="53" t="s">
        <v>54</v>
      </c>
      <c r="O23" s="54" t="s">
        <v>55</v>
      </c>
      <c r="P23" s="55" t="n">
        <v>6</v>
      </c>
      <c r="Q23" s="56" t="n">
        <v>12.1333</v>
      </c>
      <c r="R23" s="56" t="n">
        <v>8.52718016765087</v>
      </c>
      <c r="S23" s="58" t="n">
        <v>1.60857908847185</v>
      </c>
    </row>
    <row r="24" s="30" customFormat="true" ht="32.1" hidden="false" customHeight="true" outlineLevel="0" collapsed="false">
      <c r="A24" s="52" t="n">
        <v>13</v>
      </c>
      <c r="B24" s="53" t="s">
        <v>54</v>
      </c>
      <c r="C24" s="54" t="s">
        <v>55</v>
      </c>
      <c r="D24" s="55" t="n">
        <v>12</v>
      </c>
      <c r="E24" s="56" t="n">
        <v>11.7611314208427</v>
      </c>
      <c r="F24" s="56" t="n">
        <v>8.44612235603451</v>
      </c>
      <c r="G24" s="57" t="n">
        <v>1.30718954248366</v>
      </c>
      <c r="H24" s="53" t="s">
        <v>45</v>
      </c>
      <c r="I24" s="54" t="s">
        <v>46</v>
      </c>
      <c r="J24" s="55" t="n">
        <v>7</v>
      </c>
      <c r="K24" s="56" t="n">
        <v>13.3129</v>
      </c>
      <c r="L24" s="56" t="n">
        <v>5.59567754988395</v>
      </c>
      <c r="M24" s="57" t="n">
        <v>1.28440366972477</v>
      </c>
      <c r="N24" s="53" t="s">
        <v>56</v>
      </c>
      <c r="O24" s="54" t="s">
        <v>57</v>
      </c>
      <c r="P24" s="55" t="n">
        <v>5</v>
      </c>
      <c r="Q24" s="56" t="n">
        <v>10.1111</v>
      </c>
      <c r="R24" s="56" t="n">
        <v>5.41628927124629</v>
      </c>
      <c r="S24" s="58" t="n">
        <v>1.34048257372654</v>
      </c>
    </row>
    <row r="25" s="30" customFormat="true" ht="32.1" hidden="false" customHeight="true" outlineLevel="0" collapsed="false">
      <c r="A25" s="52" t="n">
        <v>14</v>
      </c>
      <c r="B25" s="53" t="s">
        <v>50</v>
      </c>
      <c r="C25" s="54" t="s">
        <v>51</v>
      </c>
      <c r="D25" s="55" t="n">
        <v>10</v>
      </c>
      <c r="E25" s="56" t="n">
        <v>9.80094285070224</v>
      </c>
      <c r="F25" s="56" t="n">
        <v>4.33896851411021</v>
      </c>
      <c r="G25" s="57" t="n">
        <v>1.08932461873638</v>
      </c>
      <c r="H25" s="53" t="s">
        <v>54</v>
      </c>
      <c r="I25" s="54" t="s">
        <v>55</v>
      </c>
      <c r="J25" s="55" t="n">
        <v>6</v>
      </c>
      <c r="K25" s="56" t="n">
        <v>11.411</v>
      </c>
      <c r="L25" s="56" t="n">
        <v>8.06615945458795</v>
      </c>
      <c r="M25" s="57" t="n">
        <v>1.10091743119266</v>
      </c>
      <c r="N25" s="53" t="s">
        <v>58</v>
      </c>
      <c r="O25" s="54" t="s">
        <v>59</v>
      </c>
      <c r="P25" s="55" t="n">
        <v>3</v>
      </c>
      <c r="Q25" s="56" t="n">
        <v>6.0666</v>
      </c>
      <c r="R25" s="56" t="n">
        <v>1.8887722980063</v>
      </c>
      <c r="S25" s="58" t="n">
        <v>0.804289544235925</v>
      </c>
    </row>
    <row r="26" s="30" customFormat="true" ht="32.1" hidden="false" customHeight="true" outlineLevel="0" collapsed="false">
      <c r="A26" s="59" t="n">
        <v>15</v>
      </c>
      <c r="B26" s="65" t="s">
        <v>56</v>
      </c>
      <c r="C26" s="61" t="s">
        <v>57</v>
      </c>
      <c r="D26" s="66" t="n">
        <v>9</v>
      </c>
      <c r="E26" s="63" t="n">
        <v>8.82084856563201</v>
      </c>
      <c r="F26" s="63" t="n">
        <v>5.23388451466718</v>
      </c>
      <c r="G26" s="64" t="n">
        <v>0.980392156862745</v>
      </c>
      <c r="H26" s="65" t="s">
        <v>60</v>
      </c>
      <c r="I26" s="61" t="s">
        <v>61</v>
      </c>
      <c r="J26" s="67" t="n">
        <v>5</v>
      </c>
      <c r="K26" s="63" t="n">
        <v>9.5092</v>
      </c>
      <c r="L26" s="63" t="n">
        <v>4.13835124172774</v>
      </c>
      <c r="M26" s="64" t="n">
        <v>0.917431192660551</v>
      </c>
      <c r="N26" s="65" t="s">
        <v>50</v>
      </c>
      <c r="O26" s="61" t="s">
        <v>51</v>
      </c>
      <c r="P26" s="67" t="n">
        <v>2</v>
      </c>
      <c r="Q26" s="63" t="n">
        <v>4.0444</v>
      </c>
      <c r="R26" s="63" t="n">
        <v>2.40378045547641</v>
      </c>
      <c r="S26" s="63" t="n">
        <v>0.536193029490617</v>
      </c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62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5.4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448</v>
      </c>
      <c r="E10" s="56" t="n">
        <v>738.914224923511</v>
      </c>
      <c r="F10" s="56" t="n">
        <v>415.950755652114</v>
      </c>
      <c r="G10" s="57" t="n">
        <v>100</v>
      </c>
      <c r="H10" s="53" t="s">
        <v>23</v>
      </c>
      <c r="I10" s="54" t="s">
        <v>24</v>
      </c>
      <c r="J10" s="55" t="n">
        <v>267</v>
      </c>
      <c r="K10" s="56" t="n">
        <v>865.618414653915</v>
      </c>
      <c r="L10" s="56" t="n">
        <v>534.817790789362</v>
      </c>
      <c r="M10" s="57" t="n">
        <v>100</v>
      </c>
      <c r="N10" s="53" t="s">
        <v>23</v>
      </c>
      <c r="O10" s="54" t="s">
        <v>24</v>
      </c>
      <c r="P10" s="55" t="n">
        <v>181</v>
      </c>
      <c r="Q10" s="56" t="n">
        <v>607.698635196159</v>
      </c>
      <c r="R10" s="56" t="n">
        <v>301.199855943342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115</v>
      </c>
      <c r="E11" s="56" t="n">
        <v>189.6766</v>
      </c>
      <c r="F11" s="56" t="n">
        <v>122.178500855299</v>
      </c>
      <c r="G11" s="57" t="n">
        <v>25.6696428571429</v>
      </c>
      <c r="H11" s="53" t="s">
        <v>25</v>
      </c>
      <c r="I11" s="54" t="s">
        <v>26</v>
      </c>
      <c r="J11" s="55" t="n">
        <v>71</v>
      </c>
      <c r="K11" s="56" t="n">
        <v>230.183173934187</v>
      </c>
      <c r="L11" s="56" t="n">
        <v>154.836192800787</v>
      </c>
      <c r="M11" s="57" t="n">
        <v>26.5917602996255</v>
      </c>
      <c r="N11" s="53" t="s">
        <v>25</v>
      </c>
      <c r="O11" s="54" t="s">
        <v>26</v>
      </c>
      <c r="P11" s="55" t="n">
        <v>44</v>
      </c>
      <c r="Q11" s="56" t="n">
        <v>147.7278</v>
      </c>
      <c r="R11" s="56" t="n">
        <v>92.0285083659682</v>
      </c>
      <c r="S11" s="58" t="n">
        <v>24.3093922651934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88</v>
      </c>
      <c r="E12" s="56" t="n">
        <v>145.1438</v>
      </c>
      <c r="F12" s="56" t="n">
        <v>77.6013803604125</v>
      </c>
      <c r="G12" s="57" t="n">
        <v>19.6428571428571</v>
      </c>
      <c r="H12" s="53" t="s">
        <v>27</v>
      </c>
      <c r="I12" s="54" t="s">
        <v>28</v>
      </c>
      <c r="J12" s="55" t="n">
        <v>47</v>
      </c>
      <c r="K12" s="56" t="n">
        <v>152.374777111363</v>
      </c>
      <c r="L12" s="56" t="n">
        <v>93.9716348476033</v>
      </c>
      <c r="M12" s="57" t="n">
        <v>17.6029962546817</v>
      </c>
      <c r="N12" s="53" t="s">
        <v>27</v>
      </c>
      <c r="O12" s="54" t="s">
        <v>28</v>
      </c>
      <c r="P12" s="55" t="n">
        <v>41</v>
      </c>
      <c r="Q12" s="56" t="n">
        <v>137.6554</v>
      </c>
      <c r="R12" s="56" t="n">
        <v>60.6594970474168</v>
      </c>
      <c r="S12" s="58" t="n">
        <v>22.6519337016575</v>
      </c>
    </row>
    <row r="13" s="30" customFormat="true" ht="32.1" hidden="false" customHeight="true" outlineLevel="0" collapsed="false">
      <c r="A13" s="52" t="n">
        <v>3</v>
      </c>
      <c r="B13" s="53" t="s">
        <v>29</v>
      </c>
      <c r="C13" s="54" t="s">
        <v>30</v>
      </c>
      <c r="D13" s="55" t="n">
        <v>33</v>
      </c>
      <c r="E13" s="56" t="n">
        <v>54.4289</v>
      </c>
      <c r="F13" s="56" t="n">
        <v>26.4296033883152</v>
      </c>
      <c r="G13" s="57" t="n">
        <v>7.36607142857143</v>
      </c>
      <c r="H13" s="53" t="s">
        <v>29</v>
      </c>
      <c r="I13" s="54" t="s">
        <v>30</v>
      </c>
      <c r="J13" s="55" t="n">
        <v>21</v>
      </c>
      <c r="K13" s="56" t="n">
        <v>68.0823472199708</v>
      </c>
      <c r="L13" s="56" t="n">
        <v>36.6141977055352</v>
      </c>
      <c r="M13" s="57" t="n">
        <v>7.86516853932584</v>
      </c>
      <c r="N13" s="53" t="s">
        <v>29</v>
      </c>
      <c r="O13" s="54" t="s">
        <v>30</v>
      </c>
      <c r="P13" s="55" t="n">
        <v>12</v>
      </c>
      <c r="Q13" s="56" t="n">
        <v>40.2894</v>
      </c>
      <c r="R13" s="56" t="n">
        <v>16.4208178068473</v>
      </c>
      <c r="S13" s="58" t="n">
        <v>6.62983425414365</v>
      </c>
    </row>
    <row r="14" s="30" customFormat="true" ht="32.1" hidden="false" customHeight="true" outlineLevel="0" collapsed="false">
      <c r="A14" s="52" t="n">
        <v>4</v>
      </c>
      <c r="B14" s="53" t="s">
        <v>31</v>
      </c>
      <c r="C14" s="54" t="s">
        <v>32</v>
      </c>
      <c r="D14" s="55" t="n">
        <v>27</v>
      </c>
      <c r="E14" s="56" t="n">
        <v>44.5327</v>
      </c>
      <c r="F14" s="56" t="n">
        <v>20.8596475761578</v>
      </c>
      <c r="G14" s="57" t="n">
        <v>6.02678571428571</v>
      </c>
      <c r="H14" s="53" t="s">
        <v>31</v>
      </c>
      <c r="I14" s="54" t="s">
        <v>32</v>
      </c>
      <c r="J14" s="55" t="n">
        <v>18</v>
      </c>
      <c r="K14" s="56" t="n">
        <v>58.3562976171178</v>
      </c>
      <c r="L14" s="56" t="n">
        <v>29.6752856991912</v>
      </c>
      <c r="M14" s="57" t="n">
        <v>6.74157303370787</v>
      </c>
      <c r="N14" s="53" t="s">
        <v>33</v>
      </c>
      <c r="O14" s="54" t="s">
        <v>34</v>
      </c>
      <c r="P14" s="55" t="n">
        <v>11</v>
      </c>
      <c r="Q14" s="56" t="n">
        <v>36.9319</v>
      </c>
      <c r="R14" s="56" t="n">
        <v>16.1031638499185</v>
      </c>
      <c r="S14" s="58" t="n">
        <v>6.07734806629834</v>
      </c>
    </row>
    <row r="15" s="30" customFormat="true" ht="32.1" hidden="false" customHeight="true" outlineLevel="0" collapsed="false">
      <c r="A15" s="52" t="n">
        <v>5</v>
      </c>
      <c r="B15" s="53" t="s">
        <v>33</v>
      </c>
      <c r="C15" s="54" t="s">
        <v>34</v>
      </c>
      <c r="D15" s="55" t="n">
        <v>18</v>
      </c>
      <c r="E15" s="56" t="n">
        <v>29.6885</v>
      </c>
      <c r="F15" s="56" t="n">
        <v>14.196135819408</v>
      </c>
      <c r="G15" s="57" t="n">
        <v>4.01785714285714</v>
      </c>
      <c r="H15" s="53" t="s">
        <v>37</v>
      </c>
      <c r="I15" s="54" t="s">
        <v>38</v>
      </c>
      <c r="J15" s="55" t="n">
        <v>11</v>
      </c>
      <c r="K15" s="56" t="n">
        <v>35.6621818771276</v>
      </c>
      <c r="L15" s="56" t="n">
        <v>19.6639753279382</v>
      </c>
      <c r="M15" s="57" t="n">
        <v>4.11985018726592</v>
      </c>
      <c r="N15" s="53" t="s">
        <v>31</v>
      </c>
      <c r="O15" s="54" t="s">
        <v>32</v>
      </c>
      <c r="P15" s="55" t="n">
        <v>9</v>
      </c>
      <c r="Q15" s="56" t="n">
        <v>30.217</v>
      </c>
      <c r="R15" s="56" t="n">
        <v>12.4755943215026</v>
      </c>
      <c r="S15" s="58" t="n">
        <v>4.97237569060774</v>
      </c>
    </row>
    <row r="16" s="30" customFormat="true" ht="32.1" hidden="false" customHeight="true" outlineLevel="0" collapsed="false">
      <c r="A16" s="52" t="n">
        <v>6</v>
      </c>
      <c r="B16" s="53" t="s">
        <v>35</v>
      </c>
      <c r="C16" s="54" t="s">
        <v>36</v>
      </c>
      <c r="D16" s="55" t="n">
        <v>15</v>
      </c>
      <c r="E16" s="56" t="n">
        <v>24.7404</v>
      </c>
      <c r="F16" s="56" t="n">
        <v>14.8246853268367</v>
      </c>
      <c r="G16" s="57" t="n">
        <v>3.34821428571429</v>
      </c>
      <c r="H16" s="53" t="s">
        <v>35</v>
      </c>
      <c r="I16" s="54" t="s">
        <v>36</v>
      </c>
      <c r="J16" s="55" t="n">
        <v>11</v>
      </c>
      <c r="K16" s="56" t="n">
        <v>35.6621818771276</v>
      </c>
      <c r="L16" s="56" t="n">
        <v>22.8548843842794</v>
      </c>
      <c r="M16" s="57" t="n">
        <v>4.11985018726592</v>
      </c>
      <c r="N16" s="53" t="s">
        <v>41</v>
      </c>
      <c r="O16" s="54" t="s">
        <v>42</v>
      </c>
      <c r="P16" s="55" t="n">
        <v>6</v>
      </c>
      <c r="Q16" s="56" t="n">
        <v>20.1447</v>
      </c>
      <c r="R16" s="56" t="n">
        <v>11.3360513331351</v>
      </c>
      <c r="S16" s="58" t="n">
        <v>3.31491712707182</v>
      </c>
    </row>
    <row r="17" s="30" customFormat="true" ht="32.1" hidden="false" customHeight="true" outlineLevel="0" collapsed="false">
      <c r="A17" s="52" t="n">
        <v>7</v>
      </c>
      <c r="B17" s="53" t="s">
        <v>37</v>
      </c>
      <c r="C17" s="54" t="s">
        <v>38</v>
      </c>
      <c r="D17" s="55" t="n">
        <v>11</v>
      </c>
      <c r="E17" s="56" t="n">
        <v>18.1429</v>
      </c>
      <c r="F17" s="56" t="n">
        <v>9.14418955122165</v>
      </c>
      <c r="G17" s="57" t="n">
        <v>2.45535714285714</v>
      </c>
      <c r="H17" s="53" t="s">
        <v>43</v>
      </c>
      <c r="I17" s="54" t="s">
        <v>44</v>
      </c>
      <c r="J17" s="55" t="n">
        <v>8</v>
      </c>
      <c r="K17" s="56" t="n">
        <v>25.9361322742746</v>
      </c>
      <c r="L17" s="56" t="n">
        <v>20.7242483396483</v>
      </c>
      <c r="M17" s="57" t="n">
        <v>2.99625468164794</v>
      </c>
      <c r="N17" s="53" t="s">
        <v>47</v>
      </c>
      <c r="O17" s="54" t="s">
        <v>48</v>
      </c>
      <c r="P17" s="55" t="n">
        <v>5</v>
      </c>
      <c r="Q17" s="56" t="n">
        <v>16.7872</v>
      </c>
      <c r="R17" s="56" t="n">
        <v>7.78422687641926</v>
      </c>
      <c r="S17" s="58" t="n">
        <v>2.76243093922652</v>
      </c>
    </row>
    <row r="18" s="30" customFormat="true" ht="32.1" hidden="false" customHeight="true" outlineLevel="0" collapsed="false">
      <c r="A18" s="52" t="n">
        <v>8</v>
      </c>
      <c r="B18" s="53" t="s">
        <v>41</v>
      </c>
      <c r="C18" s="54" t="s">
        <v>42</v>
      </c>
      <c r="D18" s="55" t="n">
        <v>11</v>
      </c>
      <c r="E18" s="56" t="n">
        <v>18.1429</v>
      </c>
      <c r="F18" s="56" t="n">
        <v>11.0448474758574</v>
      </c>
      <c r="G18" s="57" t="n">
        <v>2.45535714285714</v>
      </c>
      <c r="H18" s="53" t="s">
        <v>33</v>
      </c>
      <c r="I18" s="54" t="s">
        <v>34</v>
      </c>
      <c r="J18" s="55" t="n">
        <v>7</v>
      </c>
      <c r="K18" s="56" t="n">
        <v>22.6941157399903</v>
      </c>
      <c r="L18" s="56" t="n">
        <v>11.6676553374942</v>
      </c>
      <c r="M18" s="57" t="n">
        <v>2.62172284644195</v>
      </c>
      <c r="N18" s="53" t="s">
        <v>39</v>
      </c>
      <c r="O18" s="54" t="s">
        <v>40</v>
      </c>
      <c r="P18" s="55" t="n">
        <v>4</v>
      </c>
      <c r="Q18" s="56" t="n">
        <v>13.4298</v>
      </c>
      <c r="R18" s="56" t="n">
        <v>4.58283937500769</v>
      </c>
      <c r="S18" s="58" t="n">
        <v>2.20994475138122</v>
      </c>
    </row>
    <row r="19" s="30" customFormat="true" ht="32.1" hidden="false" customHeight="true" outlineLevel="0" collapsed="false">
      <c r="A19" s="52" t="n">
        <v>9</v>
      </c>
      <c r="B19" s="53" t="s">
        <v>47</v>
      </c>
      <c r="C19" s="54" t="s">
        <v>48</v>
      </c>
      <c r="D19" s="55" t="n">
        <v>10</v>
      </c>
      <c r="E19" s="56" t="n">
        <v>16.4936</v>
      </c>
      <c r="F19" s="56" t="n">
        <v>7.96748941067328</v>
      </c>
      <c r="G19" s="57" t="n">
        <v>2.23214285714286</v>
      </c>
      <c r="H19" s="53" t="s">
        <v>47</v>
      </c>
      <c r="I19" s="54" t="s">
        <v>48</v>
      </c>
      <c r="J19" s="55" t="n">
        <v>5</v>
      </c>
      <c r="K19" s="56" t="n">
        <v>16.2100826714216</v>
      </c>
      <c r="L19" s="56" t="n">
        <v>8.42810890352118</v>
      </c>
      <c r="M19" s="57" t="n">
        <v>1.87265917602996</v>
      </c>
      <c r="N19" s="53" t="s">
        <v>45</v>
      </c>
      <c r="O19" s="54" t="s">
        <v>46</v>
      </c>
      <c r="P19" s="55" t="n">
        <v>4</v>
      </c>
      <c r="Q19" s="56" t="n">
        <v>13.4298</v>
      </c>
      <c r="R19" s="56" t="n">
        <v>4.90280130774185</v>
      </c>
      <c r="S19" s="58" t="n">
        <v>2.20994475138122</v>
      </c>
    </row>
    <row r="20" s="30" customFormat="true" ht="32.1" hidden="false" customHeight="true" outlineLevel="0" collapsed="false">
      <c r="A20" s="52" t="n">
        <v>10</v>
      </c>
      <c r="B20" s="53" t="s">
        <v>43</v>
      </c>
      <c r="C20" s="54" t="s">
        <v>44</v>
      </c>
      <c r="D20" s="55" t="n">
        <v>9</v>
      </c>
      <c r="E20" s="56" t="n">
        <v>14.8442</v>
      </c>
      <c r="F20" s="56" t="n">
        <v>11.0434920932783</v>
      </c>
      <c r="G20" s="57" t="n">
        <v>2.00892857142857</v>
      </c>
      <c r="H20" s="53" t="s">
        <v>41</v>
      </c>
      <c r="I20" s="54" t="s">
        <v>42</v>
      </c>
      <c r="J20" s="55" t="n">
        <v>5</v>
      </c>
      <c r="K20" s="56" t="n">
        <v>16.2100826714216</v>
      </c>
      <c r="L20" s="56" t="n">
        <v>10.5176628231134</v>
      </c>
      <c r="M20" s="57" t="n">
        <v>1.87265917602996</v>
      </c>
      <c r="N20" s="53" t="s">
        <v>35</v>
      </c>
      <c r="O20" s="54" t="s">
        <v>36</v>
      </c>
      <c r="P20" s="55" t="n">
        <v>4</v>
      </c>
      <c r="Q20" s="56" t="n">
        <v>13.4298</v>
      </c>
      <c r="R20" s="56" t="n">
        <v>7.48125795117414</v>
      </c>
      <c r="S20" s="58" t="n">
        <v>2.20994475138122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111</v>
      </c>
      <c r="E21" s="63" t="n">
        <v>183.079194121673</v>
      </c>
      <c r="F21" s="63" t="n">
        <v>100.660783794655</v>
      </c>
      <c r="G21" s="64" t="n">
        <v>24.7767857142857</v>
      </c>
      <c r="H21" s="60"/>
      <c r="I21" s="61" t="s">
        <v>49</v>
      </c>
      <c r="J21" s="62" t="n">
        <v>63</v>
      </c>
      <c r="K21" s="63" t="n">
        <v>204.247041659912</v>
      </c>
      <c r="L21" s="63" t="n">
        <v>125.863944620251</v>
      </c>
      <c r="M21" s="64" t="n">
        <v>23.5955056179775</v>
      </c>
      <c r="N21" s="60"/>
      <c r="O21" s="61" t="s">
        <v>49</v>
      </c>
      <c r="P21" s="62" t="n">
        <v>41</v>
      </c>
      <c r="Q21" s="63" t="n">
        <v>137.655491950511</v>
      </c>
      <c r="R21" s="63" t="n">
        <v>67.4250977082106</v>
      </c>
      <c r="S21" s="63" t="n">
        <v>22.6519337016575</v>
      </c>
    </row>
    <row r="22" s="30" customFormat="true" ht="32.1" hidden="false" customHeight="true" outlineLevel="0" collapsed="false">
      <c r="A22" s="52" t="n">
        <v>11</v>
      </c>
      <c r="B22" s="53" t="s">
        <v>54</v>
      </c>
      <c r="C22" s="54" t="s">
        <v>55</v>
      </c>
      <c r="D22" s="55" t="n">
        <v>7</v>
      </c>
      <c r="E22" s="56" t="n">
        <v>11.5455</v>
      </c>
      <c r="F22" s="56" t="n">
        <v>8.49408881651319</v>
      </c>
      <c r="G22" s="57" t="n">
        <v>1.5625</v>
      </c>
      <c r="H22" s="53" t="s">
        <v>54</v>
      </c>
      <c r="I22" s="54" t="s">
        <v>55</v>
      </c>
      <c r="J22" s="55" t="n">
        <v>4</v>
      </c>
      <c r="K22" s="56" t="n">
        <v>12.9680661371373</v>
      </c>
      <c r="L22" s="56" t="n">
        <v>9.87560704843732</v>
      </c>
      <c r="M22" s="57" t="n">
        <v>1.49812734082397</v>
      </c>
      <c r="N22" s="53" t="s">
        <v>52</v>
      </c>
      <c r="O22" s="54" t="s">
        <v>53</v>
      </c>
      <c r="P22" s="55" t="n">
        <v>3</v>
      </c>
      <c r="Q22" s="56" t="n">
        <v>10.0723</v>
      </c>
      <c r="R22" s="56" t="n">
        <v>4.26518541807891</v>
      </c>
      <c r="S22" s="58" t="n">
        <v>1.65745856353591</v>
      </c>
    </row>
    <row r="23" s="30" customFormat="true" ht="32.1" hidden="false" customHeight="true" outlineLevel="0" collapsed="false">
      <c r="A23" s="52" t="n">
        <v>12</v>
      </c>
      <c r="B23" s="53" t="s">
        <v>39</v>
      </c>
      <c r="C23" s="54" t="s">
        <v>40</v>
      </c>
      <c r="D23" s="55" t="n">
        <v>6</v>
      </c>
      <c r="E23" s="56" t="n">
        <v>9.8961</v>
      </c>
      <c r="F23" s="56" t="n">
        <v>3.91947823905682</v>
      </c>
      <c r="G23" s="57" t="n">
        <v>1.33928571428571</v>
      </c>
      <c r="H23" s="53" t="s">
        <v>60</v>
      </c>
      <c r="I23" s="54" t="s">
        <v>61</v>
      </c>
      <c r="J23" s="55" t="n">
        <v>3</v>
      </c>
      <c r="K23" s="56" t="n">
        <v>9.72604960285297</v>
      </c>
      <c r="L23" s="56" t="n">
        <v>3.54330708661417</v>
      </c>
      <c r="M23" s="57" t="n">
        <v>1.12359550561798</v>
      </c>
      <c r="N23" s="53" t="s">
        <v>56</v>
      </c>
      <c r="O23" s="54" t="s">
        <v>57</v>
      </c>
      <c r="P23" s="55" t="n">
        <v>3</v>
      </c>
      <c r="Q23" s="56" t="n">
        <v>10.0723</v>
      </c>
      <c r="R23" s="56" t="n">
        <v>7.06459342584777</v>
      </c>
      <c r="S23" s="58" t="n">
        <v>1.65745856353591</v>
      </c>
    </row>
    <row r="24" s="30" customFormat="true" ht="32.1" hidden="false" customHeight="true" outlineLevel="0" collapsed="false">
      <c r="A24" s="52" t="n">
        <v>13</v>
      </c>
      <c r="B24" s="53" t="s">
        <v>56</v>
      </c>
      <c r="C24" s="54" t="s">
        <v>57</v>
      </c>
      <c r="D24" s="55" t="n">
        <v>6</v>
      </c>
      <c r="E24" s="56" t="n">
        <v>9.8961</v>
      </c>
      <c r="F24" s="56" t="n">
        <v>6.99094803344713</v>
      </c>
      <c r="G24" s="57" t="n">
        <v>1.33928571428571</v>
      </c>
      <c r="H24" s="53" t="s">
        <v>56</v>
      </c>
      <c r="I24" s="54" t="s">
        <v>57</v>
      </c>
      <c r="J24" s="55" t="n">
        <v>3</v>
      </c>
      <c r="K24" s="56" t="n">
        <v>9.72604960285297</v>
      </c>
      <c r="L24" s="56" t="n">
        <v>7.28005633666011</v>
      </c>
      <c r="M24" s="57" t="n">
        <v>1.12359550561798</v>
      </c>
      <c r="N24" s="53" t="s">
        <v>54</v>
      </c>
      <c r="O24" s="54" t="s">
        <v>55</v>
      </c>
      <c r="P24" s="55" t="n">
        <v>3</v>
      </c>
      <c r="Q24" s="56" t="n">
        <v>10.0723</v>
      </c>
      <c r="R24" s="56" t="n">
        <v>7.07963147123848</v>
      </c>
      <c r="S24" s="58" t="n">
        <v>1.65745856353591</v>
      </c>
    </row>
    <row r="25" s="30" customFormat="true" ht="32.1" hidden="false" customHeight="true" outlineLevel="0" collapsed="false">
      <c r="A25" s="52" t="n">
        <v>14</v>
      </c>
      <c r="B25" s="53" t="s">
        <v>45</v>
      </c>
      <c r="C25" s="54" t="s">
        <v>46</v>
      </c>
      <c r="D25" s="55" t="n">
        <v>6</v>
      </c>
      <c r="E25" s="56" t="n">
        <v>9.8961</v>
      </c>
      <c r="F25" s="56" t="n">
        <v>3.91947823905682</v>
      </c>
      <c r="G25" s="57" t="n">
        <v>1.33928571428571</v>
      </c>
      <c r="H25" s="53" t="s">
        <v>63</v>
      </c>
      <c r="I25" s="54" t="s">
        <v>64</v>
      </c>
      <c r="J25" s="55" t="n">
        <v>2</v>
      </c>
      <c r="K25" s="56" t="n">
        <v>6.48403306856865</v>
      </c>
      <c r="L25" s="56" t="n">
        <v>3.93592329884384</v>
      </c>
      <c r="M25" s="57" t="n">
        <v>0.749063670411985</v>
      </c>
      <c r="N25" s="53" t="s">
        <v>60</v>
      </c>
      <c r="O25" s="54" t="s">
        <v>61</v>
      </c>
      <c r="P25" s="55" t="n">
        <v>2</v>
      </c>
      <c r="Q25" s="56" t="n">
        <v>6.7149</v>
      </c>
      <c r="R25" s="56" t="n">
        <v>3.50971121392887</v>
      </c>
      <c r="S25" s="58" t="n">
        <v>1.10497237569061</v>
      </c>
    </row>
    <row r="26" s="30" customFormat="true" ht="32.1" hidden="false" customHeight="true" outlineLevel="0" collapsed="false">
      <c r="A26" s="59" t="n">
        <v>15</v>
      </c>
      <c r="B26" s="65" t="s">
        <v>60</v>
      </c>
      <c r="C26" s="61" t="s">
        <v>61</v>
      </c>
      <c r="D26" s="66" t="n">
        <v>5</v>
      </c>
      <c r="E26" s="63" t="n">
        <v>8.2468</v>
      </c>
      <c r="F26" s="63" t="n">
        <v>3.53595355690301</v>
      </c>
      <c r="G26" s="64" t="n">
        <v>1.11607142857143</v>
      </c>
      <c r="H26" s="65" t="s">
        <v>39</v>
      </c>
      <c r="I26" s="61" t="s">
        <v>40</v>
      </c>
      <c r="J26" s="67" t="n">
        <v>2</v>
      </c>
      <c r="K26" s="63" t="n">
        <v>6.48403306856865</v>
      </c>
      <c r="L26" s="63" t="n">
        <v>3.23450134770889</v>
      </c>
      <c r="M26" s="64" t="n">
        <v>0.749063670411985</v>
      </c>
      <c r="N26" s="65" t="s">
        <v>50</v>
      </c>
      <c r="O26" s="61" t="s">
        <v>51</v>
      </c>
      <c r="P26" s="67" t="n">
        <v>1</v>
      </c>
      <c r="Q26" s="63" t="n">
        <v>3.3574</v>
      </c>
      <c r="R26" s="63" t="n">
        <v>1.81378476420798</v>
      </c>
      <c r="S26" s="63" t="n">
        <v>0.552486187845304</v>
      </c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65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5" min="5" style="7" width="7.87"/>
    <col collapsed="false" customWidth="true" hidden="false" outlineLevel="0" max="7" min="6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5.4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176</v>
      </c>
      <c r="E10" s="56" t="n">
        <v>1225.28543581175</v>
      </c>
      <c r="F10" s="56" t="n">
        <v>528.278390407673</v>
      </c>
      <c r="G10" s="57" t="n">
        <v>100</v>
      </c>
      <c r="H10" s="53" t="s">
        <v>23</v>
      </c>
      <c r="I10" s="54" t="s">
        <v>24</v>
      </c>
      <c r="J10" s="55" t="n">
        <v>110</v>
      </c>
      <c r="K10" s="56" t="n">
        <v>1446.51193372345</v>
      </c>
      <c r="L10" s="56" t="n">
        <v>719.295847855651</v>
      </c>
      <c r="M10" s="57" t="n">
        <v>100</v>
      </c>
      <c r="N10" s="53" t="s">
        <v>23</v>
      </c>
      <c r="O10" s="54" t="s">
        <v>24</v>
      </c>
      <c r="P10" s="55" t="n">
        <v>66</v>
      </c>
      <c r="Q10" s="56" t="n">
        <v>976.403580146461</v>
      </c>
      <c r="R10" s="56" t="n">
        <v>325.74586776924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51</v>
      </c>
      <c r="E11" s="56" t="n">
        <v>355.054302422724</v>
      </c>
      <c r="F11" s="56" t="n">
        <v>178.084758599841</v>
      </c>
      <c r="G11" s="57" t="n">
        <v>28.9772727272727</v>
      </c>
      <c r="H11" s="53" t="s">
        <v>25</v>
      </c>
      <c r="I11" s="54" t="s">
        <v>26</v>
      </c>
      <c r="J11" s="55" t="n">
        <v>38</v>
      </c>
      <c r="K11" s="56" t="n">
        <v>499.7041</v>
      </c>
      <c r="L11" s="56" t="n">
        <v>272.249406864749</v>
      </c>
      <c r="M11" s="57" t="n">
        <v>34.5454545454546</v>
      </c>
      <c r="N11" s="53" t="s">
        <v>25</v>
      </c>
      <c r="O11" s="54" t="s">
        <v>26</v>
      </c>
      <c r="P11" s="55" t="n">
        <v>13</v>
      </c>
      <c r="Q11" s="56" t="n">
        <v>192.3219</v>
      </c>
      <c r="R11" s="56" t="n">
        <v>78.9991375214641</v>
      </c>
      <c r="S11" s="58" t="n">
        <v>19.6969696969697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25</v>
      </c>
      <c r="E12" s="56" t="n">
        <v>174.046226677806</v>
      </c>
      <c r="F12" s="56" t="n">
        <v>78.901782114642</v>
      </c>
      <c r="G12" s="57" t="n">
        <v>14.2045454545455</v>
      </c>
      <c r="H12" s="53" t="s">
        <v>27</v>
      </c>
      <c r="I12" s="54" t="s">
        <v>28</v>
      </c>
      <c r="J12" s="55" t="n">
        <v>19</v>
      </c>
      <c r="K12" s="56" t="n">
        <v>249.852</v>
      </c>
      <c r="L12" s="56" t="n">
        <v>128.861538575708</v>
      </c>
      <c r="M12" s="57" t="n">
        <v>17.2727272727273</v>
      </c>
      <c r="N12" s="53" t="s">
        <v>27</v>
      </c>
      <c r="O12" s="54" t="s">
        <v>28</v>
      </c>
      <c r="P12" s="55" t="n">
        <v>6</v>
      </c>
      <c r="Q12" s="56" t="n">
        <v>88.7639</v>
      </c>
      <c r="R12" s="56" t="n">
        <v>24.08769992533</v>
      </c>
      <c r="S12" s="58" t="n">
        <v>9.09090909090909</v>
      </c>
    </row>
    <row r="13" s="30" customFormat="true" ht="32.1" hidden="false" customHeight="true" outlineLevel="0" collapsed="false">
      <c r="A13" s="52" t="n">
        <v>3</v>
      </c>
      <c r="B13" s="53" t="s">
        <v>29</v>
      </c>
      <c r="C13" s="54" t="s">
        <v>30</v>
      </c>
      <c r="D13" s="55" t="n">
        <v>11</v>
      </c>
      <c r="E13" s="56" t="n">
        <v>76.5803397382345</v>
      </c>
      <c r="F13" s="56" t="n">
        <v>25.3761406165692</v>
      </c>
      <c r="G13" s="57" t="n">
        <v>6.25</v>
      </c>
      <c r="H13" s="53" t="s">
        <v>39</v>
      </c>
      <c r="I13" s="54" t="s">
        <v>40</v>
      </c>
      <c r="J13" s="55" t="n">
        <v>6</v>
      </c>
      <c r="K13" s="56" t="n">
        <v>78.9006</v>
      </c>
      <c r="L13" s="56" t="n">
        <v>32.220456497749</v>
      </c>
      <c r="M13" s="57" t="n">
        <v>5.45454545454545</v>
      </c>
      <c r="N13" s="53" t="s">
        <v>29</v>
      </c>
      <c r="O13" s="54" t="s">
        <v>30</v>
      </c>
      <c r="P13" s="55" t="n">
        <v>6</v>
      </c>
      <c r="Q13" s="56" t="n">
        <v>88.7639</v>
      </c>
      <c r="R13" s="56" t="n">
        <v>29.2465429307535</v>
      </c>
      <c r="S13" s="58" t="n">
        <v>9.09090909090909</v>
      </c>
    </row>
    <row r="14" s="30" customFormat="true" ht="32.1" hidden="false" customHeight="true" outlineLevel="0" collapsed="false">
      <c r="A14" s="52" t="n">
        <v>4</v>
      </c>
      <c r="B14" s="53" t="s">
        <v>39</v>
      </c>
      <c r="C14" s="54" t="s">
        <v>40</v>
      </c>
      <c r="D14" s="55" t="n">
        <v>10</v>
      </c>
      <c r="E14" s="56" t="n">
        <v>69.6184906711223</v>
      </c>
      <c r="F14" s="56" t="n">
        <v>24.5826037936104</v>
      </c>
      <c r="G14" s="57" t="n">
        <v>5.68181818181818</v>
      </c>
      <c r="H14" s="53" t="s">
        <v>31</v>
      </c>
      <c r="I14" s="54" t="s">
        <v>32</v>
      </c>
      <c r="J14" s="55" t="n">
        <v>6</v>
      </c>
      <c r="K14" s="56" t="n">
        <v>78.9006</v>
      </c>
      <c r="L14" s="56" t="n">
        <v>23.4074235490666</v>
      </c>
      <c r="M14" s="57" t="n">
        <v>5.45454545454545</v>
      </c>
      <c r="N14" s="53" t="s">
        <v>39</v>
      </c>
      <c r="O14" s="54" t="s">
        <v>40</v>
      </c>
      <c r="P14" s="55" t="n">
        <v>4</v>
      </c>
      <c r="Q14" s="56" t="n">
        <v>59.1759</v>
      </c>
      <c r="R14" s="56" t="n">
        <v>18.6176708785912</v>
      </c>
      <c r="S14" s="58" t="n">
        <v>6.06060606060606</v>
      </c>
    </row>
    <row r="15" s="30" customFormat="true" ht="32.1" hidden="false" customHeight="true" outlineLevel="0" collapsed="false">
      <c r="A15" s="52" t="n">
        <v>5</v>
      </c>
      <c r="B15" s="53" t="s">
        <v>31</v>
      </c>
      <c r="C15" s="54" t="s">
        <v>32</v>
      </c>
      <c r="D15" s="55" t="n">
        <v>9</v>
      </c>
      <c r="E15" s="56" t="n">
        <v>62.65664160401</v>
      </c>
      <c r="F15" s="56" t="n">
        <v>14.8364547676262</v>
      </c>
      <c r="G15" s="57" t="n">
        <v>5.11363636363636</v>
      </c>
      <c r="H15" s="53" t="s">
        <v>33</v>
      </c>
      <c r="I15" s="54" t="s">
        <v>34</v>
      </c>
      <c r="J15" s="55" t="n">
        <v>5</v>
      </c>
      <c r="K15" s="56" t="n">
        <v>65.7505</v>
      </c>
      <c r="L15" s="56" t="n">
        <v>30.766007076739</v>
      </c>
      <c r="M15" s="57" t="n">
        <v>4.54545454545455</v>
      </c>
      <c r="N15" s="53" t="s">
        <v>41</v>
      </c>
      <c r="O15" s="54" t="s">
        <v>42</v>
      </c>
      <c r="P15" s="55" t="n">
        <v>4</v>
      </c>
      <c r="Q15" s="56" t="n">
        <v>59.1759</v>
      </c>
      <c r="R15" s="56" t="n">
        <v>19.1958977726076</v>
      </c>
      <c r="S15" s="58" t="n">
        <v>6.06060606060606</v>
      </c>
    </row>
    <row r="16" s="30" customFormat="true" ht="32.1" hidden="false" customHeight="true" outlineLevel="0" collapsed="false">
      <c r="A16" s="52" t="n">
        <v>6</v>
      </c>
      <c r="B16" s="53" t="s">
        <v>33</v>
      </c>
      <c r="C16" s="54" t="s">
        <v>34</v>
      </c>
      <c r="D16" s="55" t="n">
        <v>8</v>
      </c>
      <c r="E16" s="56" t="n">
        <v>55.6947925368978</v>
      </c>
      <c r="F16" s="56" t="n">
        <v>23.0108585997844</v>
      </c>
      <c r="G16" s="57" t="n">
        <v>4.54545454545455</v>
      </c>
      <c r="H16" s="53" t="s">
        <v>29</v>
      </c>
      <c r="I16" s="54" t="s">
        <v>30</v>
      </c>
      <c r="J16" s="55" t="n">
        <v>5</v>
      </c>
      <c r="K16" s="56" t="n">
        <v>65.7505</v>
      </c>
      <c r="L16" s="56" t="n">
        <v>22.9232493351323</v>
      </c>
      <c r="M16" s="57" t="n">
        <v>4.54545454545455</v>
      </c>
      <c r="N16" s="53" t="s">
        <v>45</v>
      </c>
      <c r="O16" s="54" t="s">
        <v>46</v>
      </c>
      <c r="P16" s="55" t="n">
        <v>4</v>
      </c>
      <c r="Q16" s="56" t="n">
        <v>59.1759</v>
      </c>
      <c r="R16" s="56" t="n">
        <v>9.75574333245313</v>
      </c>
      <c r="S16" s="58" t="n">
        <v>6.06060606060606</v>
      </c>
    </row>
    <row r="17" s="30" customFormat="true" ht="32.1" hidden="false" customHeight="true" outlineLevel="0" collapsed="false">
      <c r="A17" s="52" t="n">
        <v>7</v>
      </c>
      <c r="B17" s="53" t="s">
        <v>37</v>
      </c>
      <c r="C17" s="54" t="s">
        <v>38</v>
      </c>
      <c r="D17" s="55" t="n">
        <v>5</v>
      </c>
      <c r="E17" s="56" t="n">
        <v>34.8092453355611</v>
      </c>
      <c r="F17" s="56" t="n">
        <v>11.3431470127966</v>
      </c>
      <c r="G17" s="57" t="n">
        <v>2.84090909090909</v>
      </c>
      <c r="H17" s="53" t="s">
        <v>35</v>
      </c>
      <c r="I17" s="54" t="s">
        <v>36</v>
      </c>
      <c r="J17" s="55" t="n">
        <v>4</v>
      </c>
      <c r="K17" s="56" t="n">
        <v>52.6004</v>
      </c>
      <c r="L17" s="56" t="n">
        <v>39.3288319284524</v>
      </c>
      <c r="M17" s="57" t="n">
        <v>3.63636363636364</v>
      </c>
      <c r="N17" s="53" t="s">
        <v>47</v>
      </c>
      <c r="O17" s="54" t="s">
        <v>48</v>
      </c>
      <c r="P17" s="55" t="n">
        <v>3</v>
      </c>
      <c r="Q17" s="56" t="n">
        <v>44.3819</v>
      </c>
      <c r="R17" s="56" t="n">
        <v>6.42857142857143</v>
      </c>
      <c r="S17" s="58" t="n">
        <v>4.54545454545455</v>
      </c>
    </row>
    <row r="18" s="30" customFormat="true" ht="32.1" hidden="false" customHeight="true" outlineLevel="0" collapsed="false">
      <c r="A18" s="52" t="n">
        <v>8</v>
      </c>
      <c r="B18" s="53" t="s">
        <v>41</v>
      </c>
      <c r="C18" s="54" t="s">
        <v>42</v>
      </c>
      <c r="D18" s="55" t="n">
        <v>5</v>
      </c>
      <c r="E18" s="56" t="n">
        <v>34.8092453355611</v>
      </c>
      <c r="F18" s="56" t="n">
        <v>13.1363273923104</v>
      </c>
      <c r="G18" s="57" t="n">
        <v>2.84090909090909</v>
      </c>
      <c r="H18" s="53" t="s">
        <v>37</v>
      </c>
      <c r="I18" s="54" t="s">
        <v>38</v>
      </c>
      <c r="J18" s="55" t="n">
        <v>3</v>
      </c>
      <c r="K18" s="56" t="n">
        <v>39.4503</v>
      </c>
      <c r="L18" s="56" t="n">
        <v>10.1983002832861</v>
      </c>
      <c r="M18" s="57" t="n">
        <v>2.72727272727273</v>
      </c>
      <c r="N18" s="53" t="s">
        <v>33</v>
      </c>
      <c r="O18" s="54" t="s">
        <v>34</v>
      </c>
      <c r="P18" s="55" t="n">
        <v>3</v>
      </c>
      <c r="Q18" s="56" t="n">
        <v>44.3819</v>
      </c>
      <c r="R18" s="56" t="n">
        <v>14.1189050470488</v>
      </c>
      <c r="S18" s="58" t="n">
        <v>4.54545454545455</v>
      </c>
    </row>
    <row r="19" s="30" customFormat="true" ht="32.1" hidden="false" customHeight="true" outlineLevel="0" collapsed="false">
      <c r="A19" s="52" t="n">
        <v>9</v>
      </c>
      <c r="B19" s="53" t="s">
        <v>45</v>
      </c>
      <c r="C19" s="54" t="s">
        <v>46</v>
      </c>
      <c r="D19" s="55" t="n">
        <v>5</v>
      </c>
      <c r="E19" s="56" t="n">
        <v>34.8092453355611</v>
      </c>
      <c r="F19" s="56" t="n">
        <v>7.18458807001414</v>
      </c>
      <c r="G19" s="57" t="n">
        <v>2.84090909090909</v>
      </c>
      <c r="H19" s="53" t="s">
        <v>43</v>
      </c>
      <c r="I19" s="54" t="s">
        <v>44</v>
      </c>
      <c r="J19" s="55" t="n">
        <v>2</v>
      </c>
      <c r="K19" s="56" t="n">
        <v>26.3002</v>
      </c>
      <c r="L19" s="56" t="n">
        <v>14.4311805602128</v>
      </c>
      <c r="M19" s="57" t="n">
        <v>1.81818181818182</v>
      </c>
      <c r="N19" s="53" t="s">
        <v>31</v>
      </c>
      <c r="O19" s="54" t="s">
        <v>32</v>
      </c>
      <c r="P19" s="55" t="n">
        <v>3</v>
      </c>
      <c r="Q19" s="56" t="n">
        <v>44.3819</v>
      </c>
      <c r="R19" s="56" t="n">
        <v>8.79720095062054</v>
      </c>
      <c r="S19" s="58" t="n">
        <v>4.54545454545455</v>
      </c>
    </row>
    <row r="20" s="30" customFormat="true" ht="32.1" hidden="false" customHeight="true" outlineLevel="0" collapsed="false">
      <c r="A20" s="52" t="n">
        <v>10</v>
      </c>
      <c r="B20" s="53" t="s">
        <v>35</v>
      </c>
      <c r="C20" s="54" t="s">
        <v>36</v>
      </c>
      <c r="D20" s="55" t="n">
        <v>5</v>
      </c>
      <c r="E20" s="56" t="n">
        <v>34.8092453355611</v>
      </c>
      <c r="F20" s="56" t="n">
        <v>23.3692615067197</v>
      </c>
      <c r="G20" s="57" t="n">
        <v>2.84090909090909</v>
      </c>
      <c r="H20" s="53" t="s">
        <v>66</v>
      </c>
      <c r="I20" s="54" t="s">
        <v>67</v>
      </c>
      <c r="J20" s="55" t="n">
        <v>1</v>
      </c>
      <c r="K20" s="56" t="n">
        <v>13.1501</v>
      </c>
      <c r="L20" s="56" t="n">
        <v>9.95475113122172</v>
      </c>
      <c r="M20" s="57" t="n">
        <v>0.909090909090909</v>
      </c>
      <c r="N20" s="53" t="s">
        <v>52</v>
      </c>
      <c r="O20" s="54" t="s">
        <v>53</v>
      </c>
      <c r="P20" s="55" t="n">
        <v>2</v>
      </c>
      <c r="Q20" s="56" t="n">
        <v>29.5879</v>
      </c>
      <c r="R20" s="56" t="n">
        <v>4.28571428571429</v>
      </c>
      <c r="S20" s="58" t="n">
        <v>3.03030303030303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42</v>
      </c>
      <c r="E21" s="63" t="n">
        <v>292.397660818713</v>
      </c>
      <c r="F21" s="63" t="n">
        <v>128.452467933759</v>
      </c>
      <c r="G21" s="64" t="n">
        <v>23.8636363636364</v>
      </c>
      <c r="H21" s="60"/>
      <c r="I21" s="61" t="s">
        <v>49</v>
      </c>
      <c r="J21" s="62" t="n">
        <v>21</v>
      </c>
      <c r="K21" s="63" t="n">
        <v>276.152278256296</v>
      </c>
      <c r="L21" s="63" t="n">
        <v>134.954702053335</v>
      </c>
      <c r="M21" s="64" t="n">
        <v>19.0909090909091</v>
      </c>
      <c r="N21" s="60"/>
      <c r="O21" s="61" t="s">
        <v>49</v>
      </c>
      <c r="P21" s="62" t="n">
        <v>18</v>
      </c>
      <c r="Q21" s="63" t="n">
        <v>266.291885494489</v>
      </c>
      <c r="R21" s="63" t="n">
        <v>112.212783696085</v>
      </c>
      <c r="S21" s="63" t="n">
        <v>27.2727272727273</v>
      </c>
    </row>
    <row r="22" s="30" customFormat="true" ht="32.1" hidden="false" customHeight="true" outlineLevel="0" collapsed="false">
      <c r="A22" s="52" t="n">
        <v>11</v>
      </c>
      <c r="B22" s="53" t="s">
        <v>47</v>
      </c>
      <c r="C22" s="54" t="s">
        <v>48</v>
      </c>
      <c r="D22" s="55" t="n">
        <v>3</v>
      </c>
      <c r="E22" s="56" t="n">
        <v>20.8855472013367</v>
      </c>
      <c r="F22" s="56" t="n">
        <v>3.94304490690033</v>
      </c>
      <c r="G22" s="57" t="n">
        <v>1.70454545454545</v>
      </c>
      <c r="H22" s="53" t="s">
        <v>50</v>
      </c>
      <c r="I22" s="54" t="s">
        <v>51</v>
      </c>
      <c r="J22" s="55" t="n">
        <v>1</v>
      </c>
      <c r="K22" s="56" t="n">
        <v>13.1501</v>
      </c>
      <c r="L22" s="56" t="n">
        <v>3.39943342776204</v>
      </c>
      <c r="M22" s="57" t="n">
        <v>0.909090909090909</v>
      </c>
      <c r="N22" s="53" t="s">
        <v>37</v>
      </c>
      <c r="O22" s="54" t="s">
        <v>38</v>
      </c>
      <c r="P22" s="55" t="n">
        <v>2</v>
      </c>
      <c r="Q22" s="56" t="n">
        <v>29.5879</v>
      </c>
      <c r="R22" s="56" t="n">
        <v>15.2121640735502</v>
      </c>
      <c r="S22" s="58" t="n">
        <v>3.03030303030303</v>
      </c>
    </row>
    <row r="23" s="30" customFormat="true" ht="32.1" hidden="false" customHeight="true" outlineLevel="0" collapsed="false">
      <c r="A23" s="52" t="n">
        <v>12</v>
      </c>
      <c r="B23" s="53" t="s">
        <v>50</v>
      </c>
      <c r="C23" s="54" t="s">
        <v>51</v>
      </c>
      <c r="D23" s="55" t="n">
        <v>2</v>
      </c>
      <c r="E23" s="56" t="n">
        <v>13.9236981342245</v>
      </c>
      <c r="F23" s="56" t="n">
        <v>6.01818105491335</v>
      </c>
      <c r="G23" s="57" t="n">
        <v>1.13636363636364</v>
      </c>
      <c r="H23" s="53" t="s">
        <v>60</v>
      </c>
      <c r="I23" s="54" t="s">
        <v>61</v>
      </c>
      <c r="J23" s="55" t="n">
        <v>1</v>
      </c>
      <c r="K23" s="56" t="n">
        <v>13.1501</v>
      </c>
      <c r="L23" s="56" t="n">
        <v>9.95475113122172</v>
      </c>
      <c r="M23" s="57" t="n">
        <v>0.909090909090909</v>
      </c>
      <c r="N23" s="53" t="s">
        <v>50</v>
      </c>
      <c r="O23" s="54" t="s">
        <v>51</v>
      </c>
      <c r="P23" s="55" t="n">
        <v>1</v>
      </c>
      <c r="Q23" s="56" t="n">
        <v>14.7939</v>
      </c>
      <c r="R23" s="56" t="n">
        <v>11.1340206185567</v>
      </c>
      <c r="S23" s="58" t="n">
        <v>1.51515151515152</v>
      </c>
    </row>
    <row r="24" s="30" customFormat="true" ht="32.1" hidden="false" customHeight="true" outlineLevel="0" collapsed="false">
      <c r="A24" s="52" t="n">
        <v>13</v>
      </c>
      <c r="B24" s="53" t="s">
        <v>52</v>
      </c>
      <c r="C24" s="54" t="s">
        <v>53</v>
      </c>
      <c r="D24" s="55" t="n">
        <v>2</v>
      </c>
      <c r="E24" s="56" t="n">
        <v>13.9236981342245</v>
      </c>
      <c r="F24" s="56" t="n">
        <v>2.62869660460022</v>
      </c>
      <c r="G24" s="57" t="n">
        <v>1.13636363636364</v>
      </c>
      <c r="H24" s="53" t="s">
        <v>68</v>
      </c>
      <c r="I24" s="54" t="s">
        <v>69</v>
      </c>
      <c r="J24" s="55" t="n">
        <v>1</v>
      </c>
      <c r="K24" s="56" t="n">
        <v>13.1501</v>
      </c>
      <c r="L24" s="56" t="n">
        <v>4.58015267175572</v>
      </c>
      <c r="M24" s="57" t="n">
        <v>0.909090909090909</v>
      </c>
      <c r="N24" s="53" t="s">
        <v>70</v>
      </c>
      <c r="O24" s="54" t="s">
        <v>71</v>
      </c>
      <c r="P24" s="55" t="n">
        <v>1</v>
      </c>
      <c r="Q24" s="56" t="n">
        <v>14.7939</v>
      </c>
      <c r="R24" s="56" t="n">
        <v>2.14285714285714</v>
      </c>
      <c r="S24" s="58" t="n">
        <v>1.51515151515152</v>
      </c>
    </row>
    <row r="25" s="30" customFormat="true" ht="32.1" hidden="false" customHeight="true" outlineLevel="0" collapsed="false">
      <c r="A25" s="52" t="n">
        <v>14</v>
      </c>
      <c r="B25" s="53" t="s">
        <v>43</v>
      </c>
      <c r="C25" s="54" t="s">
        <v>44</v>
      </c>
      <c r="D25" s="55" t="n">
        <v>2</v>
      </c>
      <c r="E25" s="56" t="n">
        <v>13.9236981342245</v>
      </c>
      <c r="F25" s="56" t="n">
        <v>7.73541043139128</v>
      </c>
      <c r="G25" s="57" t="n">
        <v>1.13636363636364</v>
      </c>
      <c r="H25" s="53" t="s">
        <v>72</v>
      </c>
      <c r="I25" s="54" t="s">
        <v>73</v>
      </c>
      <c r="J25" s="55" t="n">
        <v>1</v>
      </c>
      <c r="K25" s="56" t="n">
        <v>13.1501</v>
      </c>
      <c r="L25" s="56" t="n">
        <v>3.39943342776204</v>
      </c>
      <c r="M25" s="57" t="n">
        <v>0.909090909090909</v>
      </c>
      <c r="N25" s="53" t="s">
        <v>58</v>
      </c>
      <c r="O25" s="54" t="s">
        <v>59</v>
      </c>
      <c r="P25" s="55" t="n">
        <v>1</v>
      </c>
      <c r="Q25" s="56" t="n">
        <v>14.7939</v>
      </c>
      <c r="R25" s="56" t="n">
        <v>3.3271719038817</v>
      </c>
      <c r="S25" s="58" t="n">
        <v>1.51515151515152</v>
      </c>
    </row>
    <row r="26" s="30" customFormat="true" ht="32.1" hidden="false" customHeight="true" outlineLevel="0" collapsed="false">
      <c r="A26" s="59" t="n">
        <v>15</v>
      </c>
      <c r="B26" s="65" t="s">
        <v>66</v>
      </c>
      <c r="C26" s="61" t="s">
        <v>67</v>
      </c>
      <c r="D26" s="66" t="n">
        <v>1</v>
      </c>
      <c r="E26" s="63" t="n">
        <v>6.96184906711223</v>
      </c>
      <c r="F26" s="63" t="n">
        <v>4.90523968784838</v>
      </c>
      <c r="G26" s="64" t="n">
        <v>0.568181818181818</v>
      </c>
      <c r="H26" s="65" t="s">
        <v>56</v>
      </c>
      <c r="I26" s="61" t="s">
        <v>57</v>
      </c>
      <c r="J26" s="67" t="n">
        <v>1</v>
      </c>
      <c r="K26" s="63" t="n">
        <v>13.1501</v>
      </c>
      <c r="L26" s="63" t="n">
        <v>10.4166666666667</v>
      </c>
      <c r="M26" s="64" t="n">
        <v>0.909090909090909</v>
      </c>
      <c r="N26" s="65" t="s">
        <v>74</v>
      </c>
      <c r="O26" s="61" t="s">
        <v>75</v>
      </c>
      <c r="P26" s="67" t="n">
        <v>1</v>
      </c>
      <c r="Q26" s="63" t="n">
        <v>14.7939</v>
      </c>
      <c r="R26" s="63" t="n">
        <v>32.1428571428571</v>
      </c>
      <c r="S26" s="63" t="n">
        <v>1.51515151515152</v>
      </c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76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5" min="5" style="7" width="7.99"/>
    <col collapsed="false" customWidth="true" hidden="false" outlineLevel="0" max="7" min="6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5.4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116</v>
      </c>
      <c r="E10" s="56" t="n">
        <v>1189.19473063714</v>
      </c>
      <c r="F10" s="56" t="n">
        <v>485.121559738747</v>
      </c>
      <c r="G10" s="57" t="n">
        <v>100</v>
      </c>
      <c r="H10" s="53" t="s">
        <v>23</v>
      </c>
      <c r="I10" s="54" t="s">
        <v>24</v>
      </c>
      <c r="J10" s="55" t="n">
        <v>66</v>
      </c>
      <c r="K10" s="56" t="n">
        <v>1291.71151776103</v>
      </c>
      <c r="L10" s="56" t="n">
        <v>609.54734194096</v>
      </c>
      <c r="M10" s="57" t="n">
        <v>100</v>
      </c>
      <c r="N10" s="53" t="s">
        <v>23</v>
      </c>
      <c r="O10" s="54" t="s">
        <v>24</v>
      </c>
      <c r="P10" s="55" t="n">
        <v>50</v>
      </c>
      <c r="Q10" s="56" t="n">
        <v>1076.42626480086</v>
      </c>
      <c r="R10" s="56" t="n">
        <v>357.190635280038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39</v>
      </c>
      <c r="E11" s="56" t="n">
        <v>399.8154</v>
      </c>
      <c r="F11" s="56" t="n">
        <v>176.602647592735</v>
      </c>
      <c r="G11" s="57" t="n">
        <v>33.6206896551724</v>
      </c>
      <c r="H11" s="53" t="s">
        <v>25</v>
      </c>
      <c r="I11" s="54" t="s">
        <v>26</v>
      </c>
      <c r="J11" s="55" t="n">
        <v>23</v>
      </c>
      <c r="K11" s="56" t="n">
        <v>450.1418</v>
      </c>
      <c r="L11" s="56" t="n">
        <v>222.583087423277</v>
      </c>
      <c r="M11" s="57" t="n">
        <v>34.8484848484849</v>
      </c>
      <c r="N11" s="53" t="s">
        <v>25</v>
      </c>
      <c r="O11" s="54" t="s">
        <v>26</v>
      </c>
      <c r="P11" s="55" t="n">
        <v>16</v>
      </c>
      <c r="Q11" s="56" t="n">
        <v>344.456404736276</v>
      </c>
      <c r="R11" s="56" t="n">
        <v>132.001486674369</v>
      </c>
      <c r="S11" s="58" t="n">
        <v>32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13</v>
      </c>
      <c r="E12" s="56" t="n">
        <v>133.2718</v>
      </c>
      <c r="F12" s="56" t="n">
        <v>56.6232958350535</v>
      </c>
      <c r="G12" s="57" t="n">
        <v>11.2068965517241</v>
      </c>
      <c r="H12" s="53" t="s">
        <v>29</v>
      </c>
      <c r="I12" s="54" t="s">
        <v>30</v>
      </c>
      <c r="J12" s="55" t="n">
        <v>7</v>
      </c>
      <c r="K12" s="56" t="n">
        <v>136.9997</v>
      </c>
      <c r="L12" s="56" t="n">
        <v>61.4876847486502</v>
      </c>
      <c r="M12" s="57" t="n">
        <v>10.6060606060606</v>
      </c>
      <c r="N12" s="53" t="s">
        <v>27</v>
      </c>
      <c r="O12" s="54" t="s">
        <v>28</v>
      </c>
      <c r="P12" s="55" t="n">
        <v>7</v>
      </c>
      <c r="Q12" s="56" t="n">
        <v>150.699677072121</v>
      </c>
      <c r="R12" s="56" t="n">
        <v>43.8352218167851</v>
      </c>
      <c r="S12" s="58" t="n">
        <v>14</v>
      </c>
    </row>
    <row r="13" s="30" customFormat="true" ht="32.1" hidden="false" customHeight="true" outlineLevel="0" collapsed="false">
      <c r="A13" s="52" t="n">
        <v>3</v>
      </c>
      <c r="B13" s="53" t="s">
        <v>29</v>
      </c>
      <c r="C13" s="54" t="s">
        <v>30</v>
      </c>
      <c r="D13" s="55" t="n">
        <v>11</v>
      </c>
      <c r="E13" s="56" t="n">
        <v>112.7684</v>
      </c>
      <c r="F13" s="56" t="n">
        <v>47.5766714191173</v>
      </c>
      <c r="G13" s="57" t="n">
        <v>9.48275862068966</v>
      </c>
      <c r="H13" s="53" t="s">
        <v>33</v>
      </c>
      <c r="I13" s="54" t="s">
        <v>34</v>
      </c>
      <c r="J13" s="55" t="n">
        <v>6</v>
      </c>
      <c r="K13" s="56" t="n">
        <v>117.4283</v>
      </c>
      <c r="L13" s="56" t="n">
        <v>59.1376379100284</v>
      </c>
      <c r="M13" s="57" t="n">
        <v>9.09090909090909</v>
      </c>
      <c r="N13" s="53" t="s">
        <v>29</v>
      </c>
      <c r="O13" s="54" t="s">
        <v>30</v>
      </c>
      <c r="P13" s="55" t="n">
        <v>4</v>
      </c>
      <c r="Q13" s="56" t="n">
        <v>86.1141011840689</v>
      </c>
      <c r="R13" s="56" t="n">
        <v>34.6740258510226</v>
      </c>
      <c r="S13" s="58" t="n">
        <v>8</v>
      </c>
    </row>
    <row r="14" s="30" customFormat="true" ht="32.1" hidden="false" customHeight="true" outlineLevel="0" collapsed="false">
      <c r="A14" s="52" t="n">
        <v>4</v>
      </c>
      <c r="B14" s="53" t="s">
        <v>33</v>
      </c>
      <c r="C14" s="54" t="s">
        <v>34</v>
      </c>
      <c r="D14" s="55" t="n">
        <v>7</v>
      </c>
      <c r="E14" s="56" t="n">
        <v>71.7617</v>
      </c>
      <c r="F14" s="56" t="n">
        <v>31.0804879829515</v>
      </c>
      <c r="G14" s="57" t="n">
        <v>6.03448275862069</v>
      </c>
      <c r="H14" s="53" t="s">
        <v>27</v>
      </c>
      <c r="I14" s="54" t="s">
        <v>28</v>
      </c>
      <c r="J14" s="55" t="n">
        <v>6</v>
      </c>
      <c r="K14" s="56" t="n">
        <v>117.4283</v>
      </c>
      <c r="L14" s="56" t="n">
        <v>65.7631474231422</v>
      </c>
      <c r="M14" s="57" t="n">
        <v>9.09090909090909</v>
      </c>
      <c r="N14" s="53" t="s">
        <v>31</v>
      </c>
      <c r="O14" s="54" t="s">
        <v>32</v>
      </c>
      <c r="P14" s="55" t="n">
        <v>3</v>
      </c>
      <c r="Q14" s="56" t="n">
        <v>64.5855758880517</v>
      </c>
      <c r="R14" s="56" t="n">
        <v>30.8672086720867</v>
      </c>
      <c r="S14" s="58" t="n">
        <v>6</v>
      </c>
    </row>
    <row r="15" s="30" customFormat="true" ht="32.1" hidden="false" customHeight="true" outlineLevel="0" collapsed="false">
      <c r="A15" s="52" t="n">
        <v>5</v>
      </c>
      <c r="B15" s="53" t="s">
        <v>31</v>
      </c>
      <c r="C15" s="54" t="s">
        <v>32</v>
      </c>
      <c r="D15" s="55" t="n">
        <v>6</v>
      </c>
      <c r="E15" s="56" t="n">
        <v>61.51</v>
      </c>
      <c r="F15" s="56" t="n">
        <v>24.0015760897568</v>
      </c>
      <c r="G15" s="57" t="n">
        <v>5.17241379310345</v>
      </c>
      <c r="H15" s="53" t="s">
        <v>50</v>
      </c>
      <c r="I15" s="54" t="s">
        <v>51</v>
      </c>
      <c r="J15" s="55" t="n">
        <v>4</v>
      </c>
      <c r="K15" s="56" t="n">
        <v>78.2855</v>
      </c>
      <c r="L15" s="56" t="n">
        <v>33.5138567818934</v>
      </c>
      <c r="M15" s="57" t="n">
        <v>6.06060606060606</v>
      </c>
      <c r="N15" s="53" t="s">
        <v>45</v>
      </c>
      <c r="O15" s="54" t="s">
        <v>46</v>
      </c>
      <c r="P15" s="55" t="n">
        <v>3</v>
      </c>
      <c r="Q15" s="56" t="n">
        <v>64.5855758880517</v>
      </c>
      <c r="R15" s="56" t="n">
        <v>17.091060886159</v>
      </c>
      <c r="S15" s="58" t="n">
        <v>6</v>
      </c>
    </row>
    <row r="16" s="30" customFormat="true" ht="32.1" hidden="false" customHeight="true" outlineLevel="0" collapsed="false">
      <c r="A16" s="52" t="n">
        <v>6</v>
      </c>
      <c r="B16" s="53" t="s">
        <v>45</v>
      </c>
      <c r="C16" s="54" t="s">
        <v>46</v>
      </c>
      <c r="D16" s="55" t="n">
        <v>6</v>
      </c>
      <c r="E16" s="56" t="n">
        <v>61.51</v>
      </c>
      <c r="F16" s="56" t="n">
        <v>18.8935369926099</v>
      </c>
      <c r="G16" s="57" t="n">
        <v>5.17241379310345</v>
      </c>
      <c r="H16" s="53" t="s">
        <v>35</v>
      </c>
      <c r="I16" s="54" t="s">
        <v>36</v>
      </c>
      <c r="J16" s="55" t="n">
        <v>4</v>
      </c>
      <c r="K16" s="56" t="n">
        <v>78.2855</v>
      </c>
      <c r="L16" s="56" t="n">
        <v>45.0951790754234</v>
      </c>
      <c r="M16" s="57" t="n">
        <v>6.06060606060606</v>
      </c>
      <c r="N16" s="53" t="s">
        <v>39</v>
      </c>
      <c r="O16" s="54" t="s">
        <v>40</v>
      </c>
      <c r="P16" s="55" t="n">
        <v>2</v>
      </c>
      <c r="Q16" s="56" t="n">
        <v>43.0570505920344</v>
      </c>
      <c r="R16" s="56" t="n">
        <v>9.75609756097561</v>
      </c>
      <c r="S16" s="58" t="n">
        <v>4</v>
      </c>
    </row>
    <row r="17" s="30" customFormat="true" ht="32.1" hidden="false" customHeight="true" outlineLevel="0" collapsed="false">
      <c r="A17" s="52" t="n">
        <v>7</v>
      </c>
      <c r="B17" s="53" t="s">
        <v>35</v>
      </c>
      <c r="C17" s="54" t="s">
        <v>36</v>
      </c>
      <c r="D17" s="55" t="n">
        <v>5</v>
      </c>
      <c r="E17" s="56" t="n">
        <v>51.2583</v>
      </c>
      <c r="F17" s="56" t="n">
        <v>24.7598785738469</v>
      </c>
      <c r="G17" s="57" t="n">
        <v>4.31034482758621</v>
      </c>
      <c r="H17" s="53" t="s">
        <v>31</v>
      </c>
      <c r="I17" s="54" t="s">
        <v>32</v>
      </c>
      <c r="J17" s="55" t="n">
        <v>3</v>
      </c>
      <c r="K17" s="56" t="n">
        <v>58.7141</v>
      </c>
      <c r="L17" s="56" t="n">
        <v>18.3673469387755</v>
      </c>
      <c r="M17" s="57" t="n">
        <v>4.54545454545455</v>
      </c>
      <c r="N17" s="53" t="s">
        <v>47</v>
      </c>
      <c r="O17" s="54" t="s">
        <v>48</v>
      </c>
      <c r="P17" s="55" t="n">
        <v>1</v>
      </c>
      <c r="Q17" s="56" t="n">
        <v>21.5285252960172</v>
      </c>
      <c r="R17" s="56" t="n">
        <v>7.33496332518337</v>
      </c>
      <c r="S17" s="58" t="n">
        <v>2</v>
      </c>
    </row>
    <row r="18" s="30" customFormat="true" ht="32.1" hidden="false" customHeight="true" outlineLevel="0" collapsed="false">
      <c r="A18" s="52" t="n">
        <v>8</v>
      </c>
      <c r="B18" s="53" t="s">
        <v>50</v>
      </c>
      <c r="C18" s="54" t="s">
        <v>51</v>
      </c>
      <c r="D18" s="55" t="n">
        <v>4</v>
      </c>
      <c r="E18" s="56" t="n">
        <v>41.0067</v>
      </c>
      <c r="F18" s="56" t="n">
        <v>15.6702479871112</v>
      </c>
      <c r="G18" s="57" t="n">
        <v>3.44827586206897</v>
      </c>
      <c r="H18" s="53" t="s">
        <v>45</v>
      </c>
      <c r="I18" s="54" t="s">
        <v>46</v>
      </c>
      <c r="J18" s="55" t="n">
        <v>3</v>
      </c>
      <c r="K18" s="56" t="n">
        <v>58.7141</v>
      </c>
      <c r="L18" s="56" t="n">
        <v>21.1543062200957</v>
      </c>
      <c r="M18" s="57" t="n">
        <v>4.54545454545455</v>
      </c>
      <c r="N18" s="53" t="s">
        <v>33</v>
      </c>
      <c r="O18" s="54" t="s">
        <v>34</v>
      </c>
      <c r="P18" s="55" t="n">
        <v>1</v>
      </c>
      <c r="Q18" s="56" t="n">
        <v>21.5285252960172</v>
      </c>
      <c r="R18" s="56" t="n">
        <v>4.8780487804878</v>
      </c>
      <c r="S18" s="58" t="n">
        <v>2</v>
      </c>
    </row>
    <row r="19" s="30" customFormat="true" ht="32.1" hidden="false" customHeight="true" outlineLevel="0" collapsed="false">
      <c r="A19" s="52" t="n">
        <v>9</v>
      </c>
      <c r="B19" s="53" t="s">
        <v>47</v>
      </c>
      <c r="C19" s="54" t="s">
        <v>48</v>
      </c>
      <c r="D19" s="55" t="n">
        <v>3</v>
      </c>
      <c r="E19" s="56" t="n">
        <v>30.755</v>
      </c>
      <c r="F19" s="56" t="n">
        <v>9.44676849630496</v>
      </c>
      <c r="G19" s="57" t="n">
        <v>2.58620689655172</v>
      </c>
      <c r="H19" s="53" t="s">
        <v>47</v>
      </c>
      <c r="I19" s="54" t="s">
        <v>48</v>
      </c>
      <c r="J19" s="55" t="n">
        <v>2</v>
      </c>
      <c r="K19" s="56" t="n">
        <v>39.1427</v>
      </c>
      <c r="L19" s="56" t="n">
        <v>12.6315789473684</v>
      </c>
      <c r="M19" s="57" t="n">
        <v>3.03030303030303</v>
      </c>
      <c r="N19" s="53" t="s">
        <v>56</v>
      </c>
      <c r="O19" s="54" t="s">
        <v>57</v>
      </c>
      <c r="P19" s="55" t="n">
        <v>1</v>
      </c>
      <c r="Q19" s="56" t="n">
        <v>21.5285252960172</v>
      </c>
      <c r="R19" s="56" t="n">
        <v>4.8780487804878</v>
      </c>
      <c r="S19" s="58" t="n">
        <v>2</v>
      </c>
    </row>
    <row r="20" s="30" customFormat="true" ht="32.1" hidden="false" customHeight="true" outlineLevel="0" collapsed="false">
      <c r="A20" s="52" t="n">
        <v>10</v>
      </c>
      <c r="B20" s="53" t="s">
        <v>39</v>
      </c>
      <c r="C20" s="54" t="s">
        <v>40</v>
      </c>
      <c r="D20" s="55" t="n">
        <v>2</v>
      </c>
      <c r="E20" s="56" t="n">
        <v>20.5033</v>
      </c>
      <c r="F20" s="56" t="n">
        <v>5.5045871559633</v>
      </c>
      <c r="G20" s="57" t="n">
        <v>1.72413793103448</v>
      </c>
      <c r="H20" s="53" t="s">
        <v>77</v>
      </c>
      <c r="I20" s="54" t="s">
        <v>78</v>
      </c>
      <c r="J20" s="55" t="n">
        <v>1</v>
      </c>
      <c r="K20" s="56" t="n">
        <v>19.5713</v>
      </c>
      <c r="L20" s="56" t="n">
        <v>6.31578947368421</v>
      </c>
      <c r="M20" s="57" t="n">
        <v>1.51515151515152</v>
      </c>
      <c r="N20" s="53" t="s">
        <v>41</v>
      </c>
      <c r="O20" s="54" t="s">
        <v>42</v>
      </c>
      <c r="P20" s="55" t="n">
        <v>1</v>
      </c>
      <c r="Q20" s="56" t="n">
        <v>21.5285252960172</v>
      </c>
      <c r="R20" s="56" t="n">
        <v>4.8780487804878</v>
      </c>
      <c r="S20" s="58" t="n">
        <v>2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20</v>
      </c>
      <c r="E21" s="63" t="n">
        <v>205.033574247783</v>
      </c>
      <c r="F21" s="63" t="n">
        <v>74.9618616132964</v>
      </c>
      <c r="G21" s="64" t="n">
        <v>17.2413793103448</v>
      </c>
      <c r="H21" s="60"/>
      <c r="I21" s="61" t="s">
        <v>49</v>
      </c>
      <c r="J21" s="62" t="n">
        <v>7</v>
      </c>
      <c r="K21" s="63" t="n">
        <v>136.999706429201</v>
      </c>
      <c r="L21" s="63" t="n">
        <v>63.4977269986222</v>
      </c>
      <c r="M21" s="64" t="n">
        <v>10.6060606060606</v>
      </c>
      <c r="N21" s="60"/>
      <c r="O21" s="61" t="s">
        <v>49</v>
      </c>
      <c r="P21" s="62" t="n">
        <v>11</v>
      </c>
      <c r="Q21" s="63" t="n">
        <v>236.813778256189</v>
      </c>
      <c r="R21" s="63" t="n">
        <v>66.9964241519932</v>
      </c>
      <c r="S21" s="63" t="n">
        <v>22</v>
      </c>
    </row>
    <row r="22" s="30" customFormat="true" ht="32.1" hidden="false" customHeight="true" outlineLevel="0" collapsed="false">
      <c r="A22" s="52" t="n">
        <v>11</v>
      </c>
      <c r="B22" s="53" t="s">
        <v>77</v>
      </c>
      <c r="C22" s="54" t="s">
        <v>78</v>
      </c>
      <c r="D22" s="55" t="n">
        <v>1</v>
      </c>
      <c r="E22" s="56" t="n">
        <v>10.2516</v>
      </c>
      <c r="F22" s="56" t="n">
        <v>2.75229357798165</v>
      </c>
      <c r="G22" s="57" t="n">
        <v>0.862068965517241</v>
      </c>
      <c r="H22" s="53" t="s">
        <v>43</v>
      </c>
      <c r="I22" s="54" t="s">
        <v>44</v>
      </c>
      <c r="J22" s="55" t="n">
        <v>1</v>
      </c>
      <c r="K22" s="56" t="n">
        <v>19.5713</v>
      </c>
      <c r="L22" s="56" t="n">
        <v>11.4044350580781</v>
      </c>
      <c r="M22" s="57" t="n">
        <v>1.51515151515152</v>
      </c>
      <c r="N22" s="53" t="s">
        <v>35</v>
      </c>
      <c r="O22" s="54" t="s">
        <v>36</v>
      </c>
      <c r="P22" s="55" t="n">
        <v>1</v>
      </c>
      <c r="Q22" s="56" t="n">
        <v>21.5285252960172</v>
      </c>
      <c r="R22" s="56" t="n">
        <v>4.8</v>
      </c>
      <c r="S22" s="58" t="n">
        <v>2</v>
      </c>
    </row>
    <row r="23" s="30" customFormat="true" ht="32.1" hidden="false" customHeight="true" outlineLevel="0" collapsed="false">
      <c r="A23" s="52" t="n">
        <v>12</v>
      </c>
      <c r="B23" s="53" t="s">
        <v>43</v>
      </c>
      <c r="C23" s="54" t="s">
        <v>44</v>
      </c>
      <c r="D23" s="55" t="n">
        <v>1</v>
      </c>
      <c r="E23" s="56" t="n">
        <v>10.2516</v>
      </c>
      <c r="F23" s="56" t="n">
        <v>6.50210716435882</v>
      </c>
      <c r="G23" s="57" t="n">
        <v>0.862068965517241</v>
      </c>
      <c r="H23" s="53"/>
      <c r="I23" s="54"/>
      <c r="J23" s="55"/>
      <c r="K23" s="56"/>
      <c r="L23" s="56"/>
      <c r="M23" s="57"/>
      <c r="N23" s="53"/>
      <c r="O23" s="54"/>
      <c r="P23" s="55"/>
      <c r="Q23" s="56"/>
      <c r="R23" s="56"/>
      <c r="S23" s="58"/>
    </row>
    <row r="24" s="30" customFormat="true" ht="32.1" hidden="false" customHeight="true" outlineLevel="0" collapsed="false">
      <c r="A24" s="52" t="n">
        <v>13</v>
      </c>
      <c r="B24" s="53" t="s">
        <v>56</v>
      </c>
      <c r="C24" s="54" t="s">
        <v>57</v>
      </c>
      <c r="D24" s="55" t="n">
        <v>1</v>
      </c>
      <c r="E24" s="56" t="n">
        <v>10.2516</v>
      </c>
      <c r="F24" s="56" t="n">
        <v>2.75229357798165</v>
      </c>
      <c r="G24" s="57" t="n">
        <v>0.862068965517241</v>
      </c>
      <c r="H24" s="53"/>
      <c r="I24" s="54"/>
      <c r="J24" s="55"/>
      <c r="K24" s="56"/>
      <c r="L24" s="56"/>
      <c r="M24" s="57"/>
      <c r="N24" s="53"/>
      <c r="O24" s="54"/>
      <c r="P24" s="55"/>
      <c r="Q24" s="56"/>
      <c r="R24" s="56"/>
      <c r="S24" s="58"/>
    </row>
    <row r="25" s="30" customFormat="true" ht="32.1" hidden="false" customHeight="true" outlineLevel="0" collapsed="false">
      <c r="A25" s="52" t="n">
        <v>14</v>
      </c>
      <c r="B25" s="53" t="s">
        <v>41</v>
      </c>
      <c r="C25" s="54" t="s">
        <v>42</v>
      </c>
      <c r="D25" s="55" t="n">
        <v>1</v>
      </c>
      <c r="E25" s="56" t="n">
        <v>10.2516</v>
      </c>
      <c r="F25" s="56" t="n">
        <v>2.75229357798165</v>
      </c>
      <c r="G25" s="57" t="n">
        <v>0.862068965517241</v>
      </c>
      <c r="H25" s="53"/>
      <c r="I25" s="54"/>
      <c r="J25" s="55"/>
      <c r="K25" s="56"/>
      <c r="L25" s="56"/>
      <c r="M25" s="57"/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4"/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79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5" min="5" style="7" width="8.11"/>
    <col collapsed="false" customWidth="true" hidden="false" outlineLevel="0" max="7" min="6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5.4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87</v>
      </c>
      <c r="E10" s="56" t="n">
        <v>1032.33461880748</v>
      </c>
      <c r="F10" s="56" t="n">
        <v>408.690663246752</v>
      </c>
      <c r="G10" s="57" t="n">
        <v>100</v>
      </c>
      <c r="H10" s="53" t="s">
        <v>23</v>
      </c>
      <c r="I10" s="54" t="s">
        <v>24</v>
      </c>
      <c r="J10" s="55" t="n">
        <v>50</v>
      </c>
      <c r="K10" s="56" t="n">
        <v>1155.13457317778</v>
      </c>
      <c r="L10" s="56" t="n">
        <v>579.217801510838</v>
      </c>
      <c r="M10" s="57" t="n">
        <v>100</v>
      </c>
      <c r="N10" s="53" t="s">
        <v>23</v>
      </c>
      <c r="O10" s="54" t="s">
        <v>24</v>
      </c>
      <c r="P10" s="55" t="n">
        <v>37</v>
      </c>
      <c r="Q10" s="56" t="n">
        <v>902.659185167114</v>
      </c>
      <c r="R10" s="56" t="n">
        <v>253.094010978003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32</v>
      </c>
      <c r="E11" s="56" t="n">
        <v>379.7092</v>
      </c>
      <c r="F11" s="56" t="n">
        <v>166.175394470316</v>
      </c>
      <c r="G11" s="57" t="n">
        <v>36.7816091954023</v>
      </c>
      <c r="H11" s="53" t="s">
        <v>25</v>
      </c>
      <c r="I11" s="54" t="s">
        <v>26</v>
      </c>
      <c r="J11" s="55" t="n">
        <v>24</v>
      </c>
      <c r="K11" s="56" t="n">
        <v>554.4645</v>
      </c>
      <c r="L11" s="56" t="n">
        <v>262.368206249549</v>
      </c>
      <c r="M11" s="57" t="n">
        <v>48</v>
      </c>
      <c r="N11" s="53" t="s">
        <v>25</v>
      </c>
      <c r="O11" s="54" t="s">
        <v>26</v>
      </c>
      <c r="P11" s="55" t="n">
        <v>8</v>
      </c>
      <c r="Q11" s="56" t="n">
        <v>195.169553549646</v>
      </c>
      <c r="R11" s="56" t="n">
        <v>84.167564879658</v>
      </c>
      <c r="S11" s="58" t="n">
        <v>21.6216216216216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8</v>
      </c>
      <c r="E12" s="56" t="n">
        <v>94.9273</v>
      </c>
      <c r="F12" s="56" t="n">
        <v>25.3092050684502</v>
      </c>
      <c r="G12" s="57" t="n">
        <v>9.19540229885057</v>
      </c>
      <c r="H12" s="53" t="s">
        <v>27</v>
      </c>
      <c r="I12" s="54" t="s">
        <v>28</v>
      </c>
      <c r="J12" s="55" t="n">
        <v>5</v>
      </c>
      <c r="K12" s="56" t="n">
        <v>115.5134</v>
      </c>
      <c r="L12" s="56" t="n">
        <v>49.5750863534185</v>
      </c>
      <c r="M12" s="57" t="n">
        <v>10</v>
      </c>
      <c r="N12" s="53" t="s">
        <v>33</v>
      </c>
      <c r="O12" s="54" t="s">
        <v>34</v>
      </c>
      <c r="P12" s="55" t="n">
        <v>5</v>
      </c>
      <c r="Q12" s="56" t="n">
        <v>121.980970968529</v>
      </c>
      <c r="R12" s="56" t="n">
        <v>30.5726206005424</v>
      </c>
      <c r="S12" s="58" t="n">
        <v>13.5135135135135</v>
      </c>
    </row>
    <row r="13" s="30" customFormat="true" ht="32.1" hidden="false" customHeight="true" outlineLevel="0" collapsed="false">
      <c r="A13" s="52" t="n">
        <v>3</v>
      </c>
      <c r="B13" s="53" t="s">
        <v>33</v>
      </c>
      <c r="C13" s="54" t="s">
        <v>34</v>
      </c>
      <c r="D13" s="55" t="n">
        <v>6</v>
      </c>
      <c r="E13" s="56" t="n">
        <v>71.1954</v>
      </c>
      <c r="F13" s="56" t="n">
        <v>20.726435396535</v>
      </c>
      <c r="G13" s="57" t="n">
        <v>6.89655172413793</v>
      </c>
      <c r="H13" s="53" t="s">
        <v>29</v>
      </c>
      <c r="I13" s="54" t="s">
        <v>30</v>
      </c>
      <c r="J13" s="55" t="n">
        <v>3</v>
      </c>
      <c r="K13" s="56" t="n">
        <v>69.308</v>
      </c>
      <c r="L13" s="56" t="n">
        <v>26.9283339192358</v>
      </c>
      <c r="M13" s="57" t="n">
        <v>6</v>
      </c>
      <c r="N13" s="53" t="s">
        <v>27</v>
      </c>
      <c r="O13" s="54" t="s">
        <v>28</v>
      </c>
      <c r="P13" s="55" t="n">
        <v>3</v>
      </c>
      <c r="Q13" s="56" t="n">
        <v>73.1885825811173</v>
      </c>
      <c r="R13" s="56" t="n">
        <v>11.0091743119266</v>
      </c>
      <c r="S13" s="58" t="n">
        <v>8.10810810810811</v>
      </c>
    </row>
    <row r="14" s="30" customFormat="true" ht="32.1" hidden="false" customHeight="true" outlineLevel="0" collapsed="false">
      <c r="A14" s="52" t="n">
        <v>4</v>
      </c>
      <c r="B14" s="53" t="s">
        <v>29</v>
      </c>
      <c r="C14" s="54" t="s">
        <v>30</v>
      </c>
      <c r="D14" s="55" t="n">
        <v>6</v>
      </c>
      <c r="E14" s="56" t="n">
        <v>71.1954</v>
      </c>
      <c r="F14" s="56" t="n">
        <v>18.3884328146669</v>
      </c>
      <c r="G14" s="57" t="n">
        <v>6.89655172413793</v>
      </c>
      <c r="H14" s="53" t="s">
        <v>31</v>
      </c>
      <c r="I14" s="54" t="s">
        <v>32</v>
      </c>
      <c r="J14" s="55" t="n">
        <v>3</v>
      </c>
      <c r="K14" s="56" t="n">
        <v>69.308</v>
      </c>
      <c r="L14" s="56" t="n">
        <v>32.0582547400231</v>
      </c>
      <c r="M14" s="57" t="n">
        <v>6</v>
      </c>
      <c r="N14" s="53" t="s">
        <v>29</v>
      </c>
      <c r="O14" s="54" t="s">
        <v>30</v>
      </c>
      <c r="P14" s="55" t="n">
        <v>3</v>
      </c>
      <c r="Q14" s="56" t="n">
        <v>73.1885825811173</v>
      </c>
      <c r="R14" s="56" t="n">
        <v>11.0091743119266</v>
      </c>
      <c r="S14" s="58" t="n">
        <v>8.10810810810811</v>
      </c>
    </row>
    <row r="15" s="30" customFormat="true" ht="32.1" hidden="false" customHeight="true" outlineLevel="0" collapsed="false">
      <c r="A15" s="52" t="n">
        <v>5</v>
      </c>
      <c r="B15" s="53" t="s">
        <v>35</v>
      </c>
      <c r="C15" s="54" t="s">
        <v>36</v>
      </c>
      <c r="D15" s="55" t="n">
        <v>4</v>
      </c>
      <c r="E15" s="56" t="n">
        <v>47.4636</v>
      </c>
      <c r="F15" s="56" t="n">
        <v>31.3303536935003</v>
      </c>
      <c r="G15" s="57" t="n">
        <v>4.59770114942529</v>
      </c>
      <c r="H15" s="53" t="s">
        <v>35</v>
      </c>
      <c r="I15" s="54" t="s">
        <v>36</v>
      </c>
      <c r="J15" s="55" t="n">
        <v>3</v>
      </c>
      <c r="K15" s="56" t="n">
        <v>69.308</v>
      </c>
      <c r="L15" s="56" t="n">
        <v>55.204743005438</v>
      </c>
      <c r="M15" s="57" t="n">
        <v>6</v>
      </c>
      <c r="N15" s="53" t="s">
        <v>68</v>
      </c>
      <c r="O15" s="54" t="s">
        <v>69</v>
      </c>
      <c r="P15" s="55" t="n">
        <v>2</v>
      </c>
      <c r="Q15" s="56" t="n">
        <v>48.7923883874116</v>
      </c>
      <c r="R15" s="56" t="n">
        <v>7.3394495412844</v>
      </c>
      <c r="S15" s="58" t="n">
        <v>5.40540540540541</v>
      </c>
    </row>
    <row r="16" s="30" customFormat="true" ht="32.1" hidden="false" customHeight="true" outlineLevel="0" collapsed="false">
      <c r="A16" s="52" t="n">
        <v>6</v>
      </c>
      <c r="B16" s="53" t="s">
        <v>31</v>
      </c>
      <c r="C16" s="54" t="s">
        <v>32</v>
      </c>
      <c r="D16" s="55" t="n">
        <v>3</v>
      </c>
      <c r="E16" s="56" t="n">
        <v>35.5977</v>
      </c>
      <c r="F16" s="56" t="n">
        <v>14.9467740672399</v>
      </c>
      <c r="G16" s="57" t="n">
        <v>3.44827586206897</v>
      </c>
      <c r="H16" s="53" t="s">
        <v>50</v>
      </c>
      <c r="I16" s="54" t="s">
        <v>51</v>
      </c>
      <c r="J16" s="55" t="n">
        <v>2</v>
      </c>
      <c r="K16" s="56" t="n">
        <v>46.2053</v>
      </c>
      <c r="L16" s="56" t="n">
        <v>17.0922683454653</v>
      </c>
      <c r="M16" s="57" t="n">
        <v>4</v>
      </c>
      <c r="N16" s="53" t="s">
        <v>41</v>
      </c>
      <c r="O16" s="54" t="s">
        <v>42</v>
      </c>
      <c r="P16" s="55" t="n">
        <v>2</v>
      </c>
      <c r="Q16" s="56" t="n">
        <v>48.7923883874116</v>
      </c>
      <c r="R16" s="56" t="n">
        <v>12.2904144258146</v>
      </c>
      <c r="S16" s="58" t="n">
        <v>5.40540540540541</v>
      </c>
    </row>
    <row r="17" s="30" customFormat="true" ht="32.1" hidden="false" customHeight="true" outlineLevel="0" collapsed="false">
      <c r="A17" s="52" t="n">
        <v>7</v>
      </c>
      <c r="B17" s="53" t="s">
        <v>68</v>
      </c>
      <c r="C17" s="54" t="s">
        <v>69</v>
      </c>
      <c r="D17" s="55" t="n">
        <v>3</v>
      </c>
      <c r="E17" s="56" t="n">
        <v>35.5977</v>
      </c>
      <c r="F17" s="56" t="n">
        <v>8.01781737193764</v>
      </c>
      <c r="G17" s="57" t="n">
        <v>3.44827586206897</v>
      </c>
      <c r="H17" s="53" t="s">
        <v>33</v>
      </c>
      <c r="I17" s="54" t="s">
        <v>34</v>
      </c>
      <c r="J17" s="55" t="n">
        <v>1</v>
      </c>
      <c r="K17" s="56" t="n">
        <v>23.1026</v>
      </c>
      <c r="L17" s="56" t="n">
        <v>9.83606557377049</v>
      </c>
      <c r="M17" s="57" t="n">
        <v>2</v>
      </c>
      <c r="N17" s="53" t="s">
        <v>47</v>
      </c>
      <c r="O17" s="54" t="s">
        <v>48</v>
      </c>
      <c r="P17" s="55" t="n">
        <v>1</v>
      </c>
      <c r="Q17" s="56" t="n">
        <v>24.3961941937058</v>
      </c>
      <c r="R17" s="56" t="n">
        <v>5.40540540540541</v>
      </c>
      <c r="S17" s="58" t="n">
        <v>2.7027027027027</v>
      </c>
    </row>
    <row r="18" s="30" customFormat="true" ht="32.1" hidden="false" customHeight="true" outlineLevel="0" collapsed="false">
      <c r="A18" s="52" t="n">
        <v>8</v>
      </c>
      <c r="B18" s="53" t="s">
        <v>41</v>
      </c>
      <c r="C18" s="54" t="s">
        <v>42</v>
      </c>
      <c r="D18" s="55" t="n">
        <v>3</v>
      </c>
      <c r="E18" s="56" t="n">
        <v>35.5977</v>
      </c>
      <c r="F18" s="56" t="n">
        <v>14.5581553680899</v>
      </c>
      <c r="G18" s="57" t="n">
        <v>3.44827586206897</v>
      </c>
      <c r="H18" s="53" t="s">
        <v>60</v>
      </c>
      <c r="I18" s="54" t="s">
        <v>61</v>
      </c>
      <c r="J18" s="55" t="n">
        <v>1</v>
      </c>
      <c r="K18" s="56" t="n">
        <v>23.1026</v>
      </c>
      <c r="L18" s="56" t="n">
        <v>9.83606557377049</v>
      </c>
      <c r="M18" s="57" t="n">
        <v>2</v>
      </c>
      <c r="N18" s="53" t="s">
        <v>52</v>
      </c>
      <c r="O18" s="54" t="s">
        <v>53</v>
      </c>
      <c r="P18" s="55" t="n">
        <v>1</v>
      </c>
      <c r="Q18" s="56" t="n">
        <v>24.3961941937058</v>
      </c>
      <c r="R18" s="56" t="n">
        <v>3.6697247706422</v>
      </c>
      <c r="S18" s="58" t="n">
        <v>2.7027027027027</v>
      </c>
    </row>
    <row r="19" s="30" customFormat="true" ht="32.1" hidden="false" customHeight="true" outlineLevel="0" collapsed="false">
      <c r="A19" s="52" t="n">
        <v>9</v>
      </c>
      <c r="B19" s="53" t="s">
        <v>50</v>
      </c>
      <c r="C19" s="54" t="s">
        <v>51</v>
      </c>
      <c r="D19" s="55" t="n">
        <v>2</v>
      </c>
      <c r="E19" s="56" t="n">
        <v>23.7318</v>
      </c>
      <c r="F19" s="56" t="n">
        <v>7.6980096520834</v>
      </c>
      <c r="G19" s="57" t="n">
        <v>2.29885057471264</v>
      </c>
      <c r="H19" s="53" t="s">
        <v>39</v>
      </c>
      <c r="I19" s="54" t="s">
        <v>40</v>
      </c>
      <c r="J19" s="55" t="n">
        <v>1</v>
      </c>
      <c r="K19" s="56" t="n">
        <v>23.1026</v>
      </c>
      <c r="L19" s="56" t="n">
        <v>9.83606557377049</v>
      </c>
      <c r="M19" s="57" t="n">
        <v>2</v>
      </c>
      <c r="N19" s="53" t="s">
        <v>39</v>
      </c>
      <c r="O19" s="54" t="s">
        <v>40</v>
      </c>
      <c r="P19" s="55" t="n">
        <v>1</v>
      </c>
      <c r="Q19" s="56" t="n">
        <v>24.3961941937058</v>
      </c>
      <c r="R19" s="56" t="n">
        <v>3.6697247706422</v>
      </c>
      <c r="S19" s="58" t="n">
        <v>2.7027027027027</v>
      </c>
    </row>
    <row r="20" s="30" customFormat="true" ht="32.1" hidden="false" customHeight="true" outlineLevel="0" collapsed="false">
      <c r="A20" s="52" t="n">
        <v>10</v>
      </c>
      <c r="B20" s="53" t="s">
        <v>39</v>
      </c>
      <c r="C20" s="54" t="s">
        <v>40</v>
      </c>
      <c r="D20" s="55" t="n">
        <v>2</v>
      </c>
      <c r="E20" s="56" t="n">
        <v>23.7318</v>
      </c>
      <c r="F20" s="56" t="n">
        <v>5.34521158129176</v>
      </c>
      <c r="G20" s="57" t="n">
        <v>2.29885057471264</v>
      </c>
      <c r="H20" s="53" t="s">
        <v>37</v>
      </c>
      <c r="I20" s="54" t="s">
        <v>38</v>
      </c>
      <c r="J20" s="55" t="n">
        <v>1</v>
      </c>
      <c r="K20" s="56" t="n">
        <v>23.1026</v>
      </c>
      <c r="L20" s="56" t="n">
        <v>9.83606557377049</v>
      </c>
      <c r="M20" s="57" t="n">
        <v>2</v>
      </c>
      <c r="N20" s="53" t="s">
        <v>56</v>
      </c>
      <c r="O20" s="54" t="s">
        <v>57</v>
      </c>
      <c r="P20" s="55" t="n">
        <v>1</v>
      </c>
      <c r="Q20" s="56" t="n">
        <v>24.3961941937058</v>
      </c>
      <c r="R20" s="56" t="n">
        <v>5.40540540540541</v>
      </c>
      <c r="S20" s="58" t="n">
        <v>2.7027027027027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18</v>
      </c>
      <c r="E21" s="63" t="n">
        <v>213.586472856719</v>
      </c>
      <c r="F21" s="63" t="n">
        <v>96.1948737626401</v>
      </c>
      <c r="G21" s="64" t="n">
        <v>20.6896551724138</v>
      </c>
      <c r="H21" s="60"/>
      <c r="I21" s="61" t="s">
        <v>49</v>
      </c>
      <c r="J21" s="62" t="n">
        <v>6</v>
      </c>
      <c r="K21" s="63" t="n">
        <v>138.616148781333</v>
      </c>
      <c r="L21" s="63" t="n">
        <v>96.6466466026264</v>
      </c>
      <c r="M21" s="64" t="n">
        <v>12</v>
      </c>
      <c r="N21" s="60"/>
      <c r="O21" s="61" t="s">
        <v>49</v>
      </c>
      <c r="P21" s="62" t="n">
        <v>10</v>
      </c>
      <c r="Q21" s="63" t="n">
        <v>243.961941937058</v>
      </c>
      <c r="R21" s="63" t="n">
        <v>78.5553525547553</v>
      </c>
      <c r="S21" s="63" t="n">
        <v>27.027027027027</v>
      </c>
    </row>
    <row r="22" s="30" customFormat="true" ht="32.1" hidden="false" customHeight="true" outlineLevel="0" collapsed="false">
      <c r="A22" s="52" t="n">
        <v>11</v>
      </c>
      <c r="B22" s="53" t="s">
        <v>47</v>
      </c>
      <c r="C22" s="54" t="s">
        <v>48</v>
      </c>
      <c r="D22" s="55" t="n">
        <v>1</v>
      </c>
      <c r="E22" s="56" t="n">
        <v>11.8659</v>
      </c>
      <c r="F22" s="56" t="n">
        <v>3.06122448979592</v>
      </c>
      <c r="G22" s="57" t="n">
        <v>1.14942528735632</v>
      </c>
      <c r="H22" s="53" t="s">
        <v>68</v>
      </c>
      <c r="I22" s="54" t="s">
        <v>69</v>
      </c>
      <c r="J22" s="55" t="n">
        <v>1</v>
      </c>
      <c r="K22" s="56" t="n">
        <v>23.1026</v>
      </c>
      <c r="L22" s="56" t="n">
        <v>9.83606557377049</v>
      </c>
      <c r="M22" s="57" t="n">
        <v>2</v>
      </c>
      <c r="N22" s="53" t="s">
        <v>35</v>
      </c>
      <c r="O22" s="54" t="s">
        <v>36</v>
      </c>
      <c r="P22" s="55" t="n">
        <v>1</v>
      </c>
      <c r="Q22" s="56" t="n">
        <v>24.3961941937058</v>
      </c>
      <c r="R22" s="56" t="n">
        <v>3.6697247706422</v>
      </c>
      <c r="S22" s="58" t="n">
        <v>2.7027027027027</v>
      </c>
    </row>
    <row r="23" s="30" customFormat="true" ht="32.1" hidden="false" customHeight="true" outlineLevel="0" collapsed="false">
      <c r="A23" s="52" t="n">
        <v>12</v>
      </c>
      <c r="B23" s="53" t="s">
        <v>52</v>
      </c>
      <c r="C23" s="54" t="s">
        <v>53</v>
      </c>
      <c r="D23" s="55" t="n">
        <v>1</v>
      </c>
      <c r="E23" s="56" t="n">
        <v>11.8659</v>
      </c>
      <c r="F23" s="56" t="n">
        <v>2.67260579064588</v>
      </c>
      <c r="G23" s="57" t="n">
        <v>1.14942528735632</v>
      </c>
      <c r="H23" s="53" t="s">
        <v>41</v>
      </c>
      <c r="I23" s="54" t="s">
        <v>42</v>
      </c>
      <c r="J23" s="55" t="n">
        <v>1</v>
      </c>
      <c r="K23" s="56" t="n">
        <v>23.1026</v>
      </c>
      <c r="L23" s="56" t="n">
        <v>14.9659863945578</v>
      </c>
      <c r="M23" s="57" t="n">
        <v>2</v>
      </c>
      <c r="N23" s="53" t="s">
        <v>54</v>
      </c>
      <c r="O23" s="54" t="s">
        <v>55</v>
      </c>
      <c r="P23" s="55" t="n">
        <v>1</v>
      </c>
      <c r="Q23" s="56" t="n">
        <v>24.3961941937058</v>
      </c>
      <c r="R23" s="56" t="n">
        <v>19.9737187910644</v>
      </c>
      <c r="S23" s="58" t="n">
        <v>2.7027027027027</v>
      </c>
    </row>
    <row r="24" s="30" customFormat="true" ht="32.1" hidden="false" customHeight="true" outlineLevel="0" collapsed="false">
      <c r="A24" s="52" t="n">
        <v>13</v>
      </c>
      <c r="B24" s="53" t="s">
        <v>60</v>
      </c>
      <c r="C24" s="54" t="s">
        <v>61</v>
      </c>
      <c r="D24" s="55" t="n">
        <v>1</v>
      </c>
      <c r="E24" s="56" t="n">
        <v>11.8659</v>
      </c>
      <c r="F24" s="56" t="n">
        <v>2.67260579064588</v>
      </c>
      <c r="G24" s="57" t="n">
        <v>1.14942528735632</v>
      </c>
      <c r="H24" s="53" t="s">
        <v>80</v>
      </c>
      <c r="I24" s="54" t="s">
        <v>81</v>
      </c>
      <c r="J24" s="55" t="n">
        <v>1</v>
      </c>
      <c r="K24" s="56" t="n">
        <v>23.1026</v>
      </c>
      <c r="L24" s="56" t="n">
        <v>13.7755102040816</v>
      </c>
      <c r="M24" s="57" t="n">
        <v>2</v>
      </c>
      <c r="N24" s="53"/>
      <c r="O24" s="54"/>
      <c r="P24" s="55"/>
      <c r="Q24" s="56"/>
      <c r="R24" s="56"/>
      <c r="S24" s="58"/>
    </row>
    <row r="25" s="30" customFormat="true" ht="32.1" hidden="false" customHeight="true" outlineLevel="0" collapsed="false">
      <c r="A25" s="52" t="n">
        <v>14</v>
      </c>
      <c r="B25" s="53" t="s">
        <v>37</v>
      </c>
      <c r="C25" s="54" t="s">
        <v>38</v>
      </c>
      <c r="D25" s="55" t="n">
        <v>1</v>
      </c>
      <c r="E25" s="56" t="n">
        <v>11.8659</v>
      </c>
      <c r="F25" s="56" t="n">
        <v>2.67260579064588</v>
      </c>
      <c r="G25" s="57" t="n">
        <v>1.14942528735632</v>
      </c>
      <c r="H25" s="53" t="s">
        <v>82</v>
      </c>
      <c r="I25" s="54" t="s">
        <v>83</v>
      </c>
      <c r="J25" s="55" t="n">
        <v>1</v>
      </c>
      <c r="K25" s="56" t="n">
        <v>23.1026</v>
      </c>
      <c r="L25" s="56" t="n">
        <v>12.6896551724138</v>
      </c>
      <c r="M25" s="57" t="n">
        <v>2</v>
      </c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 t="s">
        <v>56</v>
      </c>
      <c r="C26" s="61" t="s">
        <v>57</v>
      </c>
      <c r="D26" s="66" t="n">
        <v>1</v>
      </c>
      <c r="E26" s="63" t="n">
        <v>11.8659</v>
      </c>
      <c r="F26" s="63" t="n">
        <v>3.06122448979592</v>
      </c>
      <c r="G26" s="64" t="n">
        <v>1.14942528735632</v>
      </c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84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5" min="4" style="7" width="8.36"/>
    <col collapsed="false" customWidth="true" hidden="false" outlineLevel="0" max="7" min="6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5.4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55</v>
      </c>
      <c r="E10" s="56" t="n">
        <v>1077.58620689655</v>
      </c>
      <c r="F10" s="56" t="n">
        <v>512.200321218711</v>
      </c>
      <c r="G10" s="57" t="n">
        <v>100</v>
      </c>
      <c r="H10" s="53" t="s">
        <v>23</v>
      </c>
      <c r="I10" s="54" t="s">
        <v>24</v>
      </c>
      <c r="J10" s="55" t="n">
        <v>34</v>
      </c>
      <c r="K10" s="56" t="n">
        <v>1240.64951651159</v>
      </c>
      <c r="L10" s="56" t="n">
        <v>680.380186750715</v>
      </c>
      <c r="M10" s="57" t="n">
        <v>100</v>
      </c>
      <c r="N10" s="53" t="s">
        <v>23</v>
      </c>
      <c r="O10" s="54" t="s">
        <v>24</v>
      </c>
      <c r="P10" s="55" t="n">
        <v>21</v>
      </c>
      <c r="Q10" s="56" t="n">
        <v>888.512798815316</v>
      </c>
      <c r="R10" s="56" t="n">
        <v>341.710326458606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14</v>
      </c>
      <c r="E11" s="56" t="n">
        <v>274.294670846395</v>
      </c>
      <c r="F11" s="56" t="n">
        <v>132.012866479291</v>
      </c>
      <c r="G11" s="57" t="n">
        <v>25.4545454545455</v>
      </c>
      <c r="H11" s="53" t="s">
        <v>25</v>
      </c>
      <c r="I11" s="54" t="s">
        <v>26</v>
      </c>
      <c r="J11" s="55" t="n">
        <v>6</v>
      </c>
      <c r="K11" s="56" t="n">
        <v>218.9381</v>
      </c>
      <c r="L11" s="56" t="n">
        <v>124.125793359298</v>
      </c>
      <c r="M11" s="57" t="n">
        <v>17.6470588235294</v>
      </c>
      <c r="N11" s="53" t="s">
        <v>25</v>
      </c>
      <c r="O11" s="54" t="s">
        <v>26</v>
      </c>
      <c r="P11" s="55" t="n">
        <v>8</v>
      </c>
      <c r="Q11" s="56" t="n">
        <v>338.481</v>
      </c>
      <c r="R11" s="56" t="n">
        <v>133.767640097185</v>
      </c>
      <c r="S11" s="58" t="n">
        <v>38.0952380952381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9</v>
      </c>
      <c r="E12" s="56" t="n">
        <v>176.332288401254</v>
      </c>
      <c r="F12" s="56" t="n">
        <v>65.2532101640487</v>
      </c>
      <c r="G12" s="57" t="n">
        <v>16.3636363636364</v>
      </c>
      <c r="H12" s="53" t="s">
        <v>27</v>
      </c>
      <c r="I12" s="54" t="s">
        <v>28</v>
      </c>
      <c r="J12" s="55" t="n">
        <v>6</v>
      </c>
      <c r="K12" s="56" t="n">
        <v>218.9381</v>
      </c>
      <c r="L12" s="56" t="n">
        <v>94.240910644048</v>
      </c>
      <c r="M12" s="57" t="n">
        <v>17.6470588235294</v>
      </c>
      <c r="N12" s="53" t="s">
        <v>27</v>
      </c>
      <c r="O12" s="54" t="s">
        <v>28</v>
      </c>
      <c r="P12" s="55" t="n">
        <v>3</v>
      </c>
      <c r="Q12" s="56" t="n">
        <v>126.9303</v>
      </c>
      <c r="R12" s="56" t="n">
        <v>35.6157383750639</v>
      </c>
      <c r="S12" s="58" t="n">
        <v>14.2857142857143</v>
      </c>
    </row>
    <row r="13" s="30" customFormat="true" ht="32.1" hidden="false" customHeight="true" outlineLevel="0" collapsed="false">
      <c r="A13" s="52" t="n">
        <v>3</v>
      </c>
      <c r="B13" s="53" t="s">
        <v>37</v>
      </c>
      <c r="C13" s="54" t="s">
        <v>38</v>
      </c>
      <c r="D13" s="55" t="n">
        <v>6</v>
      </c>
      <c r="E13" s="56" t="n">
        <v>117.554858934169</v>
      </c>
      <c r="F13" s="56" t="n">
        <v>52.0312637992987</v>
      </c>
      <c r="G13" s="57" t="n">
        <v>10.9090909090909</v>
      </c>
      <c r="H13" s="53" t="s">
        <v>37</v>
      </c>
      <c r="I13" s="54" t="s">
        <v>38</v>
      </c>
      <c r="J13" s="55" t="n">
        <v>6</v>
      </c>
      <c r="K13" s="56" t="n">
        <v>218.9381</v>
      </c>
      <c r="L13" s="56" t="n">
        <v>100.220676162172</v>
      </c>
      <c r="M13" s="57" t="n">
        <v>17.6470588235294</v>
      </c>
      <c r="N13" s="53" t="s">
        <v>29</v>
      </c>
      <c r="O13" s="54" t="s">
        <v>30</v>
      </c>
      <c r="P13" s="55" t="n">
        <v>2</v>
      </c>
      <c r="Q13" s="56" t="n">
        <v>84.6202</v>
      </c>
      <c r="R13" s="56" t="n">
        <v>23.8654323775119</v>
      </c>
      <c r="S13" s="58" t="n">
        <v>9.52380952380952</v>
      </c>
    </row>
    <row r="14" s="30" customFormat="true" ht="32.1" hidden="false" customHeight="true" outlineLevel="0" collapsed="false">
      <c r="A14" s="52" t="n">
        <v>4</v>
      </c>
      <c r="B14" s="53" t="s">
        <v>29</v>
      </c>
      <c r="C14" s="54" t="s">
        <v>30</v>
      </c>
      <c r="D14" s="55" t="n">
        <v>4</v>
      </c>
      <c r="E14" s="56" t="n">
        <v>78.3699059561129</v>
      </c>
      <c r="F14" s="56" t="n">
        <v>24.8027210884354</v>
      </c>
      <c r="G14" s="57" t="n">
        <v>7.27272727272727</v>
      </c>
      <c r="H14" s="53" t="s">
        <v>35</v>
      </c>
      <c r="I14" s="54" t="s">
        <v>36</v>
      </c>
      <c r="J14" s="55" t="n">
        <v>3</v>
      </c>
      <c r="K14" s="56" t="n">
        <v>109.469</v>
      </c>
      <c r="L14" s="56" t="n">
        <v>79.9990071004727</v>
      </c>
      <c r="M14" s="57" t="n">
        <v>8.82352941176471</v>
      </c>
      <c r="N14" s="53" t="s">
        <v>33</v>
      </c>
      <c r="O14" s="54" t="s">
        <v>34</v>
      </c>
      <c r="P14" s="55" t="n">
        <v>1</v>
      </c>
      <c r="Q14" s="56" t="n">
        <v>42.3101</v>
      </c>
      <c r="R14" s="56" t="n">
        <v>9.30232558139535</v>
      </c>
      <c r="S14" s="58" t="n">
        <v>4.76190476190476</v>
      </c>
    </row>
    <row r="15" s="30" customFormat="true" ht="32.1" hidden="false" customHeight="true" outlineLevel="0" collapsed="false">
      <c r="A15" s="52" t="n">
        <v>5</v>
      </c>
      <c r="B15" s="53" t="s">
        <v>35</v>
      </c>
      <c r="C15" s="54" t="s">
        <v>36</v>
      </c>
      <c r="D15" s="55" t="n">
        <v>4</v>
      </c>
      <c r="E15" s="56" t="n">
        <v>78.3699059561129</v>
      </c>
      <c r="F15" s="56" t="n">
        <v>58.9724498734362</v>
      </c>
      <c r="G15" s="57" t="n">
        <v>7.27272727272727</v>
      </c>
      <c r="H15" s="53" t="s">
        <v>29</v>
      </c>
      <c r="I15" s="54" t="s">
        <v>30</v>
      </c>
      <c r="J15" s="55" t="n">
        <v>2</v>
      </c>
      <c r="K15" s="56" t="n">
        <v>72.9793</v>
      </c>
      <c r="L15" s="56" t="n">
        <v>33.8028169014085</v>
      </c>
      <c r="M15" s="57" t="n">
        <v>5.88235294117647</v>
      </c>
      <c r="N15" s="53" t="s">
        <v>39</v>
      </c>
      <c r="O15" s="54" t="s">
        <v>40</v>
      </c>
      <c r="P15" s="55" t="n">
        <v>1</v>
      </c>
      <c r="Q15" s="56" t="n">
        <v>42.3101</v>
      </c>
      <c r="R15" s="56" t="n">
        <v>9.30232558139535</v>
      </c>
      <c r="S15" s="58" t="n">
        <v>4.76190476190476</v>
      </c>
    </row>
    <row r="16" s="30" customFormat="true" ht="32.1" hidden="false" customHeight="true" outlineLevel="0" collapsed="false">
      <c r="A16" s="52" t="n">
        <v>6</v>
      </c>
      <c r="B16" s="53" t="s">
        <v>31</v>
      </c>
      <c r="C16" s="54" t="s">
        <v>32</v>
      </c>
      <c r="D16" s="55" t="n">
        <v>3</v>
      </c>
      <c r="E16" s="56" t="n">
        <v>58.7774294670846</v>
      </c>
      <c r="F16" s="56" t="n">
        <v>18</v>
      </c>
      <c r="G16" s="57" t="n">
        <v>5.45454545454545</v>
      </c>
      <c r="H16" s="53" t="s">
        <v>31</v>
      </c>
      <c r="I16" s="54" t="s">
        <v>32</v>
      </c>
      <c r="J16" s="55" t="n">
        <v>2</v>
      </c>
      <c r="K16" s="56" t="n">
        <v>72.9793</v>
      </c>
      <c r="L16" s="56" t="n">
        <v>33.8028169014085</v>
      </c>
      <c r="M16" s="57" t="n">
        <v>5.88235294117647</v>
      </c>
      <c r="N16" s="53" t="s">
        <v>31</v>
      </c>
      <c r="O16" s="54" t="s">
        <v>32</v>
      </c>
      <c r="P16" s="55" t="n">
        <v>1</v>
      </c>
      <c r="Q16" s="56" t="n">
        <v>42.3101</v>
      </c>
      <c r="R16" s="56" t="n">
        <v>9.30232558139535</v>
      </c>
      <c r="S16" s="58" t="n">
        <v>4.76190476190476</v>
      </c>
    </row>
    <row r="17" s="30" customFormat="true" ht="32.1" hidden="false" customHeight="true" outlineLevel="0" collapsed="false">
      <c r="A17" s="52" t="n">
        <v>7</v>
      </c>
      <c r="B17" s="53" t="s">
        <v>33</v>
      </c>
      <c r="C17" s="54" t="s">
        <v>34</v>
      </c>
      <c r="D17" s="55" t="n">
        <v>1</v>
      </c>
      <c r="E17" s="56" t="n">
        <v>19.5924764890282</v>
      </c>
      <c r="F17" s="56" t="n">
        <v>6</v>
      </c>
      <c r="G17" s="57" t="n">
        <v>1.81818181818182</v>
      </c>
      <c r="H17" s="53" t="s">
        <v>52</v>
      </c>
      <c r="I17" s="54" t="s">
        <v>53</v>
      </c>
      <c r="J17" s="55" t="n">
        <v>1</v>
      </c>
      <c r="K17" s="56" t="n">
        <v>36.4896</v>
      </c>
      <c r="L17" s="56" t="n">
        <v>16.9014084507042</v>
      </c>
      <c r="M17" s="57" t="n">
        <v>2.94117647058824</v>
      </c>
      <c r="N17" s="53" t="s">
        <v>70</v>
      </c>
      <c r="O17" s="54" t="s">
        <v>71</v>
      </c>
      <c r="P17" s="55" t="n">
        <v>1</v>
      </c>
      <c r="Q17" s="56" t="n">
        <v>42.3101</v>
      </c>
      <c r="R17" s="56" t="n">
        <v>14.5631067961165</v>
      </c>
      <c r="S17" s="58" t="n">
        <v>4.76190476190476</v>
      </c>
    </row>
    <row r="18" s="30" customFormat="true" ht="32.1" hidden="false" customHeight="true" outlineLevel="0" collapsed="false">
      <c r="A18" s="52" t="n">
        <v>8</v>
      </c>
      <c r="B18" s="53" t="s">
        <v>52</v>
      </c>
      <c r="C18" s="54" t="s">
        <v>53</v>
      </c>
      <c r="D18" s="55" t="n">
        <v>1</v>
      </c>
      <c r="E18" s="56" t="n">
        <v>19.5924764890282</v>
      </c>
      <c r="F18" s="56" t="n">
        <v>6</v>
      </c>
      <c r="G18" s="57" t="n">
        <v>1.81818181818182</v>
      </c>
      <c r="H18" s="53" t="s">
        <v>85</v>
      </c>
      <c r="I18" s="54" t="s">
        <v>86</v>
      </c>
      <c r="J18" s="55" t="n">
        <v>1</v>
      </c>
      <c r="K18" s="56" t="n">
        <v>36.4896</v>
      </c>
      <c r="L18" s="56" t="n">
        <v>26.2008733624454</v>
      </c>
      <c r="M18" s="57" t="n">
        <v>2.94117647058824</v>
      </c>
      <c r="N18" s="53" t="s">
        <v>43</v>
      </c>
      <c r="O18" s="54" t="s">
        <v>44</v>
      </c>
      <c r="P18" s="55" t="n">
        <v>1</v>
      </c>
      <c r="Q18" s="56" t="n">
        <v>42.3101</v>
      </c>
      <c r="R18" s="56" t="n">
        <v>20.4651162790698</v>
      </c>
      <c r="S18" s="58" t="n">
        <v>4.76190476190476</v>
      </c>
    </row>
    <row r="19" s="30" customFormat="true" ht="32.1" hidden="false" customHeight="true" outlineLevel="0" collapsed="false">
      <c r="A19" s="52" t="n">
        <v>9</v>
      </c>
      <c r="B19" s="53" t="s">
        <v>39</v>
      </c>
      <c r="C19" s="54" t="s">
        <v>40</v>
      </c>
      <c r="D19" s="55" t="n">
        <v>1</v>
      </c>
      <c r="E19" s="56" t="n">
        <v>19.5924764890282</v>
      </c>
      <c r="F19" s="56" t="n">
        <v>6</v>
      </c>
      <c r="G19" s="57" t="n">
        <v>1.81818181818182</v>
      </c>
      <c r="H19" s="53" t="s">
        <v>74</v>
      </c>
      <c r="I19" s="54" t="s">
        <v>75</v>
      </c>
      <c r="J19" s="55" t="n">
        <v>1</v>
      </c>
      <c r="K19" s="56" t="n">
        <v>36.4896</v>
      </c>
      <c r="L19" s="56" t="n">
        <v>64.2857142857143</v>
      </c>
      <c r="M19" s="57" t="n">
        <v>2.94117647058824</v>
      </c>
      <c r="N19" s="53" t="s">
        <v>35</v>
      </c>
      <c r="O19" s="54" t="s">
        <v>36</v>
      </c>
      <c r="P19" s="55" t="n">
        <v>1</v>
      </c>
      <c r="Q19" s="56" t="n">
        <v>42.3101</v>
      </c>
      <c r="R19" s="56" t="n">
        <v>37.5</v>
      </c>
      <c r="S19" s="58" t="n">
        <v>4.76190476190476</v>
      </c>
    </row>
    <row r="20" s="30" customFormat="true" ht="32.1" hidden="false" customHeight="true" outlineLevel="0" collapsed="false">
      <c r="A20" s="52" t="n">
        <v>10</v>
      </c>
      <c r="B20" s="53" t="s">
        <v>85</v>
      </c>
      <c r="C20" s="54" t="s">
        <v>86</v>
      </c>
      <c r="D20" s="55" t="n">
        <v>1</v>
      </c>
      <c r="E20" s="56" t="n">
        <v>19.5924764890282</v>
      </c>
      <c r="F20" s="56" t="n">
        <v>13.6986301369863</v>
      </c>
      <c r="G20" s="57" t="n">
        <v>1.81818181818182</v>
      </c>
      <c r="H20" s="53" t="s">
        <v>45</v>
      </c>
      <c r="I20" s="54" t="s">
        <v>46</v>
      </c>
      <c r="J20" s="55" t="n">
        <v>1</v>
      </c>
      <c r="K20" s="56" t="n">
        <v>36.4896</v>
      </c>
      <c r="L20" s="56" t="n">
        <v>12.7659574468085</v>
      </c>
      <c r="M20" s="57" t="n">
        <v>2.94117647058824</v>
      </c>
      <c r="N20" s="53" t="s">
        <v>54</v>
      </c>
      <c r="O20" s="54" t="s">
        <v>55</v>
      </c>
      <c r="P20" s="55" t="n">
        <v>1</v>
      </c>
      <c r="Q20" s="56" t="n">
        <v>42.3101</v>
      </c>
      <c r="R20" s="56" t="n">
        <v>37.5</v>
      </c>
      <c r="S20" s="58" t="n">
        <v>4.76190476190476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11</v>
      </c>
      <c r="E21" s="63" t="n">
        <v>215.51724137931</v>
      </c>
      <c r="F21" s="63" t="n">
        <v>129.429179677215</v>
      </c>
      <c r="G21" s="64" t="n">
        <v>20</v>
      </c>
      <c r="H21" s="60"/>
      <c r="I21" s="61" t="s">
        <v>49</v>
      </c>
      <c r="J21" s="62" t="n">
        <v>5</v>
      </c>
      <c r="K21" s="63" t="n">
        <v>182.448458310527</v>
      </c>
      <c r="L21" s="63" t="n">
        <v>94.0342121362354</v>
      </c>
      <c r="M21" s="64" t="n">
        <v>14.7058823529412</v>
      </c>
      <c r="N21" s="60"/>
      <c r="O21" s="61" t="s">
        <v>49</v>
      </c>
      <c r="P21" s="62" t="n">
        <v>1</v>
      </c>
      <c r="Q21" s="63" t="n">
        <v>42.3101332769198</v>
      </c>
      <c r="R21" s="63" t="n">
        <v>10.5263157894737</v>
      </c>
      <c r="S21" s="63" t="n">
        <v>4.76190476190476</v>
      </c>
    </row>
    <row r="22" s="30" customFormat="true" ht="32.1" hidden="false" customHeight="true" outlineLevel="0" collapsed="false">
      <c r="A22" s="52" t="n">
        <v>11</v>
      </c>
      <c r="B22" s="53" t="s">
        <v>70</v>
      </c>
      <c r="C22" s="54" t="s">
        <v>71</v>
      </c>
      <c r="D22" s="55" t="n">
        <v>1</v>
      </c>
      <c r="E22" s="56" t="n">
        <v>19.5924764890282</v>
      </c>
      <c r="F22" s="56" t="n">
        <v>6.80272108843537</v>
      </c>
      <c r="G22" s="57" t="n">
        <v>1.81818181818182</v>
      </c>
      <c r="H22" s="53"/>
      <c r="I22" s="54"/>
      <c r="J22" s="55"/>
      <c r="K22" s="56"/>
      <c r="L22" s="56"/>
      <c r="M22" s="57"/>
      <c r="N22" s="53"/>
      <c r="O22" s="54"/>
      <c r="P22" s="55"/>
      <c r="Q22" s="56"/>
      <c r="R22" s="56"/>
      <c r="S22" s="58"/>
    </row>
    <row r="23" s="30" customFormat="true" ht="32.1" hidden="false" customHeight="true" outlineLevel="0" collapsed="false">
      <c r="A23" s="52" t="n">
        <v>12</v>
      </c>
      <c r="B23" s="53" t="s">
        <v>43</v>
      </c>
      <c r="C23" s="54" t="s">
        <v>44</v>
      </c>
      <c r="D23" s="55" t="n">
        <v>1</v>
      </c>
      <c r="E23" s="56" t="n">
        <v>19.5924764890282</v>
      </c>
      <c r="F23" s="56" t="n">
        <v>10.0227790432802</v>
      </c>
      <c r="G23" s="57" t="n">
        <v>1.81818181818182</v>
      </c>
      <c r="H23" s="53"/>
      <c r="I23" s="54"/>
      <c r="J23" s="55"/>
      <c r="K23" s="56"/>
      <c r="L23" s="56"/>
      <c r="M23" s="57"/>
      <c r="N23" s="53"/>
      <c r="O23" s="54"/>
      <c r="P23" s="55"/>
      <c r="Q23" s="56"/>
      <c r="R23" s="56"/>
      <c r="S23" s="58"/>
    </row>
    <row r="24" s="30" customFormat="true" ht="32.1" hidden="false" customHeight="true" outlineLevel="0" collapsed="false">
      <c r="A24" s="52" t="n">
        <v>13</v>
      </c>
      <c r="B24" s="53" t="s">
        <v>74</v>
      </c>
      <c r="C24" s="54" t="s">
        <v>75</v>
      </c>
      <c r="D24" s="55" t="n">
        <v>1</v>
      </c>
      <c r="E24" s="56" t="n">
        <v>19.5924764890282</v>
      </c>
      <c r="F24" s="56" t="n">
        <v>43.3734939759036</v>
      </c>
      <c r="G24" s="57" t="n">
        <v>1.81818181818182</v>
      </c>
      <c r="H24" s="53"/>
      <c r="I24" s="54"/>
      <c r="J24" s="55"/>
      <c r="K24" s="56"/>
      <c r="L24" s="56"/>
      <c r="M24" s="57"/>
      <c r="N24" s="53"/>
      <c r="O24" s="54"/>
      <c r="P24" s="55"/>
      <c r="Q24" s="56"/>
      <c r="R24" s="56"/>
      <c r="S24" s="58"/>
    </row>
    <row r="25" s="30" customFormat="true" ht="32.1" hidden="false" customHeight="true" outlineLevel="0" collapsed="false">
      <c r="A25" s="52" t="n">
        <v>14</v>
      </c>
      <c r="B25" s="53" t="s">
        <v>45</v>
      </c>
      <c r="C25" s="54" t="s">
        <v>46</v>
      </c>
      <c r="D25" s="55" t="n">
        <v>1</v>
      </c>
      <c r="E25" s="56" t="n">
        <v>19.5924764890282</v>
      </c>
      <c r="F25" s="56" t="n">
        <v>6.80272108843537</v>
      </c>
      <c r="G25" s="57" t="n">
        <v>1.81818181818182</v>
      </c>
      <c r="H25" s="53"/>
      <c r="I25" s="54"/>
      <c r="J25" s="55"/>
      <c r="K25" s="56"/>
      <c r="L25" s="56"/>
      <c r="M25" s="57"/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 t="s">
        <v>54</v>
      </c>
      <c r="C26" s="61" t="s">
        <v>55</v>
      </c>
      <c r="D26" s="66" t="n">
        <v>1</v>
      </c>
      <c r="E26" s="63" t="n">
        <v>19.5924764890282</v>
      </c>
      <c r="F26" s="63" t="n">
        <v>13.9211136890951</v>
      </c>
      <c r="G26" s="64" t="n">
        <v>1.81818181818182</v>
      </c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87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5.4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36</v>
      </c>
      <c r="E10" s="56" t="n">
        <v>959.616153538585</v>
      </c>
      <c r="F10" s="56" t="n">
        <v>501.325638891839</v>
      </c>
      <c r="G10" s="57" t="n">
        <v>100</v>
      </c>
      <c r="H10" s="53" t="s">
        <v>23</v>
      </c>
      <c r="I10" s="54" t="s">
        <v>24</v>
      </c>
      <c r="J10" s="55" t="n">
        <v>18</v>
      </c>
      <c r="K10" s="56" t="n">
        <v>921.895006402049</v>
      </c>
      <c r="L10" s="56" t="n">
        <v>580.84595671684</v>
      </c>
      <c r="M10" s="57" t="n">
        <v>100</v>
      </c>
      <c r="N10" s="53" t="s">
        <v>23</v>
      </c>
      <c r="O10" s="54" t="s">
        <v>24</v>
      </c>
      <c r="P10" s="55" t="n">
        <v>18</v>
      </c>
      <c r="Q10" s="56" t="n">
        <v>1000.55586436909</v>
      </c>
      <c r="R10" s="56" t="n">
        <v>374.616977225673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7</v>
      </c>
      <c r="E11" s="56" t="n">
        <v>186.592</v>
      </c>
      <c r="F11" s="56" t="n">
        <v>114.593154851605</v>
      </c>
      <c r="G11" s="57" t="n">
        <v>19.4444444444444</v>
      </c>
      <c r="H11" s="53" t="s">
        <v>25</v>
      </c>
      <c r="I11" s="54" t="s">
        <v>26</v>
      </c>
      <c r="J11" s="55" t="n">
        <v>4</v>
      </c>
      <c r="K11" s="56" t="n">
        <v>204.8655</v>
      </c>
      <c r="L11" s="56" t="n">
        <v>139.898089271608</v>
      </c>
      <c r="M11" s="57" t="n">
        <v>22.2222222222222</v>
      </c>
      <c r="N11" s="53" t="s">
        <v>25</v>
      </c>
      <c r="O11" s="54" t="s">
        <v>26</v>
      </c>
      <c r="P11" s="55" t="n">
        <v>3</v>
      </c>
      <c r="Q11" s="56" t="n">
        <v>166.759310728182</v>
      </c>
      <c r="R11" s="56" t="n">
        <v>65.7142857142857</v>
      </c>
      <c r="S11" s="58" t="n">
        <v>16.6666666666667</v>
      </c>
    </row>
    <row r="12" s="30" customFormat="true" ht="32.1" hidden="false" customHeight="true" outlineLevel="0" collapsed="false">
      <c r="A12" s="52" t="n">
        <v>2</v>
      </c>
      <c r="B12" s="53" t="s">
        <v>33</v>
      </c>
      <c r="C12" s="54" t="s">
        <v>34</v>
      </c>
      <c r="D12" s="55" t="n">
        <v>4</v>
      </c>
      <c r="E12" s="56" t="n">
        <v>106.624</v>
      </c>
      <c r="F12" s="56" t="n">
        <v>46.0495321959273</v>
      </c>
      <c r="G12" s="57" t="n">
        <v>11.1111111111111</v>
      </c>
      <c r="H12" s="53" t="s">
        <v>37</v>
      </c>
      <c r="I12" s="54" t="s">
        <v>38</v>
      </c>
      <c r="J12" s="55" t="n">
        <v>2</v>
      </c>
      <c r="K12" s="56" t="n">
        <v>102.4327</v>
      </c>
      <c r="L12" s="56" t="n">
        <v>66.6666666666667</v>
      </c>
      <c r="M12" s="57" t="n">
        <v>11.1111111111111</v>
      </c>
      <c r="N12" s="53" t="s">
        <v>33</v>
      </c>
      <c r="O12" s="54" t="s">
        <v>34</v>
      </c>
      <c r="P12" s="55" t="n">
        <v>3</v>
      </c>
      <c r="Q12" s="56" t="n">
        <v>166.759310728182</v>
      </c>
      <c r="R12" s="56" t="n">
        <v>42.6303854875284</v>
      </c>
      <c r="S12" s="58" t="n">
        <v>16.6666666666667</v>
      </c>
    </row>
    <row r="13" s="30" customFormat="true" ht="32.1" hidden="false" customHeight="true" outlineLevel="0" collapsed="false">
      <c r="A13" s="52" t="n">
        <v>3</v>
      </c>
      <c r="B13" s="53" t="s">
        <v>39</v>
      </c>
      <c r="C13" s="54" t="s">
        <v>40</v>
      </c>
      <c r="D13" s="55" t="n">
        <v>3</v>
      </c>
      <c r="E13" s="56" t="n">
        <v>79.968</v>
      </c>
      <c r="F13" s="56" t="n">
        <v>32.9862410566868</v>
      </c>
      <c r="G13" s="57" t="n">
        <v>8.33333333333333</v>
      </c>
      <c r="H13" s="53" t="s">
        <v>47</v>
      </c>
      <c r="I13" s="54" t="s">
        <v>48</v>
      </c>
      <c r="J13" s="55" t="n">
        <v>1</v>
      </c>
      <c r="K13" s="56" t="n">
        <v>51.2163</v>
      </c>
      <c r="L13" s="56" t="n">
        <v>33.3333333333333</v>
      </c>
      <c r="M13" s="57" t="n">
        <v>5.55555555555556</v>
      </c>
      <c r="N13" s="53" t="s">
        <v>39</v>
      </c>
      <c r="O13" s="54" t="s">
        <v>40</v>
      </c>
      <c r="P13" s="55" t="n">
        <v>2</v>
      </c>
      <c r="Q13" s="56" t="n">
        <v>111.172873818788</v>
      </c>
      <c r="R13" s="56" t="n">
        <v>23.968253968254</v>
      </c>
      <c r="S13" s="58" t="n">
        <v>11.1111111111111</v>
      </c>
    </row>
    <row r="14" s="30" customFormat="true" ht="32.1" hidden="false" customHeight="true" outlineLevel="0" collapsed="false">
      <c r="A14" s="52" t="n">
        <v>4</v>
      </c>
      <c r="B14" s="53" t="s">
        <v>27</v>
      </c>
      <c r="C14" s="54" t="s">
        <v>28</v>
      </c>
      <c r="D14" s="55" t="n">
        <v>2</v>
      </c>
      <c r="E14" s="56" t="n">
        <v>53.312</v>
      </c>
      <c r="F14" s="56" t="n">
        <v>36.5979849323772</v>
      </c>
      <c r="G14" s="57" t="n">
        <v>5.55555555555556</v>
      </c>
      <c r="H14" s="53" t="s">
        <v>33</v>
      </c>
      <c r="I14" s="54" t="s">
        <v>34</v>
      </c>
      <c r="J14" s="55" t="n">
        <v>1</v>
      </c>
      <c r="K14" s="56" t="n">
        <v>51.2163</v>
      </c>
      <c r="L14" s="56" t="n">
        <v>31.8840579710145</v>
      </c>
      <c r="M14" s="57" t="n">
        <v>5.55555555555556</v>
      </c>
      <c r="N14" s="53" t="s">
        <v>31</v>
      </c>
      <c r="O14" s="54" t="s">
        <v>32</v>
      </c>
      <c r="P14" s="55" t="n">
        <v>2</v>
      </c>
      <c r="Q14" s="56" t="n">
        <v>111.172873818788</v>
      </c>
      <c r="R14" s="56" t="n">
        <v>23.968253968254</v>
      </c>
      <c r="S14" s="58" t="n">
        <v>11.1111111111111</v>
      </c>
    </row>
    <row r="15" s="30" customFormat="true" ht="32.1" hidden="false" customHeight="true" outlineLevel="0" collapsed="false">
      <c r="A15" s="52" t="n">
        <v>5</v>
      </c>
      <c r="B15" s="53" t="s">
        <v>29</v>
      </c>
      <c r="C15" s="54" t="s">
        <v>30</v>
      </c>
      <c r="D15" s="55" t="n">
        <v>2</v>
      </c>
      <c r="E15" s="56" t="n">
        <v>53.312</v>
      </c>
      <c r="F15" s="56" t="n">
        <v>25.3913043478261</v>
      </c>
      <c r="G15" s="57" t="n">
        <v>5.55555555555556</v>
      </c>
      <c r="H15" s="53" t="s">
        <v>27</v>
      </c>
      <c r="I15" s="54" t="s">
        <v>28</v>
      </c>
      <c r="J15" s="55" t="n">
        <v>1</v>
      </c>
      <c r="K15" s="56" t="n">
        <v>51.2163</v>
      </c>
      <c r="L15" s="56" t="n">
        <v>33.8235294117647</v>
      </c>
      <c r="M15" s="57" t="n">
        <v>5.55555555555556</v>
      </c>
      <c r="N15" s="53" t="s">
        <v>27</v>
      </c>
      <c r="O15" s="54" t="s">
        <v>28</v>
      </c>
      <c r="P15" s="55" t="n">
        <v>1</v>
      </c>
      <c r="Q15" s="56" t="n">
        <v>55.5864369093941</v>
      </c>
      <c r="R15" s="56" t="n">
        <v>38.2608695652174</v>
      </c>
      <c r="S15" s="58" t="n">
        <v>5.55555555555556</v>
      </c>
    </row>
    <row r="16" s="30" customFormat="true" ht="32.1" hidden="false" customHeight="true" outlineLevel="0" collapsed="false">
      <c r="A16" s="52" t="n">
        <v>6</v>
      </c>
      <c r="B16" s="53" t="s">
        <v>31</v>
      </c>
      <c r="C16" s="54" t="s">
        <v>32</v>
      </c>
      <c r="D16" s="55" t="n">
        <v>2</v>
      </c>
      <c r="E16" s="56" t="n">
        <v>53.312</v>
      </c>
      <c r="F16" s="56" t="n">
        <v>15.5949367088608</v>
      </c>
      <c r="G16" s="57" t="n">
        <v>5.55555555555556</v>
      </c>
      <c r="H16" s="53" t="s">
        <v>39</v>
      </c>
      <c r="I16" s="54" t="s">
        <v>40</v>
      </c>
      <c r="J16" s="55" t="n">
        <v>1</v>
      </c>
      <c r="K16" s="56" t="n">
        <v>51.2163</v>
      </c>
      <c r="L16" s="56" t="n">
        <v>31.8840579710145</v>
      </c>
      <c r="M16" s="57" t="n">
        <v>5.55555555555556</v>
      </c>
      <c r="N16" s="53" t="s">
        <v>29</v>
      </c>
      <c r="O16" s="54" t="s">
        <v>30</v>
      </c>
      <c r="P16" s="55" t="n">
        <v>1</v>
      </c>
      <c r="Q16" s="56" t="n">
        <v>55.5864369093941</v>
      </c>
      <c r="R16" s="56" t="n">
        <v>38.2608695652174</v>
      </c>
      <c r="S16" s="58" t="n">
        <v>5.55555555555556</v>
      </c>
    </row>
    <row r="17" s="30" customFormat="true" ht="32.1" hidden="false" customHeight="true" outlineLevel="0" collapsed="false">
      <c r="A17" s="52" t="n">
        <v>7</v>
      </c>
      <c r="B17" s="53" t="s">
        <v>37</v>
      </c>
      <c r="C17" s="54" t="s">
        <v>38</v>
      </c>
      <c r="D17" s="55" t="n">
        <v>2</v>
      </c>
      <c r="E17" s="56" t="n">
        <v>53.312</v>
      </c>
      <c r="F17" s="56" t="n">
        <v>25.3164556962025</v>
      </c>
      <c r="G17" s="57" t="n">
        <v>5.55555555555556</v>
      </c>
      <c r="H17" s="53" t="s">
        <v>29</v>
      </c>
      <c r="I17" s="54" t="s">
        <v>30</v>
      </c>
      <c r="J17" s="55" t="n">
        <v>1</v>
      </c>
      <c r="K17" s="56" t="n">
        <v>51.2163</v>
      </c>
      <c r="L17" s="56" t="n">
        <v>28.5714285714286</v>
      </c>
      <c r="M17" s="57" t="n">
        <v>5.55555555555556</v>
      </c>
      <c r="N17" s="53" t="s">
        <v>58</v>
      </c>
      <c r="O17" s="54" t="s">
        <v>59</v>
      </c>
      <c r="P17" s="55" t="n">
        <v>1</v>
      </c>
      <c r="Q17" s="56" t="n">
        <v>55.5864369093941</v>
      </c>
      <c r="R17" s="56" t="n">
        <v>12.8571428571429</v>
      </c>
      <c r="S17" s="58" t="n">
        <v>5.55555555555556</v>
      </c>
    </row>
    <row r="18" s="30" customFormat="true" ht="32.1" hidden="false" customHeight="true" outlineLevel="0" collapsed="false">
      <c r="A18" s="52" t="n">
        <v>8</v>
      </c>
      <c r="B18" s="53" t="s">
        <v>54</v>
      </c>
      <c r="C18" s="54" t="s">
        <v>55</v>
      </c>
      <c r="D18" s="55" t="n">
        <v>2</v>
      </c>
      <c r="E18" s="56" t="n">
        <v>53.312</v>
      </c>
      <c r="F18" s="56" t="n">
        <v>32.9972108989487</v>
      </c>
      <c r="G18" s="57" t="n">
        <v>5.55555555555556</v>
      </c>
      <c r="H18" s="53" t="s">
        <v>35</v>
      </c>
      <c r="I18" s="54" t="s">
        <v>36</v>
      </c>
      <c r="J18" s="55" t="n">
        <v>1</v>
      </c>
      <c r="K18" s="56" t="n">
        <v>51.2163</v>
      </c>
      <c r="L18" s="56" t="n">
        <v>43.1654676258993</v>
      </c>
      <c r="M18" s="57" t="n">
        <v>5.55555555555556</v>
      </c>
      <c r="N18" s="53" t="s">
        <v>74</v>
      </c>
      <c r="O18" s="54" t="s">
        <v>75</v>
      </c>
      <c r="P18" s="55" t="n">
        <v>1</v>
      </c>
      <c r="Q18" s="56" t="n">
        <v>55.5864369093941</v>
      </c>
      <c r="R18" s="56" t="n">
        <v>73.469387755102</v>
      </c>
      <c r="S18" s="58" t="n">
        <v>5.55555555555556</v>
      </c>
    </row>
    <row r="19" s="30" customFormat="true" ht="32.1" hidden="false" customHeight="true" outlineLevel="0" collapsed="false">
      <c r="A19" s="52" t="n">
        <v>9</v>
      </c>
      <c r="B19" s="53" t="s">
        <v>47</v>
      </c>
      <c r="C19" s="54" t="s">
        <v>48</v>
      </c>
      <c r="D19" s="55" t="n">
        <v>1</v>
      </c>
      <c r="E19" s="56" t="n">
        <v>26.656</v>
      </c>
      <c r="F19" s="56" t="n">
        <v>12.6582278481013</v>
      </c>
      <c r="G19" s="57" t="n">
        <v>2.77777777777778</v>
      </c>
      <c r="H19" s="53" t="s">
        <v>54</v>
      </c>
      <c r="I19" s="54" t="s">
        <v>55</v>
      </c>
      <c r="J19" s="55" t="n">
        <v>1</v>
      </c>
      <c r="K19" s="56" t="n">
        <v>51.2163</v>
      </c>
      <c r="L19" s="56" t="n">
        <v>33.8028169014084</v>
      </c>
      <c r="M19" s="57" t="n">
        <v>5.55555555555556</v>
      </c>
      <c r="N19" s="53" t="s">
        <v>54</v>
      </c>
      <c r="O19" s="54" t="s">
        <v>55</v>
      </c>
      <c r="P19" s="55" t="n">
        <v>1</v>
      </c>
      <c r="Q19" s="56" t="n">
        <v>55.5864369093941</v>
      </c>
      <c r="R19" s="56" t="n">
        <v>20.4081632653061</v>
      </c>
      <c r="S19" s="58" t="n">
        <v>5.55555555555556</v>
      </c>
    </row>
    <row r="20" s="30" customFormat="true" ht="32.1" hidden="false" customHeight="true" outlineLevel="0" collapsed="false">
      <c r="A20" s="52" t="n">
        <v>10</v>
      </c>
      <c r="B20" s="53" t="s">
        <v>58</v>
      </c>
      <c r="C20" s="54" t="s">
        <v>59</v>
      </c>
      <c r="D20" s="55" t="n">
        <v>1</v>
      </c>
      <c r="E20" s="56" t="n">
        <v>26.656</v>
      </c>
      <c r="F20" s="56" t="n">
        <v>7.59493670886076</v>
      </c>
      <c r="G20" s="57" t="n">
        <v>2.77777777777778</v>
      </c>
      <c r="H20" s="53"/>
      <c r="I20" s="54"/>
      <c r="J20" s="55"/>
      <c r="K20" s="56"/>
      <c r="L20" s="56"/>
      <c r="M20" s="57"/>
      <c r="N20" s="53"/>
      <c r="O20" s="54"/>
      <c r="P20" s="55"/>
      <c r="Q20" s="56"/>
      <c r="R20" s="56"/>
      <c r="S20" s="58"/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10</v>
      </c>
      <c r="E21" s="63" t="n">
        <v>266.560042649607</v>
      </c>
      <c r="F21" s="63" t="n">
        <v>151.545653646443</v>
      </c>
      <c r="G21" s="64" t="n">
        <v>27.7777777777778</v>
      </c>
      <c r="H21" s="60"/>
      <c r="I21" s="61" t="s">
        <v>49</v>
      </c>
      <c r="J21" s="62" t="n">
        <v>5</v>
      </c>
      <c r="K21" s="63" t="n">
        <v>256.081946222791</v>
      </c>
      <c r="L21" s="63" t="n">
        <v>137.816508992701</v>
      </c>
      <c r="M21" s="64" t="n">
        <v>27.7777777777778</v>
      </c>
      <c r="N21" s="60"/>
      <c r="O21" s="61" t="s">
        <v>49</v>
      </c>
      <c r="P21" s="62" t="n">
        <v>3</v>
      </c>
      <c r="Q21" s="63" t="n">
        <v>166.759310728182</v>
      </c>
      <c r="R21" s="63" t="n">
        <v>35.0793650793651</v>
      </c>
      <c r="S21" s="63" t="n">
        <v>16.6666666666667</v>
      </c>
    </row>
    <row r="22" s="30" customFormat="true" ht="32.1" hidden="false" customHeight="true" outlineLevel="0" collapsed="false">
      <c r="A22" s="52" t="n">
        <v>11</v>
      </c>
      <c r="B22" s="53" t="s">
        <v>74</v>
      </c>
      <c r="C22" s="54" t="s">
        <v>75</v>
      </c>
      <c r="D22" s="55" t="n">
        <v>1</v>
      </c>
      <c r="E22" s="56" t="n">
        <v>26.656</v>
      </c>
      <c r="F22" s="56" t="n">
        <v>42.8571428571429</v>
      </c>
      <c r="G22" s="57" t="n">
        <v>2.77777777777778</v>
      </c>
      <c r="H22" s="53"/>
      <c r="I22" s="54"/>
      <c r="J22" s="55"/>
      <c r="K22" s="56"/>
      <c r="L22" s="56"/>
      <c r="M22" s="57"/>
      <c r="N22" s="53"/>
      <c r="O22" s="54"/>
      <c r="P22" s="55"/>
      <c r="Q22" s="56"/>
      <c r="R22" s="56"/>
      <c r="S22" s="58"/>
    </row>
    <row r="23" s="30" customFormat="true" ht="32.1" hidden="false" customHeight="true" outlineLevel="0" collapsed="false">
      <c r="A23" s="52" t="n">
        <v>12</v>
      </c>
      <c r="B23" s="53" t="s">
        <v>35</v>
      </c>
      <c r="C23" s="54" t="s">
        <v>36</v>
      </c>
      <c r="D23" s="55" t="n">
        <v>1</v>
      </c>
      <c r="E23" s="56" t="n">
        <v>26.656</v>
      </c>
      <c r="F23" s="56" t="n">
        <v>20.7612456747405</v>
      </c>
      <c r="G23" s="57" t="n">
        <v>2.77777777777778</v>
      </c>
      <c r="H23" s="53"/>
      <c r="I23" s="54"/>
      <c r="J23" s="55"/>
      <c r="K23" s="56"/>
      <c r="L23" s="56"/>
      <c r="M23" s="57"/>
      <c r="N23" s="53"/>
      <c r="O23" s="54"/>
      <c r="P23" s="55"/>
      <c r="Q23" s="56"/>
      <c r="R23" s="56"/>
      <c r="S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7"/>
      <c r="H24" s="53"/>
      <c r="I24" s="54"/>
      <c r="J24" s="55"/>
      <c r="K24" s="56"/>
      <c r="L24" s="56"/>
      <c r="M24" s="57"/>
      <c r="N24" s="53"/>
      <c r="O24" s="54"/>
      <c r="P24" s="55"/>
      <c r="Q24" s="56"/>
      <c r="R24" s="56"/>
      <c r="S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7"/>
      <c r="H25" s="53"/>
      <c r="I25" s="54"/>
      <c r="J25" s="55"/>
      <c r="K25" s="56"/>
      <c r="L25" s="56"/>
      <c r="M25" s="57"/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4"/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88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89</v>
      </c>
      <c r="K1" s="13"/>
      <c r="L1" s="14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false" outlineLevel="0" collapsed="false">
      <c r="T4" s="80" t="s">
        <v>90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1" t="s">
        <v>17</v>
      </c>
      <c r="G7" s="81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2" t="s">
        <v>16</v>
      </c>
      <c r="G8" s="82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258</v>
      </c>
      <c r="E10" s="56" t="n">
        <v>252.864325548118</v>
      </c>
      <c r="F10" s="56" t="n">
        <v>141.51011418325</v>
      </c>
      <c r="G10" s="56"/>
      <c r="H10" s="57" t="n">
        <v>100</v>
      </c>
      <c r="I10" s="53" t="s">
        <v>25</v>
      </c>
      <c r="J10" s="54" t="s">
        <v>26</v>
      </c>
      <c r="K10" s="55" t="n">
        <v>166</v>
      </c>
      <c r="L10" s="56" t="n">
        <v>315.706393054459</v>
      </c>
      <c r="M10" s="56" t="n">
        <v>188.349503714423</v>
      </c>
      <c r="N10" s="57" t="n">
        <v>100</v>
      </c>
      <c r="O10" s="53" t="s">
        <v>25</v>
      </c>
      <c r="P10" s="54" t="s">
        <v>26</v>
      </c>
      <c r="Q10" s="55" t="n">
        <v>92</v>
      </c>
      <c r="R10" s="56" t="n">
        <v>186.044630489075</v>
      </c>
      <c r="S10" s="56" t="n">
        <v>96.2341202385553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91</v>
      </c>
      <c r="C11" s="54" t="s">
        <v>92</v>
      </c>
      <c r="D11" s="55" t="n">
        <v>72</v>
      </c>
      <c r="E11" s="56" t="n">
        <v>70.5667885250561</v>
      </c>
      <c r="F11" s="56" t="n">
        <v>42.0207222089571</v>
      </c>
      <c r="G11" s="56"/>
      <c r="H11" s="57" t="n">
        <v>27.906976744186</v>
      </c>
      <c r="I11" s="53" t="s">
        <v>91</v>
      </c>
      <c r="J11" s="54" t="s">
        <v>92</v>
      </c>
      <c r="K11" s="55" t="n">
        <v>48</v>
      </c>
      <c r="L11" s="56" t="n">
        <v>91.2885955820124</v>
      </c>
      <c r="M11" s="56" t="n">
        <v>56.8446142918696</v>
      </c>
      <c r="N11" s="57" t="n">
        <v>28.9156626506024</v>
      </c>
      <c r="O11" s="53" t="s">
        <v>93</v>
      </c>
      <c r="P11" s="54" t="s">
        <v>94</v>
      </c>
      <c r="Q11" s="55" t="n">
        <v>25</v>
      </c>
      <c r="R11" s="56" t="n">
        <v>50.5556061111617</v>
      </c>
      <c r="S11" s="56" t="n">
        <v>23.1724832166644</v>
      </c>
      <c r="T11" s="58" t="n">
        <v>27.1739130434783</v>
      </c>
    </row>
    <row r="12" s="30" customFormat="true" ht="32.1" hidden="false" customHeight="true" outlineLevel="0" collapsed="false">
      <c r="A12" s="52" t="n">
        <v>2</v>
      </c>
      <c r="B12" s="53" t="s">
        <v>93</v>
      </c>
      <c r="C12" s="54" t="s">
        <v>94</v>
      </c>
      <c r="D12" s="55" t="n">
        <v>55</v>
      </c>
      <c r="E12" s="56" t="n">
        <v>53.9051856788623</v>
      </c>
      <c r="F12" s="56" t="n">
        <v>28.6812160246081</v>
      </c>
      <c r="G12" s="56"/>
      <c r="H12" s="57" t="n">
        <v>21.3178294573643</v>
      </c>
      <c r="I12" s="53" t="s">
        <v>93</v>
      </c>
      <c r="J12" s="54" t="s">
        <v>94</v>
      </c>
      <c r="K12" s="55" t="n">
        <v>30</v>
      </c>
      <c r="L12" s="56" t="n">
        <v>57.0553722387577</v>
      </c>
      <c r="M12" s="56" t="n">
        <v>34.7291177059132</v>
      </c>
      <c r="N12" s="57" t="n">
        <v>18.0722891566265</v>
      </c>
      <c r="O12" s="53" t="s">
        <v>91</v>
      </c>
      <c r="P12" s="54" t="s">
        <v>92</v>
      </c>
      <c r="Q12" s="55" t="n">
        <v>24</v>
      </c>
      <c r="R12" s="56" t="n">
        <v>48.5333818667152</v>
      </c>
      <c r="S12" s="56" t="n">
        <v>26.4777463470976</v>
      </c>
      <c r="T12" s="58" t="n">
        <v>26.0869565217391</v>
      </c>
    </row>
    <row r="13" s="30" customFormat="true" ht="32.1" hidden="false" customHeight="true" outlineLevel="0" collapsed="false">
      <c r="A13" s="52" t="n">
        <v>3</v>
      </c>
      <c r="B13" s="53" t="s">
        <v>95</v>
      </c>
      <c r="C13" s="54" t="s">
        <v>96</v>
      </c>
      <c r="D13" s="55" t="n">
        <v>27</v>
      </c>
      <c r="E13" s="56" t="n">
        <v>26.462545696896</v>
      </c>
      <c r="F13" s="56" t="n">
        <v>10.9984827055155</v>
      </c>
      <c r="G13" s="56"/>
      <c r="H13" s="57" t="n">
        <v>10.4651162790698</v>
      </c>
      <c r="I13" s="53" t="s">
        <v>95</v>
      </c>
      <c r="J13" s="54" t="s">
        <v>96</v>
      </c>
      <c r="K13" s="55" t="n">
        <v>18</v>
      </c>
      <c r="L13" s="56" t="n">
        <v>34.2332233432546</v>
      </c>
      <c r="M13" s="56" t="n">
        <v>14.90654839798</v>
      </c>
      <c r="N13" s="57" t="n">
        <v>10.8433734939759</v>
      </c>
      <c r="O13" s="53" t="s">
        <v>97</v>
      </c>
      <c r="P13" s="54" t="s">
        <v>98</v>
      </c>
      <c r="Q13" s="55" t="n">
        <v>11</v>
      </c>
      <c r="R13" s="56" t="n">
        <v>22.2444666889111</v>
      </c>
      <c r="S13" s="56" t="n">
        <v>15.1299900434253</v>
      </c>
      <c r="T13" s="58" t="n">
        <v>11.9565217391304</v>
      </c>
    </row>
    <row r="14" s="30" customFormat="true" ht="32.1" hidden="false" customHeight="true" outlineLevel="0" collapsed="false">
      <c r="A14" s="52" t="n">
        <v>4</v>
      </c>
      <c r="B14" s="53" t="s">
        <v>97</v>
      </c>
      <c r="C14" s="54" t="s">
        <v>98</v>
      </c>
      <c r="D14" s="55" t="n">
        <v>11</v>
      </c>
      <c r="E14" s="56" t="n">
        <v>22.2444666889111</v>
      </c>
      <c r="F14" s="56" t="n">
        <v>15.1299900434253</v>
      </c>
      <c r="G14" s="56" t="s">
        <v>99</v>
      </c>
      <c r="H14" s="57" t="n">
        <v>4.26356589147287</v>
      </c>
      <c r="I14" s="53" t="s">
        <v>100</v>
      </c>
      <c r="J14" s="54" t="s">
        <v>101</v>
      </c>
      <c r="K14" s="55" t="n">
        <v>11</v>
      </c>
      <c r="L14" s="56" t="n">
        <v>20.9203031542112</v>
      </c>
      <c r="M14" s="56" t="n">
        <v>14.2983724308898</v>
      </c>
      <c r="N14" s="57" t="n">
        <v>6.62650602409639</v>
      </c>
      <c r="O14" s="53" t="s">
        <v>95</v>
      </c>
      <c r="P14" s="54" t="s">
        <v>96</v>
      </c>
      <c r="Q14" s="55" t="n">
        <v>9</v>
      </c>
      <c r="R14" s="56" t="n">
        <v>18.2000182000182</v>
      </c>
      <c r="S14" s="56" t="n">
        <v>8.35553506273189</v>
      </c>
      <c r="T14" s="58" t="n">
        <v>9.78260869565217</v>
      </c>
    </row>
    <row r="15" s="30" customFormat="true" ht="32.1" hidden="false" customHeight="true" outlineLevel="0" collapsed="false">
      <c r="A15" s="52" t="n">
        <v>5</v>
      </c>
      <c r="B15" s="53" t="s">
        <v>100</v>
      </c>
      <c r="C15" s="54" t="s">
        <v>101</v>
      </c>
      <c r="D15" s="55" t="n">
        <v>11</v>
      </c>
      <c r="E15" s="56" t="n">
        <v>10.7810371357725</v>
      </c>
      <c r="F15" s="56" t="n">
        <v>7.56375726455379</v>
      </c>
      <c r="G15" s="56"/>
      <c r="H15" s="57" t="n">
        <v>4.26356589147287</v>
      </c>
      <c r="I15" s="53" t="s">
        <v>102</v>
      </c>
      <c r="J15" s="54" t="s">
        <v>103</v>
      </c>
      <c r="K15" s="55" t="n">
        <v>9</v>
      </c>
      <c r="L15" s="56" t="n">
        <v>17.1166116716273</v>
      </c>
      <c r="M15" s="56" t="n">
        <v>9.34356266388589</v>
      </c>
      <c r="N15" s="57" t="n">
        <v>5.42168674698795</v>
      </c>
      <c r="O15" s="53" t="s">
        <v>104</v>
      </c>
      <c r="P15" s="54" t="s">
        <v>105</v>
      </c>
      <c r="Q15" s="55" t="n">
        <v>4</v>
      </c>
      <c r="R15" s="56" t="n">
        <v>8.08889697778587</v>
      </c>
      <c r="S15" s="56" t="n">
        <v>4.32079886092035</v>
      </c>
      <c r="T15" s="58" t="n">
        <v>4.34782608695652</v>
      </c>
    </row>
    <row r="16" s="30" customFormat="true" ht="32.1" hidden="false" customHeight="true" outlineLevel="0" collapsed="false">
      <c r="A16" s="52" t="n">
        <v>6</v>
      </c>
      <c r="B16" s="53" t="s">
        <v>104</v>
      </c>
      <c r="C16" s="54" t="s">
        <v>105</v>
      </c>
      <c r="D16" s="55" t="n">
        <v>11</v>
      </c>
      <c r="E16" s="56" t="n">
        <v>10.7810371357725</v>
      </c>
      <c r="F16" s="56" t="n">
        <v>5.67687801243648</v>
      </c>
      <c r="G16" s="56"/>
      <c r="H16" s="57" t="n">
        <v>4.26356589147287</v>
      </c>
      <c r="I16" s="53" t="s">
        <v>106</v>
      </c>
      <c r="J16" s="54" t="s">
        <v>107</v>
      </c>
      <c r="K16" s="55" t="n">
        <v>8</v>
      </c>
      <c r="L16" s="56" t="n">
        <v>15.2147659303354</v>
      </c>
      <c r="M16" s="56" t="n">
        <v>11.0762255828059</v>
      </c>
      <c r="N16" s="57" t="n">
        <v>4.81927710843374</v>
      </c>
      <c r="O16" s="53" t="s">
        <v>108</v>
      </c>
      <c r="P16" s="54" t="s">
        <v>109</v>
      </c>
      <c r="Q16" s="55" t="n">
        <v>3</v>
      </c>
      <c r="R16" s="56" t="n">
        <v>6.0666727333394</v>
      </c>
      <c r="S16" s="56" t="n">
        <v>4.58644843638952</v>
      </c>
      <c r="T16" s="58" t="n">
        <v>3.26086956521739</v>
      </c>
    </row>
    <row r="17" s="30" customFormat="true" ht="32.1" hidden="false" customHeight="true" outlineLevel="0" collapsed="false">
      <c r="A17" s="52" t="n">
        <v>7</v>
      </c>
      <c r="B17" s="53" t="s">
        <v>102</v>
      </c>
      <c r="C17" s="54" t="s">
        <v>103</v>
      </c>
      <c r="D17" s="55" t="n">
        <v>10</v>
      </c>
      <c r="E17" s="56" t="n">
        <v>9.80094285070224</v>
      </c>
      <c r="F17" s="56" t="n">
        <v>5.21419584805245</v>
      </c>
      <c r="G17" s="56"/>
      <c r="H17" s="57" t="n">
        <v>3.87596899224806</v>
      </c>
      <c r="I17" s="53" t="s">
        <v>104</v>
      </c>
      <c r="J17" s="54" t="s">
        <v>105</v>
      </c>
      <c r="K17" s="55" t="n">
        <v>7</v>
      </c>
      <c r="L17" s="56" t="n">
        <v>13.3129201890435</v>
      </c>
      <c r="M17" s="56" t="n">
        <v>7.39680133041112</v>
      </c>
      <c r="N17" s="57" t="n">
        <v>4.21686746987952</v>
      </c>
      <c r="O17" s="53" t="s">
        <v>110</v>
      </c>
      <c r="P17" s="54" t="s">
        <v>111</v>
      </c>
      <c r="Q17" s="55" t="n">
        <v>2</v>
      </c>
      <c r="R17" s="56" t="n">
        <v>4.04444848889293</v>
      </c>
      <c r="S17" s="56" t="n">
        <v>1.11035999677133</v>
      </c>
      <c r="T17" s="58" t="n">
        <v>2.17391304347826</v>
      </c>
    </row>
    <row r="18" s="30" customFormat="true" ht="32.1" hidden="false" customHeight="true" outlineLevel="0" collapsed="false">
      <c r="A18" s="52" t="n">
        <v>8</v>
      </c>
      <c r="B18" s="53" t="s">
        <v>112</v>
      </c>
      <c r="C18" s="54" t="s">
        <v>113</v>
      </c>
      <c r="D18" s="55" t="n">
        <v>5</v>
      </c>
      <c r="E18" s="56" t="n">
        <v>9.50922870645962</v>
      </c>
      <c r="F18" s="56" t="n">
        <v>4.3791553996671</v>
      </c>
      <c r="G18" s="56" t="s">
        <v>114</v>
      </c>
      <c r="H18" s="57" t="n">
        <v>1.93798449612403</v>
      </c>
      <c r="I18" s="53" t="s">
        <v>112</v>
      </c>
      <c r="J18" s="54" t="s">
        <v>113</v>
      </c>
      <c r="K18" s="55" t="n">
        <v>5</v>
      </c>
      <c r="L18" s="56" t="n">
        <v>9.50922870645962</v>
      </c>
      <c r="M18" s="56" t="n">
        <v>4.3791553996671</v>
      </c>
      <c r="N18" s="57" t="n">
        <v>3.01204819277108</v>
      </c>
      <c r="O18" s="53" t="s">
        <v>115</v>
      </c>
      <c r="P18" s="54" t="s">
        <v>116</v>
      </c>
      <c r="Q18" s="55" t="n">
        <v>2</v>
      </c>
      <c r="R18" s="56" t="n">
        <v>4.04444848889293</v>
      </c>
      <c r="S18" s="56" t="n">
        <v>2.00158951873051</v>
      </c>
      <c r="T18" s="58" t="n">
        <v>2.17391304347826</v>
      </c>
    </row>
    <row r="19" s="30" customFormat="true" ht="32.1" hidden="false" customHeight="true" outlineLevel="0" collapsed="false">
      <c r="A19" s="52" t="n">
        <v>9</v>
      </c>
      <c r="B19" s="53" t="s">
        <v>106</v>
      </c>
      <c r="C19" s="54" t="s">
        <v>107</v>
      </c>
      <c r="D19" s="55" t="n">
        <v>8</v>
      </c>
      <c r="E19" s="56" t="n">
        <v>7.84075428056179</v>
      </c>
      <c r="F19" s="56" t="n">
        <v>5.79534078750345</v>
      </c>
      <c r="G19" s="56"/>
      <c r="H19" s="57" t="n">
        <v>3.10077519379845</v>
      </c>
      <c r="I19" s="53" t="s">
        <v>117</v>
      </c>
      <c r="J19" s="54" t="s">
        <v>118</v>
      </c>
      <c r="K19" s="55" t="n">
        <v>4</v>
      </c>
      <c r="L19" s="56" t="n">
        <v>7.6073829651677</v>
      </c>
      <c r="M19" s="56" t="n">
        <v>5.18320742244338</v>
      </c>
      <c r="N19" s="57" t="n">
        <v>2.40963855421687</v>
      </c>
      <c r="O19" s="53" t="s">
        <v>119</v>
      </c>
      <c r="P19" s="54" t="s">
        <v>120</v>
      </c>
      <c r="Q19" s="55" t="n">
        <v>2</v>
      </c>
      <c r="R19" s="56" t="n">
        <v>4.04444848889293</v>
      </c>
      <c r="S19" s="56" t="n">
        <v>1.54842690689031</v>
      </c>
      <c r="T19" s="58" t="n">
        <v>2.17391304347826</v>
      </c>
    </row>
    <row r="20" s="30" customFormat="true" ht="32.1" hidden="false" customHeight="true" outlineLevel="0" collapsed="false">
      <c r="A20" s="52" t="n">
        <v>10</v>
      </c>
      <c r="B20" s="53" t="s">
        <v>108</v>
      </c>
      <c r="C20" s="54" t="s">
        <v>109</v>
      </c>
      <c r="D20" s="55" t="n">
        <v>3</v>
      </c>
      <c r="E20" s="56" t="n">
        <v>6.0666727333394</v>
      </c>
      <c r="F20" s="56" t="n">
        <v>4.58644843638952</v>
      </c>
      <c r="G20" s="56" t="s">
        <v>99</v>
      </c>
      <c r="H20" s="57" t="n">
        <v>1.16279069767442</v>
      </c>
      <c r="I20" s="53" t="s">
        <v>121</v>
      </c>
      <c r="J20" s="54" t="s">
        <v>122</v>
      </c>
      <c r="K20" s="55" t="n">
        <v>4</v>
      </c>
      <c r="L20" s="56" t="n">
        <v>7.6073829651677</v>
      </c>
      <c r="M20" s="56" t="n">
        <v>3.66384831566597</v>
      </c>
      <c r="N20" s="57" t="n">
        <v>2.40963855421687</v>
      </c>
      <c r="O20" s="53" t="s">
        <v>123</v>
      </c>
      <c r="P20" s="54" t="s">
        <v>124</v>
      </c>
      <c r="Q20" s="55" t="n">
        <v>1</v>
      </c>
      <c r="R20" s="56" t="n">
        <v>2.02222424444647</v>
      </c>
      <c r="S20" s="56" t="n">
        <v>1.23374458152718</v>
      </c>
      <c r="T20" s="58" t="n">
        <v>1.08695652173913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45</v>
      </c>
      <c r="E21" s="63" t="n">
        <v>44.1042428281601</v>
      </c>
      <c r="F21" s="63" t="n">
        <v>24.135063979463</v>
      </c>
      <c r="G21" s="63"/>
      <c r="H21" s="64" t="n">
        <v>17.4418604651163</v>
      </c>
      <c r="I21" s="60"/>
      <c r="J21" s="61" t="s">
        <v>49</v>
      </c>
      <c r="K21" s="62" t="n">
        <v>22</v>
      </c>
      <c r="L21" s="63" t="n">
        <v>41.8406063084223</v>
      </c>
      <c r="M21" s="63" t="n">
        <v>26.528050172891</v>
      </c>
      <c r="N21" s="64" t="n">
        <v>13.2530120481928</v>
      </c>
      <c r="O21" s="60"/>
      <c r="P21" s="61" t="s">
        <v>49</v>
      </c>
      <c r="Q21" s="62" t="n">
        <v>9</v>
      </c>
      <c r="R21" s="63" t="n">
        <v>18.2000182000182</v>
      </c>
      <c r="S21" s="63" t="n">
        <v>8.29699726740691</v>
      </c>
      <c r="T21" s="63" t="n">
        <v>9.78260869565217</v>
      </c>
    </row>
    <row r="22" s="30" customFormat="true" ht="32.1" hidden="false" customHeight="true" outlineLevel="0" collapsed="false">
      <c r="A22" s="52" t="n">
        <v>11</v>
      </c>
      <c r="B22" s="53" t="s">
        <v>115</v>
      </c>
      <c r="C22" s="54" t="s">
        <v>116</v>
      </c>
      <c r="D22" s="55" t="n">
        <v>2</v>
      </c>
      <c r="E22" s="56" t="n">
        <v>4.04444848889293</v>
      </c>
      <c r="F22" s="56" t="n">
        <v>2.00158951873051</v>
      </c>
      <c r="G22" s="56" t="s">
        <v>99</v>
      </c>
      <c r="H22" s="57" t="n">
        <v>0.775193798449612</v>
      </c>
      <c r="I22" s="53" t="s">
        <v>125</v>
      </c>
      <c r="J22" s="54" t="s">
        <v>126</v>
      </c>
      <c r="K22" s="55" t="n">
        <v>2</v>
      </c>
      <c r="L22" s="56" t="n">
        <v>3.80369148258385</v>
      </c>
      <c r="M22" s="56" t="n">
        <v>2.32587195760609</v>
      </c>
      <c r="N22" s="57" t="n">
        <v>1.20481927710843</v>
      </c>
      <c r="O22" s="53" t="s">
        <v>127</v>
      </c>
      <c r="P22" s="54" t="s">
        <v>128</v>
      </c>
      <c r="Q22" s="55" t="n">
        <v>1</v>
      </c>
      <c r="R22" s="56" t="n">
        <v>2.02222424444647</v>
      </c>
      <c r="S22" s="56" t="n">
        <v>0.480769230769231</v>
      </c>
      <c r="T22" s="58" t="n">
        <v>1.08695652173913</v>
      </c>
    </row>
    <row r="23" s="30" customFormat="true" ht="32.1" hidden="false" customHeight="true" outlineLevel="0" collapsed="false">
      <c r="A23" s="52" t="n">
        <v>12</v>
      </c>
      <c r="B23" s="53" t="s">
        <v>117</v>
      </c>
      <c r="C23" s="54" t="s">
        <v>118</v>
      </c>
      <c r="D23" s="55" t="n">
        <v>4</v>
      </c>
      <c r="E23" s="56" t="n">
        <v>3.9203771402809</v>
      </c>
      <c r="F23" s="56" t="n">
        <v>2.66802007622511</v>
      </c>
      <c r="G23" s="56"/>
      <c r="H23" s="57" t="n">
        <v>1.55038759689923</v>
      </c>
      <c r="I23" s="53" t="s">
        <v>123</v>
      </c>
      <c r="J23" s="54" t="s">
        <v>124</v>
      </c>
      <c r="K23" s="55" t="n">
        <v>2</v>
      </c>
      <c r="L23" s="56" t="n">
        <v>3.80369148258385</v>
      </c>
      <c r="M23" s="56" t="n">
        <v>2.74264447516071</v>
      </c>
      <c r="N23" s="57" t="n">
        <v>1.20481927710843</v>
      </c>
      <c r="O23" s="53" t="s">
        <v>102</v>
      </c>
      <c r="P23" s="54" t="s">
        <v>103</v>
      </c>
      <c r="Q23" s="55" t="n">
        <v>1</v>
      </c>
      <c r="R23" s="56" t="n">
        <v>2.02222424444647</v>
      </c>
      <c r="S23" s="56" t="n">
        <v>1.43129770992366</v>
      </c>
      <c r="T23" s="58" t="n">
        <v>1.08695652173913</v>
      </c>
    </row>
    <row r="24" s="30" customFormat="true" ht="32.1" hidden="false" customHeight="true" outlineLevel="0" collapsed="false">
      <c r="A24" s="52" t="n">
        <v>13</v>
      </c>
      <c r="B24" s="53" t="s">
        <v>121</v>
      </c>
      <c r="C24" s="54" t="s">
        <v>122</v>
      </c>
      <c r="D24" s="55" t="n">
        <v>4</v>
      </c>
      <c r="E24" s="56" t="n">
        <v>3.9203771402809</v>
      </c>
      <c r="F24" s="56" t="n">
        <v>1.73464669440018</v>
      </c>
      <c r="G24" s="56"/>
      <c r="H24" s="57" t="n">
        <v>1.55038759689923</v>
      </c>
      <c r="I24" s="53" t="s">
        <v>127</v>
      </c>
      <c r="J24" s="54" t="s">
        <v>128</v>
      </c>
      <c r="K24" s="55" t="n">
        <v>2</v>
      </c>
      <c r="L24" s="56" t="n">
        <v>3.80369148258385</v>
      </c>
      <c r="M24" s="56" t="n">
        <v>2.20460146568247</v>
      </c>
      <c r="N24" s="57" t="n">
        <v>1.20481927710843</v>
      </c>
      <c r="O24" s="53" t="s">
        <v>129</v>
      </c>
      <c r="P24" s="54" t="s">
        <v>130</v>
      </c>
      <c r="Q24" s="55" t="n">
        <v>1</v>
      </c>
      <c r="R24" s="56" t="n">
        <v>2.02222424444647</v>
      </c>
      <c r="S24" s="56" t="n">
        <v>1.3760095722405</v>
      </c>
      <c r="T24" s="58" t="n">
        <v>1.08695652173913</v>
      </c>
    </row>
    <row r="25" s="30" customFormat="true" ht="32.1" hidden="false" customHeight="true" outlineLevel="0" collapsed="false">
      <c r="A25" s="52" t="n">
        <v>14</v>
      </c>
      <c r="B25" s="53" t="s">
        <v>119</v>
      </c>
      <c r="C25" s="54" t="s">
        <v>120</v>
      </c>
      <c r="D25" s="55" t="n">
        <v>4</v>
      </c>
      <c r="E25" s="56" t="n">
        <v>3.9203771402809</v>
      </c>
      <c r="F25" s="56" t="n">
        <v>1.4737772073738</v>
      </c>
      <c r="G25" s="56"/>
      <c r="H25" s="57" t="n">
        <v>1.55038759689923</v>
      </c>
      <c r="I25" s="53" t="s">
        <v>131</v>
      </c>
      <c r="J25" s="54" t="s">
        <v>132</v>
      </c>
      <c r="K25" s="55" t="n">
        <v>2</v>
      </c>
      <c r="L25" s="56" t="n">
        <v>3.80369148258385</v>
      </c>
      <c r="M25" s="56" t="n">
        <v>2.64376724114386</v>
      </c>
      <c r="N25" s="57" t="n">
        <v>1.20481927710843</v>
      </c>
      <c r="O25" s="53" t="s">
        <v>133</v>
      </c>
      <c r="P25" s="54" t="s">
        <v>134</v>
      </c>
      <c r="Q25" s="55" t="n">
        <v>1</v>
      </c>
      <c r="R25" s="56" t="n">
        <v>2.02222424444647</v>
      </c>
      <c r="S25" s="56" t="n">
        <v>1.43129770992366</v>
      </c>
      <c r="T25" s="58" t="n">
        <v>1.08695652173913</v>
      </c>
    </row>
    <row r="26" s="30" customFormat="true" ht="32.1" hidden="false" customHeight="true" outlineLevel="0" collapsed="false">
      <c r="A26" s="59" t="n">
        <v>15</v>
      </c>
      <c r="B26" s="65" t="s">
        <v>123</v>
      </c>
      <c r="C26" s="61" t="s">
        <v>124</v>
      </c>
      <c r="D26" s="66" t="n">
        <v>3</v>
      </c>
      <c r="E26" s="63" t="n">
        <v>2.94028285521067</v>
      </c>
      <c r="F26" s="63" t="n">
        <v>1.98015763702448</v>
      </c>
      <c r="G26" s="63"/>
      <c r="H26" s="64" t="n">
        <v>1.16279069767442</v>
      </c>
      <c r="I26" s="65" t="s">
        <v>119</v>
      </c>
      <c r="J26" s="61" t="s">
        <v>120</v>
      </c>
      <c r="K26" s="67" t="n">
        <v>2</v>
      </c>
      <c r="L26" s="63" t="n">
        <v>3.80369148258385</v>
      </c>
      <c r="M26" s="63" t="n">
        <v>1.45906313406409</v>
      </c>
      <c r="N26" s="64" t="n">
        <v>1.20481927710843</v>
      </c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135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6:36:15Z</dcterms:modified>
  <cp:revision>0</cp:revision>
  <dc:subject>衛生署中英文網站</dc:subject>
  <dc:title>民國99年縣市別主要死因</dc:title>
</cp:coreProperties>
</file>