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北市" sheetId="2" state="visible" r:id="rId3"/>
    <sheet name="板橋區" sheetId="3" state="visible" r:id="rId4"/>
    <sheet name="三重區" sheetId="4" state="visible" r:id="rId5"/>
    <sheet name="永和區" sheetId="5" state="visible" r:id="rId6"/>
    <sheet name="中和區" sheetId="6" state="visible" r:id="rId7"/>
    <sheet name="新店區" sheetId="7" state="visible" r:id="rId8"/>
    <sheet name="新莊區" sheetId="8" state="visible" r:id="rId9"/>
    <sheet name="樹林區" sheetId="9" state="visible" r:id="rId10"/>
    <sheet name="鶯歌區" sheetId="10" state="visible" r:id="rId11"/>
    <sheet name="三峽區" sheetId="11" state="visible" r:id="rId12"/>
    <sheet name="淡水區" sheetId="12" state="visible" r:id="rId13"/>
    <sheet name="汐止區" sheetId="13" state="visible" r:id="rId14"/>
    <sheet name="瑞芳區" sheetId="14" state="visible" r:id="rId15"/>
    <sheet name="土城區" sheetId="15" state="visible" r:id="rId16"/>
    <sheet name="蘆洲區" sheetId="16" state="visible" r:id="rId17"/>
    <sheet name="五股區" sheetId="17" state="visible" r:id="rId18"/>
    <sheet name="泰山區" sheetId="18" state="visible" r:id="rId19"/>
    <sheet name="林口區" sheetId="19" state="visible" r:id="rId20"/>
    <sheet name="深坑區" sheetId="20" state="visible" r:id="rId21"/>
    <sheet name="石碇區" sheetId="21" state="visible" r:id="rId22"/>
    <sheet name="坪林區" sheetId="22" state="visible" r:id="rId23"/>
    <sheet name="三芝區" sheetId="23" state="visible" r:id="rId24"/>
    <sheet name="石門區" sheetId="24" state="visible" r:id="rId25"/>
    <sheet name="八里區" sheetId="25" state="visible" r:id="rId26"/>
    <sheet name="平溪區" sheetId="26" state="visible" r:id="rId27"/>
    <sheet name="雙溪區" sheetId="27" state="visible" r:id="rId28"/>
    <sheet name="貢寮區" sheetId="28" state="visible" r:id="rId29"/>
    <sheet name="金山區" sheetId="29" state="visible" r:id="rId30"/>
    <sheet name="萬里區" sheetId="30" state="visible" r:id="rId31"/>
    <sheet name="烏來區" sheetId="31" state="visible" r:id="rId32"/>
    <sheet name="新北市2" sheetId="32" state="visible" r:id="rId33"/>
    <sheet name="板橋區2" sheetId="33" state="visible" r:id="rId34"/>
    <sheet name="三重區2" sheetId="34" state="visible" r:id="rId35"/>
    <sheet name="永和區2" sheetId="35" state="visible" r:id="rId36"/>
    <sheet name="中和區2" sheetId="36" state="visible" r:id="rId37"/>
    <sheet name="新店區2" sheetId="37" state="visible" r:id="rId38"/>
    <sheet name="新莊區2" sheetId="38" state="visible" r:id="rId39"/>
    <sheet name="樹林區2" sheetId="39" state="visible" r:id="rId40"/>
    <sheet name="鶯歌區2" sheetId="40" state="visible" r:id="rId41"/>
    <sheet name="三峽區2" sheetId="41" state="visible" r:id="rId42"/>
    <sheet name="淡水區2" sheetId="42" state="visible" r:id="rId43"/>
    <sheet name="汐止區2" sheetId="43" state="visible" r:id="rId44"/>
    <sheet name="瑞芳區2" sheetId="44" state="visible" r:id="rId45"/>
    <sheet name="土城區2" sheetId="45" state="visible" r:id="rId46"/>
    <sheet name="蘆洲區2" sheetId="46" state="visible" r:id="rId47"/>
    <sheet name="五股區2" sheetId="47" state="visible" r:id="rId48"/>
    <sheet name="泰山區2" sheetId="48" state="visible" r:id="rId49"/>
    <sheet name="林口區2" sheetId="49" state="visible" r:id="rId50"/>
    <sheet name="深坑區2" sheetId="50" state="visible" r:id="rId51"/>
    <sheet name="石碇區2" sheetId="51" state="visible" r:id="rId52"/>
    <sheet name="坪林區2" sheetId="52" state="visible" r:id="rId53"/>
    <sheet name="三芝區2" sheetId="53" state="visible" r:id="rId54"/>
    <sheet name="石門區2" sheetId="54" state="visible" r:id="rId55"/>
    <sheet name="八里區2" sheetId="55" state="visible" r:id="rId56"/>
    <sheet name="平溪區2" sheetId="56" state="visible" r:id="rId57"/>
    <sheet name="雙溪區2" sheetId="57" state="visible" r:id="rId58"/>
    <sheet name="貢寮區2" sheetId="58" state="visible" r:id="rId59"/>
    <sheet name="金山區2" sheetId="59" state="visible" r:id="rId60"/>
    <sheet name="萬里區2" sheetId="60" state="visible" r:id="rId61"/>
    <sheet name="烏來區2" sheetId="61" state="visible" r:id="rId62"/>
  </sheets>
  <definedNames>
    <definedName function="false" hidden="false" localSheetId="10" name="_xlnm.Print_Area" vbProcedure="false">三峽區!$A$1:$S$28</definedName>
    <definedName function="false" hidden="false" localSheetId="40" name="_xlnm.Print_Area" vbProcedure="false">三峽區2!$A$1:$T$28</definedName>
    <definedName function="false" hidden="false" localSheetId="22" name="_xlnm.Print_Area" vbProcedure="false">三芝區!$A$1:$S$28</definedName>
    <definedName function="false" hidden="false" localSheetId="52" name="_xlnm.Print_Area" vbProcedure="false">三芝區2!$A$1:$T$28</definedName>
    <definedName function="false" hidden="false" localSheetId="3" name="_xlnm.Print_Area" vbProcedure="false">三重區!$A$1:$S$28</definedName>
    <definedName function="false" hidden="false" localSheetId="33" name="_xlnm.Print_Area" vbProcedure="false">三重區2!$A$1:$T$28</definedName>
    <definedName function="false" hidden="false" localSheetId="5" name="_xlnm.Print_Area" vbProcedure="false">中和區!$A$1:$S$28</definedName>
    <definedName function="false" hidden="false" localSheetId="35" name="_xlnm.Print_Area" vbProcedure="false">中和區2!$A$1:$T$28</definedName>
    <definedName function="false" hidden="false" localSheetId="16" name="_xlnm.Print_Area" vbProcedure="false">五股區!$A$1:$S$28</definedName>
    <definedName function="false" hidden="false" localSheetId="46" name="_xlnm.Print_Area" vbProcedure="false">五股區2!$A$1:$T$28</definedName>
    <definedName function="false" hidden="false" localSheetId="24" name="_xlnm.Print_Area" vbProcedure="false">八里區!$A$1:$S$28</definedName>
    <definedName function="false" hidden="false" localSheetId="54" name="_xlnm.Print_Area" vbProcedure="false">八里區2!$A$1:$T$28</definedName>
    <definedName function="false" hidden="false" localSheetId="14" name="_xlnm.Print_Area" vbProcedure="false">土城區!$A$1:$S$28</definedName>
    <definedName function="false" hidden="false" localSheetId="44" name="_xlnm.Print_Area" vbProcedure="false">土城區2!$A$1:$T$28</definedName>
    <definedName function="false" hidden="false" localSheetId="21" name="_xlnm.Print_Area" vbProcedure="false">坪林區!$A$1:$S$28</definedName>
    <definedName function="false" hidden="false" localSheetId="51" name="_xlnm.Print_Area" vbProcedure="false">坪林區2!$A$1:$T$28</definedName>
    <definedName function="false" hidden="false" localSheetId="25" name="_xlnm.Print_Area" vbProcedure="false">平溪區!$A$1:$S$28</definedName>
    <definedName function="false" hidden="false" localSheetId="55" name="_xlnm.Print_Area" vbProcedure="false">平溪區2!$A$1:$T$28</definedName>
    <definedName function="false" hidden="false" localSheetId="1" name="_xlnm.Print_Area" vbProcedure="false">新北市!$A$1:$S$28</definedName>
    <definedName function="false" hidden="false" localSheetId="31" name="_xlnm.Print_Area" vbProcedure="false">新北市2!$A$1:$T$28</definedName>
    <definedName function="false" hidden="false" localSheetId="6" name="_xlnm.Print_Area" vbProcedure="false">新店區!$A$1:$S$28</definedName>
    <definedName function="false" hidden="false" localSheetId="36" name="_xlnm.Print_Area" vbProcedure="false">新店區2!$A$1:$T$28</definedName>
    <definedName function="false" hidden="false" localSheetId="7" name="_xlnm.Print_Area" vbProcedure="false">新莊區!$A$1:$S$28</definedName>
    <definedName function="false" hidden="false" localSheetId="37" name="_xlnm.Print_Area" vbProcedure="false">新莊區2!$A$1:$T$28</definedName>
    <definedName function="false" hidden="false" localSheetId="2" name="_xlnm.Print_Area" vbProcedure="false">板橋區!$A$1:$S$28</definedName>
    <definedName function="false" hidden="false" localSheetId="32" name="_xlnm.Print_Area" vbProcedure="false">板橋區2!$A$1:$T$28</definedName>
    <definedName function="false" hidden="false" localSheetId="18" name="_xlnm.Print_Area" vbProcedure="false">林口區!$A$1:$S$28</definedName>
    <definedName function="false" hidden="false" localSheetId="48" name="_xlnm.Print_Area" vbProcedure="false">林口區2!$A$1:$T$28</definedName>
    <definedName function="false" hidden="false" localSheetId="8" name="_xlnm.Print_Area" vbProcedure="false">樹林區!$A$1:$S$28</definedName>
    <definedName function="false" hidden="false" localSheetId="38" name="_xlnm.Print_Area" vbProcedure="false">樹林區2!$A$1:$T$28</definedName>
    <definedName function="false" hidden="false" localSheetId="4" name="_xlnm.Print_Area" vbProcedure="false">永和區!$A$1:$S$28</definedName>
    <definedName function="false" hidden="false" localSheetId="34" name="_xlnm.Print_Area" vbProcedure="false">永和區2!$A$1:$T$28</definedName>
    <definedName function="false" hidden="false" localSheetId="12" name="_xlnm.Print_Area" vbProcedure="false">汐止區!$A$1:$S$28</definedName>
    <definedName function="false" hidden="false" localSheetId="42" name="_xlnm.Print_Area" vbProcedure="false">汐止區2!$A$1:$T$28</definedName>
    <definedName function="false" hidden="false" localSheetId="17" name="_xlnm.Print_Area" vbProcedure="false">泰山區!$A$1:$S$28</definedName>
    <definedName function="false" hidden="false" localSheetId="47" name="_xlnm.Print_Area" vbProcedure="false">泰山區2!$A$1:$T$28</definedName>
    <definedName function="false" hidden="false" localSheetId="11" name="_xlnm.Print_Area" vbProcedure="false">淡水區!$A$1:$S$28</definedName>
    <definedName function="false" hidden="false" localSheetId="41" name="_xlnm.Print_Area" vbProcedure="false">淡水區2!$A$1:$T$28</definedName>
    <definedName function="false" hidden="false" localSheetId="19" name="_xlnm.Print_Area" vbProcedure="false">深坑區!$A$1:$S$28</definedName>
    <definedName function="false" hidden="false" localSheetId="49" name="_xlnm.Print_Area" vbProcedure="false">深坑區2!$A$1:$T$28</definedName>
    <definedName function="false" hidden="false" localSheetId="30" name="_xlnm.Print_Area" vbProcedure="false">烏來區!$A$1:$S$28</definedName>
    <definedName function="false" hidden="false" localSheetId="60" name="_xlnm.Print_Area" vbProcedure="false">烏來區2!$A$1:$T$28</definedName>
    <definedName function="false" hidden="false" localSheetId="13" name="_xlnm.Print_Area" vbProcedure="false">瑞芳區!$A$1:$S$28</definedName>
    <definedName function="false" hidden="false" localSheetId="43" name="_xlnm.Print_Area" vbProcedure="false">瑞芳區2!$A$1:$T$28</definedName>
    <definedName function="false" hidden="false" localSheetId="20" name="_xlnm.Print_Area" vbProcedure="false">石碇區!$A$1:$S$28</definedName>
    <definedName function="false" hidden="false" localSheetId="50" name="_xlnm.Print_Area" vbProcedure="false">石碇區2!$A$1:$T$28</definedName>
    <definedName function="false" hidden="false" localSheetId="23" name="_xlnm.Print_Area" vbProcedure="false">石門區!$A$1:$S$28</definedName>
    <definedName function="false" hidden="false" localSheetId="53" name="_xlnm.Print_Area" vbProcedure="false">石門區2!$A$1:$T$28</definedName>
    <definedName function="false" hidden="false" localSheetId="29" name="_xlnm.Print_Area" vbProcedure="false">萬里區!$A$1:$S$28</definedName>
    <definedName function="false" hidden="false" localSheetId="59" name="_xlnm.Print_Area" vbProcedure="false">萬里區2!$A$1:$T$28</definedName>
    <definedName function="false" hidden="false" localSheetId="15" name="_xlnm.Print_Area" vbProcedure="false">蘆洲區!$A$1:$S$28</definedName>
    <definedName function="false" hidden="false" localSheetId="45" name="_xlnm.Print_Area" vbProcedure="false">蘆洲區2!$A$1:$T$28</definedName>
    <definedName function="false" hidden="false" localSheetId="27" name="_xlnm.Print_Area" vbProcedure="false">貢寮區!$A$1:$S$28</definedName>
    <definedName function="false" hidden="false" localSheetId="57" name="_xlnm.Print_Area" vbProcedure="false">貢寮區2!$A$1:$T$28</definedName>
    <definedName function="false" hidden="false" localSheetId="28" name="_xlnm.Print_Area" vbProcedure="false">金山區!$A$1:$S$28</definedName>
    <definedName function="false" hidden="false" localSheetId="58" name="_xlnm.Print_Area" vbProcedure="false">金山區2!$A$1:$T$28</definedName>
    <definedName function="false" hidden="false" localSheetId="26" name="_xlnm.Print_Area" vbProcedure="false">雙溪區!$A$1:$S$28</definedName>
    <definedName function="false" hidden="false" localSheetId="56" name="_xlnm.Print_Area" vbProcedure="false">雙溪區2!$A$1:$T$28</definedName>
    <definedName function="false" hidden="false" localSheetId="9" name="_xlnm.Print_Area" vbProcedure="false">鶯歌區!$A$1:$S$28</definedName>
    <definedName function="false" hidden="false" localSheetId="39" name="_xlnm.Print_Area" vbProcedure="false">鶯歌區2!$A$1:$T$28</definedName>
    <definedName function="false" hidden="false" name="_xlfn_IFERROR" vbProcedure="false"/>
    <definedName function="false" hidden="false" name="目錄" vbProcedure="false">INDEX(#NAME!(),ROW(新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4" uniqueCount="24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960,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50,9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09,97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6,4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2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3,574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9,5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2,7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6,79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8,1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8,7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9,39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5,4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3,3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2,139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9,3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5,0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4,28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0,7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1,7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9,004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3,7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2,0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1,784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t xml:space="preserve">J66, J68-J69</t>
  </si>
  <si>
    <t xml:space="preserve">肇因於吸入外物之肺部病況（塵肺症及肺炎除外）</t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8,8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5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30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0,7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5,9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842   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7,0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5,7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1,31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4,6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5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9,074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4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9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47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9,2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8,6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0,575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9,5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8,3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2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0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4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587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1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9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199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5,8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7,0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850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K40-K46, K56</t>
  </si>
  <si>
    <t xml:space="preserve">疝氣及腸阻塞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6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8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6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8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28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6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4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4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0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8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7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6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2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6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4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27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9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2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0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36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2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7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442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3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1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81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6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4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1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7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北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91-C95</t>
  </si>
  <si>
    <t xml:space="preserve">白血病</t>
  </si>
  <si>
    <t xml:space="preserve">C54</t>
  </si>
  <si>
    <t xml:space="preserve">子宮體癌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64</t>
  </si>
  <si>
    <t xml:space="preserve">腎臟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960,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50,9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09,97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板橋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6,4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2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3,57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重區主要癌症死亡原因</t>
    </r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9,5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2,7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6,7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8,1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8,7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9,39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和區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5,4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3,3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2,13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9,3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5,0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4,28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莊區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0,7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1,7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9,00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樹林區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3,7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2,0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1,7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鶯歌區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8,8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5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30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峽區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0,7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5,9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84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淡水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7,0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5,7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1,31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汐止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4,6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5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9,07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芳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4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9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47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城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9,2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8,6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0,5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洲區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9,5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8,3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2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股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0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4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58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1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9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1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口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5,8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7,0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85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深坑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6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8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6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碇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8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2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坪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6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芝區主要癌症死亡原因</t>
    </r>
  </si>
  <si>
    <t xml:space="preserve">C81</t>
  </si>
  <si>
    <t xml:space="preserve">何杰金氏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4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0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8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門區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7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6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12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6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4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27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溪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9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2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雙溪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0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36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貢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2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7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44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3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1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8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6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4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1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來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70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 t="s">
        <v>2</v>
      </c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B62" s="4"/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60</v>
      </c>
      <c r="E10" s="52" t="n">
        <v>517.691545871973</v>
      </c>
      <c r="F10" s="52" t="n">
        <v>441.811484313497</v>
      </c>
      <c r="G10" s="53" t="n">
        <v>100</v>
      </c>
      <c r="H10" s="49" t="s">
        <v>22</v>
      </c>
      <c r="I10" s="50" t="s">
        <v>23</v>
      </c>
      <c r="J10" s="51" t="n">
        <v>279</v>
      </c>
      <c r="K10" s="52" t="n">
        <v>626.199373800626</v>
      </c>
      <c r="L10" s="52" t="n">
        <v>563.074880989391</v>
      </c>
      <c r="M10" s="53" t="n">
        <v>100</v>
      </c>
      <c r="N10" s="49" t="s">
        <v>22</v>
      </c>
      <c r="O10" s="50" t="s">
        <v>23</v>
      </c>
      <c r="P10" s="51" t="n">
        <v>181</v>
      </c>
      <c r="Q10" s="52" t="n">
        <v>408.564044106859</v>
      </c>
      <c r="R10" s="52" t="n">
        <v>329.36749099101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14</v>
      </c>
      <c r="E11" s="52" t="n">
        <v>128.297470063924</v>
      </c>
      <c r="F11" s="52" t="n">
        <v>108.669802333458</v>
      </c>
      <c r="G11" s="53" t="n">
        <v>24.7826086956522</v>
      </c>
      <c r="H11" s="49" t="s">
        <v>24</v>
      </c>
      <c r="I11" s="50" t="s">
        <v>25</v>
      </c>
      <c r="J11" s="51" t="n">
        <v>73</v>
      </c>
      <c r="K11" s="52" t="n">
        <v>163.8442</v>
      </c>
      <c r="L11" s="52" t="n">
        <v>146.388619704203</v>
      </c>
      <c r="M11" s="53" t="n">
        <v>26.1648745519713</v>
      </c>
      <c r="N11" s="49" t="s">
        <v>24</v>
      </c>
      <c r="O11" s="50" t="s">
        <v>25</v>
      </c>
      <c r="P11" s="51" t="n">
        <v>41</v>
      </c>
      <c r="Q11" s="52" t="n">
        <v>92.5476</v>
      </c>
      <c r="R11" s="52" t="n">
        <v>74.8348599672811</v>
      </c>
      <c r="S11" s="54" t="n">
        <v>22.651933701657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62</v>
      </c>
      <c r="E12" s="52" t="n">
        <v>69.7758170523094</v>
      </c>
      <c r="F12" s="52" t="n">
        <v>58.7972914697822</v>
      </c>
      <c r="G12" s="53" t="n">
        <v>13.4782608695652</v>
      </c>
      <c r="H12" s="49" t="s">
        <v>26</v>
      </c>
      <c r="I12" s="50" t="s">
        <v>27</v>
      </c>
      <c r="J12" s="51" t="n">
        <v>33</v>
      </c>
      <c r="K12" s="52" t="n">
        <v>74.0665</v>
      </c>
      <c r="L12" s="52" t="n">
        <v>63.9921250832921</v>
      </c>
      <c r="M12" s="53" t="n">
        <v>11.8279569892473</v>
      </c>
      <c r="N12" s="49" t="s">
        <v>26</v>
      </c>
      <c r="O12" s="50" t="s">
        <v>27</v>
      </c>
      <c r="P12" s="51" t="n">
        <v>29</v>
      </c>
      <c r="Q12" s="52" t="n">
        <v>65.4605</v>
      </c>
      <c r="R12" s="52" t="n">
        <v>53.0416910596379</v>
      </c>
      <c r="S12" s="54" t="n">
        <v>16.0220994475138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41</v>
      </c>
      <c r="E13" s="52" t="n">
        <v>46.1420725668497</v>
      </c>
      <c r="F13" s="52" t="n">
        <v>38.646971787413</v>
      </c>
      <c r="G13" s="53" t="n">
        <v>8.91304347826087</v>
      </c>
      <c r="H13" s="49" t="s">
        <v>30</v>
      </c>
      <c r="I13" s="50" t="s">
        <v>31</v>
      </c>
      <c r="J13" s="51" t="n">
        <v>23</v>
      </c>
      <c r="K13" s="52" t="n">
        <v>51.6221</v>
      </c>
      <c r="L13" s="52" t="n">
        <v>44.493382723546</v>
      </c>
      <c r="M13" s="53" t="n">
        <v>8.24372759856631</v>
      </c>
      <c r="N13" s="49" t="s">
        <v>28</v>
      </c>
      <c r="O13" s="50" t="s">
        <v>29</v>
      </c>
      <c r="P13" s="51" t="n">
        <v>21</v>
      </c>
      <c r="Q13" s="52" t="n">
        <v>47.4024</v>
      </c>
      <c r="R13" s="52" t="n">
        <v>37.7503789462437</v>
      </c>
      <c r="S13" s="54" t="n">
        <v>11.6022099447514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34</v>
      </c>
      <c r="E14" s="52" t="n">
        <v>38.2641577383632</v>
      </c>
      <c r="F14" s="52" t="n">
        <v>31.0424985502555</v>
      </c>
      <c r="G14" s="53" t="n">
        <v>7.39130434782609</v>
      </c>
      <c r="H14" s="49" t="s">
        <v>28</v>
      </c>
      <c r="I14" s="50" t="s">
        <v>29</v>
      </c>
      <c r="J14" s="51" t="n">
        <v>20</v>
      </c>
      <c r="K14" s="52" t="n">
        <v>44.8888</v>
      </c>
      <c r="L14" s="52" t="n">
        <v>39.8910329923331</v>
      </c>
      <c r="M14" s="53" t="n">
        <v>7.16845878136201</v>
      </c>
      <c r="N14" s="49" t="s">
        <v>30</v>
      </c>
      <c r="O14" s="50" t="s">
        <v>31</v>
      </c>
      <c r="P14" s="51" t="n">
        <v>11</v>
      </c>
      <c r="Q14" s="52" t="n">
        <v>24.8298</v>
      </c>
      <c r="R14" s="52" t="n">
        <v>18.6880914204551</v>
      </c>
      <c r="S14" s="54" t="n">
        <v>6.07734806629834</v>
      </c>
    </row>
    <row r="15" s="26" customFormat="true" ht="32.1" hidden="false" customHeight="true" outlineLevel="0" collapsed="false">
      <c r="A15" s="48" t="n">
        <v>5</v>
      </c>
      <c r="B15" s="49" t="s">
        <v>38</v>
      </c>
      <c r="C15" s="50" t="s">
        <v>39</v>
      </c>
      <c r="D15" s="51" t="n">
        <v>28</v>
      </c>
      <c r="E15" s="52" t="n">
        <v>31.5116593139462</v>
      </c>
      <c r="F15" s="52" t="n">
        <v>30.2339121807752</v>
      </c>
      <c r="G15" s="53" t="n">
        <v>6.08695652173913</v>
      </c>
      <c r="H15" s="49" t="s">
        <v>38</v>
      </c>
      <c r="I15" s="50" t="s">
        <v>39</v>
      </c>
      <c r="J15" s="51" t="n">
        <v>17</v>
      </c>
      <c r="K15" s="52" t="n">
        <v>38.1555</v>
      </c>
      <c r="L15" s="52" t="n">
        <v>37.7128137587589</v>
      </c>
      <c r="M15" s="53" t="n">
        <v>6.09318996415771</v>
      </c>
      <c r="N15" s="49" t="s">
        <v>38</v>
      </c>
      <c r="O15" s="50" t="s">
        <v>39</v>
      </c>
      <c r="P15" s="51" t="n">
        <v>11</v>
      </c>
      <c r="Q15" s="52" t="n">
        <v>24.8298</v>
      </c>
      <c r="R15" s="52" t="n">
        <v>21.7416267923204</v>
      </c>
      <c r="S15" s="54" t="n">
        <v>6.07734806629834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21</v>
      </c>
      <c r="E16" s="52" t="n">
        <v>23.6337444854596</v>
      </c>
      <c r="F16" s="52" t="n">
        <v>19.2536088174308</v>
      </c>
      <c r="G16" s="53" t="n">
        <v>4.56521739130435</v>
      </c>
      <c r="H16" s="49" t="s">
        <v>42</v>
      </c>
      <c r="I16" s="50" t="s">
        <v>43</v>
      </c>
      <c r="J16" s="51" t="n">
        <v>15</v>
      </c>
      <c r="K16" s="52" t="n">
        <v>33.6666</v>
      </c>
      <c r="L16" s="52" t="n">
        <v>28.1725651964337</v>
      </c>
      <c r="M16" s="53" t="n">
        <v>5.37634408602151</v>
      </c>
      <c r="N16" s="49" t="s">
        <v>40</v>
      </c>
      <c r="O16" s="50" t="s">
        <v>41</v>
      </c>
      <c r="P16" s="51" t="n">
        <v>9</v>
      </c>
      <c r="Q16" s="52" t="n">
        <v>20.3153</v>
      </c>
      <c r="R16" s="52" t="n">
        <v>16.9055488977718</v>
      </c>
      <c r="S16" s="54" t="n">
        <v>4.97237569060774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17</v>
      </c>
      <c r="E17" s="52" t="n">
        <v>19.1320788691816</v>
      </c>
      <c r="F17" s="52" t="n">
        <v>16.6796091838551</v>
      </c>
      <c r="G17" s="53" t="n">
        <v>3.69565217391304</v>
      </c>
      <c r="H17" s="49" t="s">
        <v>32</v>
      </c>
      <c r="I17" s="50" t="s">
        <v>33</v>
      </c>
      <c r="J17" s="51" t="n">
        <v>11</v>
      </c>
      <c r="K17" s="52" t="n">
        <v>24.6888</v>
      </c>
      <c r="L17" s="52" t="n">
        <v>23.4373654604395</v>
      </c>
      <c r="M17" s="53" t="n">
        <v>3.9426523297491</v>
      </c>
      <c r="N17" s="49" t="s">
        <v>36</v>
      </c>
      <c r="O17" s="50" t="s">
        <v>37</v>
      </c>
      <c r="P17" s="51" t="n">
        <v>8</v>
      </c>
      <c r="Q17" s="52" t="n">
        <v>18.058</v>
      </c>
      <c r="R17" s="52" t="n">
        <v>13.6821190780541</v>
      </c>
      <c r="S17" s="54" t="n">
        <v>4.41988950276243</v>
      </c>
    </row>
    <row r="18" s="26" customFormat="true" ht="32.1" hidden="false" customHeight="true" outlineLevel="0" collapsed="false">
      <c r="A18" s="48" t="n">
        <v>8</v>
      </c>
      <c r="B18" s="49" t="s">
        <v>32</v>
      </c>
      <c r="C18" s="50" t="s">
        <v>33</v>
      </c>
      <c r="D18" s="51" t="n">
        <v>15</v>
      </c>
      <c r="E18" s="52" t="n">
        <v>16.8812460610426</v>
      </c>
      <c r="F18" s="52" t="n">
        <v>14.4745327341557</v>
      </c>
      <c r="G18" s="53" t="n">
        <v>3.26086956521739</v>
      </c>
      <c r="H18" s="49" t="s">
        <v>34</v>
      </c>
      <c r="I18" s="50" t="s">
        <v>35</v>
      </c>
      <c r="J18" s="51" t="n">
        <v>10</v>
      </c>
      <c r="K18" s="52" t="n">
        <v>22.4444</v>
      </c>
      <c r="L18" s="52" t="n">
        <v>19.513623691084</v>
      </c>
      <c r="M18" s="53" t="n">
        <v>3.584229390681</v>
      </c>
      <c r="N18" s="49" t="s">
        <v>42</v>
      </c>
      <c r="O18" s="50" t="s">
        <v>43</v>
      </c>
      <c r="P18" s="51" t="n">
        <v>6</v>
      </c>
      <c r="Q18" s="52" t="n">
        <v>13.5435</v>
      </c>
      <c r="R18" s="52" t="n">
        <v>11.2560060236161</v>
      </c>
      <c r="S18" s="54" t="n">
        <v>3.31491712707182</v>
      </c>
    </row>
    <row r="19" s="26" customFormat="true" ht="32.1" hidden="false" customHeight="true" outlineLevel="0" collapsed="false">
      <c r="A19" s="48" t="n">
        <v>9</v>
      </c>
      <c r="B19" s="49" t="s">
        <v>44</v>
      </c>
      <c r="C19" s="50" t="s">
        <v>45</v>
      </c>
      <c r="D19" s="51" t="n">
        <v>15</v>
      </c>
      <c r="E19" s="52" t="n">
        <v>16.8812460610426</v>
      </c>
      <c r="F19" s="52" t="n">
        <v>12.9914502747968</v>
      </c>
      <c r="G19" s="53" t="n">
        <v>3.26086956521739</v>
      </c>
      <c r="H19" s="49" t="s">
        <v>44</v>
      </c>
      <c r="I19" s="50" t="s">
        <v>45</v>
      </c>
      <c r="J19" s="51" t="n">
        <v>9</v>
      </c>
      <c r="K19" s="52" t="n">
        <v>20.1999</v>
      </c>
      <c r="L19" s="52" t="n">
        <v>17.0080878615601</v>
      </c>
      <c r="M19" s="53" t="n">
        <v>3.2258064516129</v>
      </c>
      <c r="N19" s="49" t="s">
        <v>44</v>
      </c>
      <c r="O19" s="50" t="s">
        <v>45</v>
      </c>
      <c r="P19" s="51" t="n">
        <v>6</v>
      </c>
      <c r="Q19" s="52" t="n">
        <v>13.5435</v>
      </c>
      <c r="R19" s="52" t="n">
        <v>9.18099454820515</v>
      </c>
      <c r="S19" s="54" t="n">
        <v>3.31491712707182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13</v>
      </c>
      <c r="E20" s="52" t="n">
        <v>14.6304132529036</v>
      </c>
      <c r="F20" s="52" t="n">
        <v>12.1393980314187</v>
      </c>
      <c r="G20" s="53" t="n">
        <v>2.82608695652174</v>
      </c>
      <c r="H20" s="49" t="s">
        <v>40</v>
      </c>
      <c r="I20" s="50" t="s">
        <v>41</v>
      </c>
      <c r="J20" s="51" t="n">
        <v>8</v>
      </c>
      <c r="K20" s="52" t="n">
        <v>17.9555</v>
      </c>
      <c r="L20" s="52" t="n">
        <v>16.7277671444892</v>
      </c>
      <c r="M20" s="53" t="n">
        <v>2.8673835125448</v>
      </c>
      <c r="N20" s="49" t="s">
        <v>46</v>
      </c>
      <c r="O20" s="50" t="s">
        <v>47</v>
      </c>
      <c r="P20" s="51" t="n">
        <v>4</v>
      </c>
      <c r="Q20" s="52" t="n">
        <v>9.029</v>
      </c>
      <c r="R20" s="52" t="n">
        <v>7.37589901900881</v>
      </c>
      <c r="S20" s="54" t="n">
        <v>2.20994475138122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00</v>
      </c>
      <c r="E21" s="59" t="n">
        <v>112.541640406951</v>
      </c>
      <c r="F21" s="59" t="n">
        <v>98.882408950156</v>
      </c>
      <c r="G21" s="60" t="n">
        <v>21.7391304347826</v>
      </c>
      <c r="H21" s="56"/>
      <c r="I21" s="57" t="s">
        <v>48</v>
      </c>
      <c r="J21" s="58" t="n">
        <v>60</v>
      </c>
      <c r="K21" s="59" t="n">
        <v>134.666532000135</v>
      </c>
      <c r="L21" s="59" t="n">
        <v>125.737497373252</v>
      </c>
      <c r="M21" s="60" t="n">
        <v>21.505376344086</v>
      </c>
      <c r="N21" s="56"/>
      <c r="O21" s="57" t="s">
        <v>48</v>
      </c>
      <c r="P21" s="58" t="n">
        <v>35</v>
      </c>
      <c r="Q21" s="59" t="n">
        <v>79.0040969267406</v>
      </c>
      <c r="R21" s="59" t="n">
        <v>64.9102752384198</v>
      </c>
      <c r="S21" s="59" t="n">
        <v>19.3370165745856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12</v>
      </c>
      <c r="E22" s="52" t="n">
        <v>13.5049968488341</v>
      </c>
      <c r="F22" s="52" t="n">
        <v>10.9232854340193</v>
      </c>
      <c r="G22" s="53" t="n">
        <v>2.60869565217391</v>
      </c>
      <c r="H22" s="49" t="s">
        <v>46</v>
      </c>
      <c r="I22" s="50" t="s">
        <v>47</v>
      </c>
      <c r="J22" s="51" t="n">
        <v>7</v>
      </c>
      <c r="K22" s="52" t="n">
        <v>15.711</v>
      </c>
      <c r="L22" s="52" t="n">
        <v>14.1015384495824</v>
      </c>
      <c r="M22" s="53" t="n">
        <v>2.5089605734767</v>
      </c>
      <c r="N22" s="49" t="s">
        <v>32</v>
      </c>
      <c r="O22" s="50" t="s">
        <v>33</v>
      </c>
      <c r="P22" s="51" t="n">
        <v>4</v>
      </c>
      <c r="Q22" s="52" t="n">
        <v>9.029</v>
      </c>
      <c r="R22" s="52" t="n">
        <v>6.76215498002657</v>
      </c>
      <c r="S22" s="54" t="n">
        <v>2.20994475138122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11</v>
      </c>
      <c r="E23" s="52" t="n">
        <v>12.3795804447646</v>
      </c>
      <c r="F23" s="52" t="n">
        <v>10.526027998726</v>
      </c>
      <c r="G23" s="53" t="n">
        <v>2.39130434782609</v>
      </c>
      <c r="H23" s="49" t="s">
        <v>71</v>
      </c>
      <c r="I23" s="50" t="s">
        <v>72</v>
      </c>
      <c r="J23" s="51" t="n">
        <v>7</v>
      </c>
      <c r="K23" s="52" t="n">
        <v>15.711</v>
      </c>
      <c r="L23" s="52" t="n">
        <v>16.7641130809271</v>
      </c>
      <c r="M23" s="53" t="n">
        <v>2.5089605734767</v>
      </c>
      <c r="N23" s="49" t="s">
        <v>49</v>
      </c>
      <c r="O23" s="50" t="s">
        <v>50</v>
      </c>
      <c r="P23" s="51" t="n">
        <v>3</v>
      </c>
      <c r="Q23" s="52" t="n">
        <v>6.7717</v>
      </c>
      <c r="R23" s="52" t="n">
        <v>5.14708095580046</v>
      </c>
      <c r="S23" s="54" t="n">
        <v>1.65745856353591</v>
      </c>
    </row>
    <row r="24" s="26" customFormat="true" ht="32.1" hidden="false" customHeight="true" outlineLevel="0" collapsed="false">
      <c r="A24" s="48" t="n">
        <v>13</v>
      </c>
      <c r="B24" s="49" t="s">
        <v>71</v>
      </c>
      <c r="C24" s="50" t="s">
        <v>72</v>
      </c>
      <c r="D24" s="51" t="n">
        <v>8</v>
      </c>
      <c r="E24" s="52" t="n">
        <v>9.00333123255605</v>
      </c>
      <c r="F24" s="52" t="n">
        <v>8.81712837466787</v>
      </c>
      <c r="G24" s="53" t="n">
        <v>1.73913043478261</v>
      </c>
      <c r="H24" s="49" t="s">
        <v>57</v>
      </c>
      <c r="I24" s="50" t="s">
        <v>58</v>
      </c>
      <c r="J24" s="51" t="n">
        <v>4</v>
      </c>
      <c r="K24" s="52" t="n">
        <v>8.9777</v>
      </c>
      <c r="L24" s="52" t="n">
        <v>8.88716948519107</v>
      </c>
      <c r="M24" s="53" t="n">
        <v>1.4336917562724</v>
      </c>
      <c r="N24" s="49" t="s">
        <v>34</v>
      </c>
      <c r="O24" s="50" t="s">
        <v>35</v>
      </c>
      <c r="P24" s="51" t="n">
        <v>3</v>
      </c>
      <c r="Q24" s="52" t="n">
        <v>6.7717</v>
      </c>
      <c r="R24" s="52" t="n">
        <v>5.38155236697564</v>
      </c>
      <c r="S24" s="54" t="n">
        <v>1.65745856353591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6</v>
      </c>
      <c r="E25" s="52" t="n">
        <v>6.75249842441704</v>
      </c>
      <c r="F25" s="52" t="n">
        <v>5.71398923767561</v>
      </c>
      <c r="G25" s="53" t="n">
        <v>1.30434782608696</v>
      </c>
      <c r="H25" s="49" t="s">
        <v>36</v>
      </c>
      <c r="I25" s="50" t="s">
        <v>37</v>
      </c>
      <c r="J25" s="51" t="n">
        <v>4</v>
      </c>
      <c r="K25" s="52" t="n">
        <v>8.9777</v>
      </c>
      <c r="L25" s="52" t="n">
        <v>7.77905520722641</v>
      </c>
      <c r="M25" s="53" t="n">
        <v>1.4336917562724</v>
      </c>
      <c r="N25" s="49" t="s">
        <v>73</v>
      </c>
      <c r="O25" s="50" t="s">
        <v>74</v>
      </c>
      <c r="P25" s="51" t="n">
        <v>2</v>
      </c>
      <c r="Q25" s="52" t="n">
        <v>4.5145</v>
      </c>
      <c r="R25" s="52" t="n">
        <v>3.23014804845222</v>
      </c>
      <c r="S25" s="54" t="n">
        <v>1.10497237569061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4</v>
      </c>
      <c r="E26" s="59" t="n">
        <v>4.50166561627802</v>
      </c>
      <c r="F26" s="59" t="n">
        <v>4.10574294669797</v>
      </c>
      <c r="G26" s="60" t="n">
        <v>0.869565217391304</v>
      </c>
      <c r="H26" s="61" t="s">
        <v>75</v>
      </c>
      <c r="I26" s="57" t="s">
        <v>76</v>
      </c>
      <c r="J26" s="63" t="n">
        <v>3</v>
      </c>
      <c r="K26" s="59" t="n">
        <v>6.7333</v>
      </c>
      <c r="L26" s="59" t="n">
        <v>5.79702690440433</v>
      </c>
      <c r="M26" s="60" t="n">
        <v>1.0752688172043</v>
      </c>
      <c r="N26" s="61" t="s">
        <v>53</v>
      </c>
      <c r="O26" s="57" t="s">
        <v>54</v>
      </c>
      <c r="P26" s="63" t="n">
        <v>1</v>
      </c>
      <c r="Q26" s="59" t="n">
        <v>2.2572</v>
      </c>
      <c r="R26" s="59" t="n">
        <v>1.88323917137476</v>
      </c>
      <c r="S26" s="59" t="n">
        <v>0.55248618784530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711</v>
      </c>
      <c r="E10" s="52" t="n">
        <v>641.702542441719</v>
      </c>
      <c r="F10" s="52" t="n">
        <v>486.375055317802</v>
      </c>
      <c r="G10" s="53" t="n">
        <v>100</v>
      </c>
      <c r="H10" s="49" t="s">
        <v>22</v>
      </c>
      <c r="I10" s="50" t="s">
        <v>23</v>
      </c>
      <c r="J10" s="51" t="n">
        <v>447</v>
      </c>
      <c r="K10" s="52" t="n">
        <v>798.820533440558</v>
      </c>
      <c r="L10" s="52" t="n">
        <v>595.351698210448</v>
      </c>
      <c r="M10" s="53" t="n">
        <v>100</v>
      </c>
      <c r="N10" s="49" t="s">
        <v>22</v>
      </c>
      <c r="O10" s="50" t="s">
        <v>23</v>
      </c>
      <c r="P10" s="51" t="n">
        <v>264</v>
      </c>
      <c r="Q10" s="52" t="n">
        <v>481.387270588879</v>
      </c>
      <c r="R10" s="52" t="n">
        <v>377.79999128554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63</v>
      </c>
      <c r="E11" s="52" t="n">
        <v>147.113241094234</v>
      </c>
      <c r="F11" s="52" t="n">
        <v>114.714311886275</v>
      </c>
      <c r="G11" s="53" t="n">
        <v>22.9254571026723</v>
      </c>
      <c r="H11" s="49" t="s">
        <v>24</v>
      </c>
      <c r="I11" s="50" t="s">
        <v>25</v>
      </c>
      <c r="J11" s="51" t="n">
        <v>102</v>
      </c>
      <c r="K11" s="52" t="n">
        <v>182.2811</v>
      </c>
      <c r="L11" s="52" t="n">
        <v>143.526016335976</v>
      </c>
      <c r="M11" s="53" t="n">
        <v>22.8187919463087</v>
      </c>
      <c r="N11" s="49" t="s">
        <v>24</v>
      </c>
      <c r="O11" s="50" t="s">
        <v>25</v>
      </c>
      <c r="P11" s="51" t="n">
        <v>61</v>
      </c>
      <c r="Q11" s="52" t="n">
        <v>111.2296</v>
      </c>
      <c r="R11" s="52" t="n">
        <v>85.8578803737228</v>
      </c>
      <c r="S11" s="54" t="n">
        <v>23.106060606060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10</v>
      </c>
      <c r="E12" s="52" t="n">
        <v>99.2788743580718</v>
      </c>
      <c r="F12" s="52" t="n">
        <v>71.888801110597</v>
      </c>
      <c r="G12" s="53" t="n">
        <v>15.4711673699015</v>
      </c>
      <c r="H12" s="49" t="s">
        <v>26</v>
      </c>
      <c r="I12" s="50" t="s">
        <v>27</v>
      </c>
      <c r="J12" s="51" t="n">
        <v>69</v>
      </c>
      <c r="K12" s="52" t="n">
        <v>123.3078</v>
      </c>
      <c r="L12" s="52" t="n">
        <v>86.7555466970034</v>
      </c>
      <c r="M12" s="53" t="n">
        <v>15.4362416107383</v>
      </c>
      <c r="N12" s="49" t="s">
        <v>26</v>
      </c>
      <c r="O12" s="50" t="s">
        <v>27</v>
      </c>
      <c r="P12" s="51" t="n">
        <v>41</v>
      </c>
      <c r="Q12" s="52" t="n">
        <v>74.7609</v>
      </c>
      <c r="R12" s="52" t="n">
        <v>57.0921361142636</v>
      </c>
      <c r="S12" s="54" t="n">
        <v>15.530303030303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47</v>
      </c>
      <c r="E13" s="52" t="n">
        <v>42.4191554075398</v>
      </c>
      <c r="F13" s="52" t="n">
        <v>31.705998292478</v>
      </c>
      <c r="G13" s="53" t="n">
        <v>6.61040787623066</v>
      </c>
      <c r="H13" s="49" t="s">
        <v>28</v>
      </c>
      <c r="I13" s="50" t="s">
        <v>29</v>
      </c>
      <c r="J13" s="51" t="n">
        <v>27</v>
      </c>
      <c r="K13" s="52" t="n">
        <v>48.2509</v>
      </c>
      <c r="L13" s="52" t="n">
        <v>36.7544865192616</v>
      </c>
      <c r="M13" s="53" t="n">
        <v>6.04026845637584</v>
      </c>
      <c r="N13" s="49" t="s">
        <v>30</v>
      </c>
      <c r="O13" s="50" t="s">
        <v>31</v>
      </c>
      <c r="P13" s="51" t="n">
        <v>24</v>
      </c>
      <c r="Q13" s="52" t="n">
        <v>43.7624</v>
      </c>
      <c r="R13" s="52" t="n">
        <v>33.3456618951577</v>
      </c>
      <c r="S13" s="54" t="n">
        <v>9.09090909090909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41</v>
      </c>
      <c r="E14" s="52" t="n">
        <v>37.0039440789177</v>
      </c>
      <c r="F14" s="52" t="n">
        <v>27.9917464489827</v>
      </c>
      <c r="G14" s="53" t="n">
        <v>5.76652601969058</v>
      </c>
      <c r="H14" s="49" t="s">
        <v>32</v>
      </c>
      <c r="I14" s="50" t="s">
        <v>33</v>
      </c>
      <c r="J14" s="51" t="n">
        <v>27</v>
      </c>
      <c r="K14" s="52" t="n">
        <v>48.2509</v>
      </c>
      <c r="L14" s="52" t="n">
        <v>30.98069442164</v>
      </c>
      <c r="M14" s="53" t="n">
        <v>6.04026845637584</v>
      </c>
      <c r="N14" s="49" t="s">
        <v>28</v>
      </c>
      <c r="O14" s="50" t="s">
        <v>29</v>
      </c>
      <c r="P14" s="51" t="n">
        <v>14</v>
      </c>
      <c r="Q14" s="52" t="n">
        <v>25.5281</v>
      </c>
      <c r="R14" s="52" t="n">
        <v>19.5905791340415</v>
      </c>
      <c r="S14" s="54" t="n">
        <v>5.3030303030303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35</v>
      </c>
      <c r="E15" s="52" t="n">
        <v>31.5887327502956</v>
      </c>
      <c r="F15" s="52" t="n">
        <v>21.4854210145357</v>
      </c>
      <c r="G15" s="53" t="n">
        <v>4.92264416315049</v>
      </c>
      <c r="H15" s="49" t="s">
        <v>34</v>
      </c>
      <c r="I15" s="50" t="s">
        <v>35</v>
      </c>
      <c r="J15" s="51" t="n">
        <v>27</v>
      </c>
      <c r="K15" s="52" t="n">
        <v>48.2509</v>
      </c>
      <c r="L15" s="52" t="n">
        <v>29.5884065417659</v>
      </c>
      <c r="M15" s="53" t="n">
        <v>6.04026845637584</v>
      </c>
      <c r="N15" s="49" t="s">
        <v>36</v>
      </c>
      <c r="O15" s="50" t="s">
        <v>37</v>
      </c>
      <c r="P15" s="51" t="n">
        <v>12</v>
      </c>
      <c r="Q15" s="52" t="n">
        <v>21.8812</v>
      </c>
      <c r="R15" s="52" t="n">
        <v>16.0276970086009</v>
      </c>
      <c r="S15" s="54" t="n">
        <v>4.54545454545455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35</v>
      </c>
      <c r="E16" s="52" t="n">
        <v>31.5887327502956</v>
      </c>
      <c r="F16" s="52" t="n">
        <v>20.653884430227</v>
      </c>
      <c r="G16" s="53" t="n">
        <v>4.92264416315049</v>
      </c>
      <c r="H16" s="49" t="s">
        <v>30</v>
      </c>
      <c r="I16" s="50" t="s">
        <v>31</v>
      </c>
      <c r="J16" s="51" t="n">
        <v>23</v>
      </c>
      <c r="K16" s="52" t="n">
        <v>41.1026</v>
      </c>
      <c r="L16" s="52" t="n">
        <v>30.4940455309194</v>
      </c>
      <c r="M16" s="53" t="n">
        <v>5.14541387024609</v>
      </c>
      <c r="N16" s="49" t="s">
        <v>40</v>
      </c>
      <c r="O16" s="50" t="s">
        <v>41</v>
      </c>
      <c r="P16" s="51" t="n">
        <v>11</v>
      </c>
      <c r="Q16" s="52" t="n">
        <v>20.0578</v>
      </c>
      <c r="R16" s="52" t="n">
        <v>14.5208865963861</v>
      </c>
      <c r="S16" s="54" t="n">
        <v>4.16666666666667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30</v>
      </c>
      <c r="E17" s="52" t="n">
        <v>27.0760566431105</v>
      </c>
      <c r="F17" s="52" t="n">
        <v>20.1276287564368</v>
      </c>
      <c r="G17" s="53" t="n">
        <v>4.21940928270042</v>
      </c>
      <c r="H17" s="49" t="s">
        <v>40</v>
      </c>
      <c r="I17" s="50" t="s">
        <v>41</v>
      </c>
      <c r="J17" s="51" t="n">
        <v>19</v>
      </c>
      <c r="K17" s="52" t="n">
        <v>33.9543</v>
      </c>
      <c r="L17" s="52" t="n">
        <v>26.2257285199039</v>
      </c>
      <c r="M17" s="53" t="n">
        <v>4.25055928411633</v>
      </c>
      <c r="N17" s="49" t="s">
        <v>46</v>
      </c>
      <c r="O17" s="50" t="s">
        <v>47</v>
      </c>
      <c r="P17" s="51" t="n">
        <v>10</v>
      </c>
      <c r="Q17" s="52" t="n">
        <v>18.2343</v>
      </c>
      <c r="R17" s="52" t="n">
        <v>15.295780315918</v>
      </c>
      <c r="S17" s="54" t="n">
        <v>3.78787878787879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25</v>
      </c>
      <c r="E18" s="52" t="n">
        <v>22.5633805359254</v>
      </c>
      <c r="F18" s="52" t="n">
        <v>16.7082845695693</v>
      </c>
      <c r="G18" s="53" t="n">
        <v>3.51617440225035</v>
      </c>
      <c r="H18" s="49" t="s">
        <v>42</v>
      </c>
      <c r="I18" s="50" t="s">
        <v>43</v>
      </c>
      <c r="J18" s="51" t="n">
        <v>16</v>
      </c>
      <c r="K18" s="52" t="n">
        <v>28.5931</v>
      </c>
      <c r="L18" s="52" t="n">
        <v>20.6141588263686</v>
      </c>
      <c r="M18" s="53" t="n">
        <v>3.57941834451902</v>
      </c>
      <c r="N18" s="49" t="s">
        <v>32</v>
      </c>
      <c r="O18" s="50" t="s">
        <v>33</v>
      </c>
      <c r="P18" s="51" t="n">
        <v>8</v>
      </c>
      <c r="Q18" s="52" t="n">
        <v>14.5874</v>
      </c>
      <c r="R18" s="52" t="n">
        <v>10.9884590018614</v>
      </c>
      <c r="S18" s="54" t="n">
        <v>3.03030303030303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22</v>
      </c>
      <c r="E19" s="52" t="n">
        <v>19.8557748716144</v>
      </c>
      <c r="F19" s="52" t="n">
        <v>14.7735281214556</v>
      </c>
      <c r="G19" s="53" t="n">
        <v>3.09423347398031</v>
      </c>
      <c r="H19" s="49" t="s">
        <v>36</v>
      </c>
      <c r="I19" s="50" t="s">
        <v>37</v>
      </c>
      <c r="J19" s="51" t="n">
        <v>13</v>
      </c>
      <c r="K19" s="52" t="n">
        <v>23.2319</v>
      </c>
      <c r="L19" s="52" t="n">
        <v>18.2337237188103</v>
      </c>
      <c r="M19" s="53" t="n">
        <v>2.9082774049217</v>
      </c>
      <c r="N19" s="49" t="s">
        <v>34</v>
      </c>
      <c r="O19" s="50" t="s">
        <v>35</v>
      </c>
      <c r="P19" s="51" t="n">
        <v>8</v>
      </c>
      <c r="Q19" s="52" t="n">
        <v>14.5874</v>
      </c>
      <c r="R19" s="52" t="n">
        <v>10.9877204302293</v>
      </c>
      <c r="S19" s="54" t="n">
        <v>3.03030303030303</v>
      </c>
    </row>
    <row r="20" s="26" customFormat="true" ht="32.1" hidden="false" customHeight="true" outlineLevel="0" collapsed="false">
      <c r="A20" s="48" t="n">
        <v>10</v>
      </c>
      <c r="B20" s="49" t="s">
        <v>46</v>
      </c>
      <c r="C20" s="50" t="s">
        <v>47</v>
      </c>
      <c r="D20" s="51" t="n">
        <v>19</v>
      </c>
      <c r="E20" s="52" t="n">
        <v>17.1481692073033</v>
      </c>
      <c r="F20" s="52" t="n">
        <v>13.1379892228299</v>
      </c>
      <c r="G20" s="53" t="n">
        <v>2.67229254571027</v>
      </c>
      <c r="H20" s="49" t="s">
        <v>44</v>
      </c>
      <c r="I20" s="50" t="s">
        <v>45</v>
      </c>
      <c r="J20" s="51" t="n">
        <v>13</v>
      </c>
      <c r="K20" s="52" t="n">
        <v>23.2319</v>
      </c>
      <c r="L20" s="52" t="n">
        <v>18.5813905112885</v>
      </c>
      <c r="M20" s="53" t="n">
        <v>2.9082774049217</v>
      </c>
      <c r="N20" s="49" t="s">
        <v>38</v>
      </c>
      <c r="O20" s="50" t="s">
        <v>39</v>
      </c>
      <c r="P20" s="51" t="n">
        <v>7</v>
      </c>
      <c r="Q20" s="52" t="n">
        <v>12.764</v>
      </c>
      <c r="R20" s="52" t="n">
        <v>11.1047535323949</v>
      </c>
      <c r="S20" s="54" t="n">
        <v>2.65151515151515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84</v>
      </c>
      <c r="E21" s="59" t="n">
        <v>166.066480744411</v>
      </c>
      <c r="F21" s="59" t="n">
        <v>133.187461464416</v>
      </c>
      <c r="G21" s="60" t="n">
        <v>25.8790436005626</v>
      </c>
      <c r="H21" s="56"/>
      <c r="I21" s="57" t="s">
        <v>48</v>
      </c>
      <c r="J21" s="58" t="n">
        <v>111</v>
      </c>
      <c r="K21" s="59" t="n">
        <v>198.364830451682</v>
      </c>
      <c r="L21" s="59" t="n">
        <v>153.597500587511</v>
      </c>
      <c r="M21" s="60" t="n">
        <v>24.8322147651007</v>
      </c>
      <c r="N21" s="56"/>
      <c r="O21" s="57" t="s">
        <v>48</v>
      </c>
      <c r="P21" s="58" t="n">
        <v>68</v>
      </c>
      <c r="Q21" s="59" t="n">
        <v>123.993690909257</v>
      </c>
      <c r="R21" s="59" t="n">
        <v>102.98843688297</v>
      </c>
      <c r="S21" s="59" t="n">
        <v>25.7575757575758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19</v>
      </c>
      <c r="E22" s="52" t="n">
        <v>17.1481692073033</v>
      </c>
      <c r="F22" s="52" t="n">
        <v>13.4953516235184</v>
      </c>
      <c r="G22" s="53" t="n">
        <v>2.67229254571027</v>
      </c>
      <c r="H22" s="49" t="s">
        <v>38</v>
      </c>
      <c r="I22" s="50" t="s">
        <v>39</v>
      </c>
      <c r="J22" s="51" t="n">
        <v>11</v>
      </c>
      <c r="K22" s="52" t="n">
        <v>19.6577</v>
      </c>
      <c r="L22" s="52" t="n">
        <v>16.5384790217871</v>
      </c>
      <c r="M22" s="53" t="n">
        <v>2.46085011185682</v>
      </c>
      <c r="N22" s="49" t="s">
        <v>42</v>
      </c>
      <c r="O22" s="50" t="s">
        <v>43</v>
      </c>
      <c r="P22" s="51" t="n">
        <v>6</v>
      </c>
      <c r="Q22" s="52" t="n">
        <v>10.9406</v>
      </c>
      <c r="R22" s="52" t="n">
        <v>8.73845539760017</v>
      </c>
      <c r="S22" s="54" t="n">
        <v>2.27272727272727</v>
      </c>
    </row>
    <row r="23" s="26" customFormat="true" ht="32.1" hidden="false" customHeight="true" outlineLevel="0" collapsed="false">
      <c r="A23" s="48" t="n">
        <v>12</v>
      </c>
      <c r="B23" s="49" t="s">
        <v>38</v>
      </c>
      <c r="C23" s="50" t="s">
        <v>39</v>
      </c>
      <c r="D23" s="51" t="n">
        <v>18</v>
      </c>
      <c r="E23" s="52" t="n">
        <v>16.2456339858663</v>
      </c>
      <c r="F23" s="52" t="n">
        <v>14.0211712600085</v>
      </c>
      <c r="G23" s="53" t="n">
        <v>2.53164556962025</v>
      </c>
      <c r="H23" s="49" t="s">
        <v>71</v>
      </c>
      <c r="I23" s="50" t="s">
        <v>72</v>
      </c>
      <c r="J23" s="51" t="n">
        <v>10</v>
      </c>
      <c r="K23" s="52" t="n">
        <v>17.8707</v>
      </c>
      <c r="L23" s="52" t="n">
        <v>12.187256684519</v>
      </c>
      <c r="M23" s="53" t="n">
        <v>2.23713646532439</v>
      </c>
      <c r="N23" s="49" t="s">
        <v>44</v>
      </c>
      <c r="O23" s="50" t="s">
        <v>45</v>
      </c>
      <c r="P23" s="51" t="n">
        <v>6</v>
      </c>
      <c r="Q23" s="52" t="n">
        <v>10.9406</v>
      </c>
      <c r="R23" s="52" t="n">
        <v>8.56995169300195</v>
      </c>
      <c r="S23" s="54" t="n">
        <v>2.27272727272727</v>
      </c>
    </row>
    <row r="24" s="26" customFormat="true" ht="32.1" hidden="false" customHeight="true" outlineLevel="0" collapsed="false">
      <c r="A24" s="48" t="n">
        <v>13</v>
      </c>
      <c r="B24" s="49" t="s">
        <v>71</v>
      </c>
      <c r="C24" s="50" t="s">
        <v>72</v>
      </c>
      <c r="D24" s="51" t="n">
        <v>10</v>
      </c>
      <c r="E24" s="52" t="n">
        <v>9.02535221437017</v>
      </c>
      <c r="F24" s="52" t="n">
        <v>6.40079747285376</v>
      </c>
      <c r="G24" s="53" t="n">
        <v>1.40646976090014</v>
      </c>
      <c r="H24" s="49" t="s">
        <v>46</v>
      </c>
      <c r="I24" s="50" t="s">
        <v>47</v>
      </c>
      <c r="J24" s="51" t="n">
        <v>9</v>
      </c>
      <c r="K24" s="52" t="n">
        <v>16.0836</v>
      </c>
      <c r="L24" s="52" t="n">
        <v>11.0685342923401</v>
      </c>
      <c r="M24" s="53" t="n">
        <v>2.01342281879195</v>
      </c>
      <c r="N24" s="49" t="s">
        <v>51</v>
      </c>
      <c r="O24" s="50" t="s">
        <v>52</v>
      </c>
      <c r="P24" s="51" t="n">
        <v>5</v>
      </c>
      <c r="Q24" s="52" t="n">
        <v>9.1171</v>
      </c>
      <c r="R24" s="52" t="n">
        <v>6.82885119197199</v>
      </c>
      <c r="S24" s="54" t="n">
        <v>1.89393939393939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9</v>
      </c>
      <c r="E25" s="52" t="n">
        <v>8.12281699293315</v>
      </c>
      <c r="F25" s="52" t="n">
        <v>6.04447723248301</v>
      </c>
      <c r="G25" s="53" t="n">
        <v>1.26582278481013</v>
      </c>
      <c r="H25" s="49" t="s">
        <v>57</v>
      </c>
      <c r="I25" s="50" t="s">
        <v>58</v>
      </c>
      <c r="J25" s="51" t="n">
        <v>6</v>
      </c>
      <c r="K25" s="52" t="n">
        <v>10.7224</v>
      </c>
      <c r="L25" s="52" t="n">
        <v>7.84482514610922</v>
      </c>
      <c r="M25" s="53" t="n">
        <v>1.34228187919463</v>
      </c>
      <c r="N25" s="49" t="s">
        <v>53</v>
      </c>
      <c r="O25" s="50" t="s">
        <v>54</v>
      </c>
      <c r="P25" s="51" t="n">
        <v>4</v>
      </c>
      <c r="Q25" s="52" t="n">
        <v>7.2937</v>
      </c>
      <c r="R25" s="52" t="n">
        <v>5.84146799660512</v>
      </c>
      <c r="S25" s="54" t="n">
        <v>1.51515151515152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8</v>
      </c>
      <c r="E26" s="59" t="n">
        <v>7.22028177149613</v>
      </c>
      <c r="F26" s="59" t="n">
        <v>4.97143497252118</v>
      </c>
      <c r="G26" s="60" t="n">
        <v>1.12517580872011</v>
      </c>
      <c r="H26" s="61" t="s">
        <v>68</v>
      </c>
      <c r="I26" s="57" t="s">
        <v>69</v>
      </c>
      <c r="J26" s="63" t="n">
        <v>5</v>
      </c>
      <c r="K26" s="59" t="n">
        <v>8.9353</v>
      </c>
      <c r="L26" s="59" t="n">
        <v>6.03163169153563</v>
      </c>
      <c r="M26" s="60" t="n">
        <v>1.11856823266219</v>
      </c>
      <c r="N26" s="61" t="s">
        <v>49</v>
      </c>
      <c r="O26" s="57" t="s">
        <v>50</v>
      </c>
      <c r="P26" s="63" t="n">
        <v>3</v>
      </c>
      <c r="Q26" s="59" t="n">
        <v>5.4703</v>
      </c>
      <c r="R26" s="59" t="n">
        <v>3.86562673008023</v>
      </c>
      <c r="S26" s="59" t="n">
        <v>1.1363636363636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814</v>
      </c>
      <c r="E10" s="52" t="n">
        <v>518.151205942825</v>
      </c>
      <c r="F10" s="52" t="n">
        <v>355.941274681277</v>
      </c>
      <c r="G10" s="53" t="n">
        <v>100</v>
      </c>
      <c r="H10" s="49" t="s">
        <v>22</v>
      </c>
      <c r="I10" s="50" t="s">
        <v>23</v>
      </c>
      <c r="J10" s="51" t="n">
        <v>476</v>
      </c>
      <c r="K10" s="52" t="n">
        <v>628.146505935061</v>
      </c>
      <c r="L10" s="52" t="n">
        <v>454.174480261263</v>
      </c>
      <c r="M10" s="53" t="n">
        <v>100</v>
      </c>
      <c r="N10" s="49" t="s">
        <v>22</v>
      </c>
      <c r="O10" s="50" t="s">
        <v>23</v>
      </c>
      <c r="P10" s="51" t="n">
        <v>338</v>
      </c>
      <c r="Q10" s="52" t="n">
        <v>415.649575434864</v>
      </c>
      <c r="R10" s="52" t="n">
        <v>268.81450718456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47</v>
      </c>
      <c r="E11" s="52" t="n">
        <v>157.227700083388</v>
      </c>
      <c r="F11" s="52" t="n">
        <v>109.925182492621</v>
      </c>
      <c r="G11" s="53" t="n">
        <v>30.3439803439803</v>
      </c>
      <c r="H11" s="49" t="s">
        <v>24</v>
      </c>
      <c r="I11" s="50" t="s">
        <v>25</v>
      </c>
      <c r="J11" s="51" t="n">
        <v>149</v>
      </c>
      <c r="K11" s="52" t="n">
        <v>196.6256</v>
      </c>
      <c r="L11" s="52" t="n">
        <v>143.043364696319</v>
      </c>
      <c r="M11" s="53" t="n">
        <v>31.3025210084034</v>
      </c>
      <c r="N11" s="49" t="s">
        <v>24</v>
      </c>
      <c r="O11" s="50" t="s">
        <v>25</v>
      </c>
      <c r="P11" s="51" t="n">
        <v>98</v>
      </c>
      <c r="Q11" s="52" t="n">
        <v>120.5137</v>
      </c>
      <c r="R11" s="52" t="n">
        <v>80.927664874444</v>
      </c>
      <c r="S11" s="54" t="n">
        <v>28.994082840236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07</v>
      </c>
      <c r="E12" s="52" t="n">
        <v>68.1107850563665</v>
      </c>
      <c r="F12" s="52" t="n">
        <v>44.5123311875182</v>
      </c>
      <c r="G12" s="53" t="n">
        <v>13.1449631449631</v>
      </c>
      <c r="H12" s="49" t="s">
        <v>26</v>
      </c>
      <c r="I12" s="50" t="s">
        <v>27</v>
      </c>
      <c r="J12" s="51" t="n">
        <v>65</v>
      </c>
      <c r="K12" s="52" t="n">
        <v>85.7763</v>
      </c>
      <c r="L12" s="52" t="n">
        <v>60.7627954077993</v>
      </c>
      <c r="M12" s="53" t="n">
        <v>13.6554621848739</v>
      </c>
      <c r="N12" s="49" t="s">
        <v>26</v>
      </c>
      <c r="O12" s="50" t="s">
        <v>27</v>
      </c>
      <c r="P12" s="51" t="n">
        <v>42</v>
      </c>
      <c r="Q12" s="52" t="n">
        <v>51.6487</v>
      </c>
      <c r="R12" s="52" t="n">
        <v>30.2848040641723</v>
      </c>
      <c r="S12" s="54" t="n">
        <v>12.4260355029586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3</v>
      </c>
      <c r="E13" s="52" t="n">
        <v>40.1026117621597</v>
      </c>
      <c r="F13" s="52" t="n">
        <v>26.4725213809871</v>
      </c>
      <c r="G13" s="53" t="n">
        <v>7.73955773955774</v>
      </c>
      <c r="H13" s="49" t="s">
        <v>28</v>
      </c>
      <c r="I13" s="50" t="s">
        <v>29</v>
      </c>
      <c r="J13" s="51" t="n">
        <v>38</v>
      </c>
      <c r="K13" s="52" t="n">
        <v>50.1461</v>
      </c>
      <c r="L13" s="52" t="n">
        <v>34.0338547543441</v>
      </c>
      <c r="M13" s="53" t="n">
        <v>7.98319327731092</v>
      </c>
      <c r="N13" s="49" t="s">
        <v>28</v>
      </c>
      <c r="O13" s="50" t="s">
        <v>29</v>
      </c>
      <c r="P13" s="51" t="n">
        <v>25</v>
      </c>
      <c r="Q13" s="52" t="n">
        <v>30.7433</v>
      </c>
      <c r="R13" s="52" t="n">
        <v>20.0769415499844</v>
      </c>
      <c r="S13" s="54" t="n">
        <v>7.39644970414201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48</v>
      </c>
      <c r="E14" s="52" t="n">
        <v>30.5543708664074</v>
      </c>
      <c r="F14" s="52" t="n">
        <v>17.8133984645892</v>
      </c>
      <c r="G14" s="53" t="n">
        <v>5.8968058968059</v>
      </c>
      <c r="H14" s="49" t="s">
        <v>32</v>
      </c>
      <c r="I14" s="50" t="s">
        <v>33</v>
      </c>
      <c r="J14" s="51" t="n">
        <v>24</v>
      </c>
      <c r="K14" s="52" t="n">
        <v>31.6712</v>
      </c>
      <c r="L14" s="52" t="n">
        <v>19.5449933027269</v>
      </c>
      <c r="M14" s="53" t="n">
        <v>5.04201680672269</v>
      </c>
      <c r="N14" s="49" t="s">
        <v>32</v>
      </c>
      <c r="O14" s="50" t="s">
        <v>33</v>
      </c>
      <c r="P14" s="51" t="n">
        <v>24</v>
      </c>
      <c r="Q14" s="52" t="n">
        <v>29.5135</v>
      </c>
      <c r="R14" s="52" t="n">
        <v>16.4004931473002</v>
      </c>
      <c r="S14" s="54" t="n">
        <v>7.10059171597633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40</v>
      </c>
      <c r="E15" s="52" t="n">
        <v>25.4619757220061</v>
      </c>
      <c r="F15" s="52" t="n">
        <v>18.0254653469748</v>
      </c>
      <c r="G15" s="53" t="n">
        <v>4.91400491400491</v>
      </c>
      <c r="H15" s="49" t="s">
        <v>38</v>
      </c>
      <c r="I15" s="50" t="s">
        <v>39</v>
      </c>
      <c r="J15" s="51" t="n">
        <v>22</v>
      </c>
      <c r="K15" s="52" t="n">
        <v>29.0319</v>
      </c>
      <c r="L15" s="52" t="n">
        <v>24.1870381602652</v>
      </c>
      <c r="M15" s="53" t="n">
        <v>4.6218487394958</v>
      </c>
      <c r="N15" s="49" t="s">
        <v>30</v>
      </c>
      <c r="O15" s="50" t="s">
        <v>31</v>
      </c>
      <c r="P15" s="51" t="n">
        <v>22</v>
      </c>
      <c r="Q15" s="52" t="n">
        <v>27.0541</v>
      </c>
      <c r="R15" s="52" t="n">
        <v>18.0969989557802</v>
      </c>
      <c r="S15" s="54" t="n">
        <v>6.50887573964497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38</v>
      </c>
      <c r="E16" s="52" t="n">
        <v>24.1888769359058</v>
      </c>
      <c r="F16" s="52" t="n">
        <v>17.3004944297192</v>
      </c>
      <c r="G16" s="53" t="n">
        <v>4.66830466830467</v>
      </c>
      <c r="H16" s="49" t="s">
        <v>36</v>
      </c>
      <c r="I16" s="50" t="s">
        <v>37</v>
      </c>
      <c r="J16" s="51" t="n">
        <v>21</v>
      </c>
      <c r="K16" s="52" t="n">
        <v>27.7123</v>
      </c>
      <c r="L16" s="52" t="n">
        <v>21.256587078158</v>
      </c>
      <c r="M16" s="53" t="n">
        <v>4.41176470588235</v>
      </c>
      <c r="N16" s="49" t="s">
        <v>36</v>
      </c>
      <c r="O16" s="50" t="s">
        <v>37</v>
      </c>
      <c r="P16" s="51" t="n">
        <v>17</v>
      </c>
      <c r="Q16" s="52" t="n">
        <v>20.9054</v>
      </c>
      <c r="R16" s="52" t="n">
        <v>13.5209444699537</v>
      </c>
      <c r="S16" s="54" t="n">
        <v>5.02958579881657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31</v>
      </c>
      <c r="E17" s="52" t="n">
        <v>19.7330311845548</v>
      </c>
      <c r="F17" s="52" t="n">
        <v>16.7002635381515</v>
      </c>
      <c r="G17" s="53" t="n">
        <v>3.80835380835381</v>
      </c>
      <c r="H17" s="49" t="s">
        <v>30</v>
      </c>
      <c r="I17" s="50" t="s">
        <v>31</v>
      </c>
      <c r="J17" s="51" t="n">
        <v>18</v>
      </c>
      <c r="K17" s="52" t="n">
        <v>23.7534</v>
      </c>
      <c r="L17" s="52" t="n">
        <v>17.7403424932101</v>
      </c>
      <c r="M17" s="53" t="n">
        <v>3.78151260504202</v>
      </c>
      <c r="N17" s="49" t="s">
        <v>46</v>
      </c>
      <c r="O17" s="50" t="s">
        <v>47</v>
      </c>
      <c r="P17" s="51" t="n">
        <v>12</v>
      </c>
      <c r="Q17" s="52" t="n">
        <v>14.7567</v>
      </c>
      <c r="R17" s="52" t="n">
        <v>9.18838683686497</v>
      </c>
      <c r="S17" s="54" t="n">
        <v>3.55029585798817</v>
      </c>
    </row>
    <row r="18" s="26" customFormat="true" ht="32.1" hidden="false" customHeight="true" outlineLevel="0" collapsed="false">
      <c r="A18" s="48" t="n">
        <v>8</v>
      </c>
      <c r="B18" s="49" t="s">
        <v>46</v>
      </c>
      <c r="C18" s="50" t="s">
        <v>47</v>
      </c>
      <c r="D18" s="51" t="n">
        <v>27</v>
      </c>
      <c r="E18" s="52" t="n">
        <v>17.1868336123542</v>
      </c>
      <c r="F18" s="52" t="n">
        <v>12.7558199600233</v>
      </c>
      <c r="G18" s="53" t="n">
        <v>3.31695331695332</v>
      </c>
      <c r="H18" s="49" t="s">
        <v>46</v>
      </c>
      <c r="I18" s="50" t="s">
        <v>47</v>
      </c>
      <c r="J18" s="51" t="n">
        <v>15</v>
      </c>
      <c r="K18" s="52" t="n">
        <v>19.7945</v>
      </c>
      <c r="L18" s="52" t="n">
        <v>16.5076189004871</v>
      </c>
      <c r="M18" s="53" t="n">
        <v>3.15126050420168</v>
      </c>
      <c r="N18" s="49" t="s">
        <v>38</v>
      </c>
      <c r="O18" s="50" t="s">
        <v>39</v>
      </c>
      <c r="P18" s="51" t="n">
        <v>9</v>
      </c>
      <c r="Q18" s="52" t="n">
        <v>11.0675</v>
      </c>
      <c r="R18" s="52" t="n">
        <v>9.85450763046287</v>
      </c>
      <c r="S18" s="54" t="n">
        <v>2.66272189349112</v>
      </c>
    </row>
    <row r="19" s="26" customFormat="true" ht="32.1" hidden="false" customHeight="true" outlineLevel="0" collapsed="false">
      <c r="A19" s="48" t="n">
        <v>9</v>
      </c>
      <c r="B19" s="49" t="s">
        <v>44</v>
      </c>
      <c r="C19" s="50" t="s">
        <v>45</v>
      </c>
      <c r="D19" s="51" t="n">
        <v>22</v>
      </c>
      <c r="E19" s="52" t="n">
        <v>14.0040866471034</v>
      </c>
      <c r="F19" s="52" t="n">
        <v>9.82053179539117</v>
      </c>
      <c r="G19" s="53" t="n">
        <v>2.7027027027027</v>
      </c>
      <c r="H19" s="49" t="s">
        <v>44</v>
      </c>
      <c r="I19" s="50" t="s">
        <v>45</v>
      </c>
      <c r="J19" s="51" t="n">
        <v>15</v>
      </c>
      <c r="K19" s="52" t="n">
        <v>19.7945</v>
      </c>
      <c r="L19" s="52" t="n">
        <v>14.445383560819</v>
      </c>
      <c r="M19" s="53" t="n">
        <v>3.15126050420168</v>
      </c>
      <c r="N19" s="49" t="s">
        <v>40</v>
      </c>
      <c r="O19" s="50" t="s">
        <v>41</v>
      </c>
      <c r="P19" s="51" t="n">
        <v>8</v>
      </c>
      <c r="Q19" s="52" t="n">
        <v>9.8378</v>
      </c>
      <c r="R19" s="52" t="n">
        <v>5.87549074847018</v>
      </c>
      <c r="S19" s="54" t="n">
        <v>2.36686390532544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19</v>
      </c>
      <c r="E20" s="52" t="n">
        <v>12.0944384679529</v>
      </c>
      <c r="F20" s="52" t="n">
        <v>7.42928235872818</v>
      </c>
      <c r="G20" s="53" t="n">
        <v>2.33415233415233</v>
      </c>
      <c r="H20" s="49" t="s">
        <v>34</v>
      </c>
      <c r="I20" s="50" t="s">
        <v>35</v>
      </c>
      <c r="J20" s="51" t="n">
        <v>14</v>
      </c>
      <c r="K20" s="52" t="n">
        <v>18.4748</v>
      </c>
      <c r="L20" s="52" t="n">
        <v>11.7079818011343</v>
      </c>
      <c r="M20" s="53" t="n">
        <v>2.94117647058824</v>
      </c>
      <c r="N20" s="49" t="s">
        <v>42</v>
      </c>
      <c r="O20" s="50" t="s">
        <v>43</v>
      </c>
      <c r="P20" s="51" t="n">
        <v>7</v>
      </c>
      <c r="Q20" s="52" t="n">
        <v>8.6081</v>
      </c>
      <c r="R20" s="52" t="n">
        <v>6.18082839449513</v>
      </c>
      <c r="S20" s="54" t="n">
        <v>2.07100591715976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72</v>
      </c>
      <c r="E21" s="59" t="n">
        <v>109.486495604626</v>
      </c>
      <c r="F21" s="59" t="n">
        <v>75.1859837265734</v>
      </c>
      <c r="G21" s="60" t="n">
        <v>21.1302211302211</v>
      </c>
      <c r="H21" s="56"/>
      <c r="I21" s="57" t="s">
        <v>48</v>
      </c>
      <c r="J21" s="58" t="n">
        <v>95</v>
      </c>
      <c r="K21" s="59" t="n">
        <v>125.365374083678</v>
      </c>
      <c r="L21" s="59" t="n">
        <v>90.9445201060002</v>
      </c>
      <c r="M21" s="60" t="n">
        <v>19.9579831932773</v>
      </c>
      <c r="N21" s="56"/>
      <c r="O21" s="57" t="s">
        <v>48</v>
      </c>
      <c r="P21" s="58" t="n">
        <v>74</v>
      </c>
      <c r="Q21" s="59" t="n">
        <v>91.0002029058578</v>
      </c>
      <c r="R21" s="59" t="n">
        <v>58.4074465126335</v>
      </c>
      <c r="S21" s="59" t="n">
        <v>21.8934911242604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18</v>
      </c>
      <c r="E22" s="52" t="n">
        <v>11.4578890749028</v>
      </c>
      <c r="F22" s="52" t="n">
        <v>7.04930204259178</v>
      </c>
      <c r="G22" s="53" t="n">
        <v>2.21130221130221</v>
      </c>
      <c r="H22" s="49" t="s">
        <v>40</v>
      </c>
      <c r="I22" s="50" t="s">
        <v>41</v>
      </c>
      <c r="J22" s="51" t="n">
        <v>10</v>
      </c>
      <c r="K22" s="52" t="n">
        <v>13.1963</v>
      </c>
      <c r="L22" s="52" t="n">
        <v>8.36313102011514</v>
      </c>
      <c r="M22" s="53" t="n">
        <v>2.10084033613445</v>
      </c>
      <c r="N22" s="49" t="s">
        <v>44</v>
      </c>
      <c r="O22" s="50" t="s">
        <v>45</v>
      </c>
      <c r="P22" s="51" t="n">
        <v>7</v>
      </c>
      <c r="Q22" s="52" t="n">
        <v>8.6081</v>
      </c>
      <c r="R22" s="52" t="n">
        <v>5.74924506824961</v>
      </c>
      <c r="S22" s="54" t="n">
        <v>2.07100591715976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17</v>
      </c>
      <c r="E23" s="52" t="n">
        <v>10.8213396818526</v>
      </c>
      <c r="F23" s="52" t="n">
        <v>7.39416367649167</v>
      </c>
      <c r="G23" s="53" t="n">
        <v>2.08845208845209</v>
      </c>
      <c r="H23" s="49" t="s">
        <v>42</v>
      </c>
      <c r="I23" s="50" t="s">
        <v>43</v>
      </c>
      <c r="J23" s="51" t="n">
        <v>10</v>
      </c>
      <c r="K23" s="52" t="n">
        <v>13.1963</v>
      </c>
      <c r="L23" s="52" t="n">
        <v>8.96440320282091</v>
      </c>
      <c r="M23" s="53" t="n">
        <v>2.10084033613445</v>
      </c>
      <c r="N23" s="49" t="s">
        <v>34</v>
      </c>
      <c r="O23" s="50" t="s">
        <v>35</v>
      </c>
      <c r="P23" s="51" t="n">
        <v>5</v>
      </c>
      <c r="Q23" s="52" t="n">
        <v>6.1486</v>
      </c>
      <c r="R23" s="52" t="n">
        <v>3.63698136602143</v>
      </c>
      <c r="S23" s="54" t="n">
        <v>1.4792899408284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9</v>
      </c>
      <c r="E24" s="52" t="n">
        <v>5.72894453745138</v>
      </c>
      <c r="F24" s="52" t="n">
        <v>3.69317915555967</v>
      </c>
      <c r="G24" s="53" t="n">
        <v>1.10565110565111</v>
      </c>
      <c r="H24" s="49" t="s">
        <v>51</v>
      </c>
      <c r="I24" s="50" t="s">
        <v>52</v>
      </c>
      <c r="J24" s="51" t="n">
        <v>6</v>
      </c>
      <c r="K24" s="52" t="n">
        <v>7.9178</v>
      </c>
      <c r="L24" s="52" t="n">
        <v>5.08665756864146</v>
      </c>
      <c r="M24" s="53" t="n">
        <v>1.26050420168067</v>
      </c>
      <c r="N24" s="49" t="s">
        <v>49</v>
      </c>
      <c r="O24" s="50" t="s">
        <v>50</v>
      </c>
      <c r="P24" s="51" t="n">
        <v>4</v>
      </c>
      <c r="Q24" s="52" t="n">
        <v>4.9189</v>
      </c>
      <c r="R24" s="52" t="n">
        <v>3.33953143386088</v>
      </c>
      <c r="S24" s="54" t="n">
        <v>1.18343195266272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6</v>
      </c>
      <c r="E25" s="52" t="n">
        <v>3.81929635830092</v>
      </c>
      <c r="F25" s="52" t="n">
        <v>2.51427174272644</v>
      </c>
      <c r="G25" s="53" t="n">
        <v>0.737100737100737</v>
      </c>
      <c r="H25" s="49" t="s">
        <v>59</v>
      </c>
      <c r="I25" s="50" t="s">
        <v>60</v>
      </c>
      <c r="J25" s="51" t="n">
        <v>3</v>
      </c>
      <c r="K25" s="52" t="n">
        <v>3.9589</v>
      </c>
      <c r="L25" s="52" t="n">
        <v>2.51776153415498</v>
      </c>
      <c r="M25" s="53" t="n">
        <v>0.630252100840336</v>
      </c>
      <c r="N25" s="49" t="s">
        <v>51</v>
      </c>
      <c r="O25" s="50" t="s">
        <v>52</v>
      </c>
      <c r="P25" s="51" t="n">
        <v>3</v>
      </c>
      <c r="Q25" s="52" t="n">
        <v>3.6891</v>
      </c>
      <c r="R25" s="52" t="n">
        <v>2.35785604119073</v>
      </c>
      <c r="S25" s="54" t="n">
        <v>0.887573964497041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4</v>
      </c>
      <c r="E26" s="59" t="n">
        <v>2.54619757220062</v>
      </c>
      <c r="F26" s="59" t="n">
        <v>1.47788879216796</v>
      </c>
      <c r="G26" s="60" t="n">
        <v>0.491400491400491</v>
      </c>
      <c r="H26" s="61" t="s">
        <v>53</v>
      </c>
      <c r="I26" s="57" t="s">
        <v>54</v>
      </c>
      <c r="J26" s="63" t="n">
        <v>2</v>
      </c>
      <c r="K26" s="59" t="n">
        <v>2.6392</v>
      </c>
      <c r="L26" s="59" t="n">
        <v>2.08932753429241</v>
      </c>
      <c r="M26" s="60" t="n">
        <v>0.420168067226891</v>
      </c>
      <c r="N26" s="61" t="s">
        <v>79</v>
      </c>
      <c r="O26" s="57" t="s">
        <v>80</v>
      </c>
      <c r="P26" s="63" t="n">
        <v>3</v>
      </c>
      <c r="Q26" s="59" t="n">
        <v>3.6891</v>
      </c>
      <c r="R26" s="59" t="n">
        <v>1.77165354330709</v>
      </c>
      <c r="S26" s="59" t="n">
        <v>0.88757396449704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036</v>
      </c>
      <c r="E10" s="52" t="n">
        <v>532.182668104998</v>
      </c>
      <c r="F10" s="52" t="n">
        <v>400.707544698904</v>
      </c>
      <c r="G10" s="53" t="n">
        <v>100</v>
      </c>
      <c r="H10" s="49" t="s">
        <v>22</v>
      </c>
      <c r="I10" s="50" t="s">
        <v>23</v>
      </c>
      <c r="J10" s="51" t="n">
        <v>626</v>
      </c>
      <c r="K10" s="52" t="n">
        <v>654.839114607306</v>
      </c>
      <c r="L10" s="52" t="n">
        <v>522.58333457071</v>
      </c>
      <c r="M10" s="53" t="n">
        <v>100</v>
      </c>
      <c r="N10" s="49" t="s">
        <v>22</v>
      </c>
      <c r="O10" s="50" t="s">
        <v>23</v>
      </c>
      <c r="P10" s="51" t="n">
        <v>410</v>
      </c>
      <c r="Q10" s="52" t="n">
        <v>413.832085108101</v>
      </c>
      <c r="R10" s="52" t="n">
        <v>293.57394712643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20</v>
      </c>
      <c r="E11" s="52" t="n">
        <v>164.380746905019</v>
      </c>
      <c r="F11" s="52" t="n">
        <v>122.576125083159</v>
      </c>
      <c r="G11" s="53" t="n">
        <v>30.8880308880309</v>
      </c>
      <c r="H11" s="49" t="s">
        <v>24</v>
      </c>
      <c r="I11" s="50" t="s">
        <v>25</v>
      </c>
      <c r="J11" s="51" t="n">
        <v>209</v>
      </c>
      <c r="K11" s="52" t="n">
        <v>218.628394493493</v>
      </c>
      <c r="L11" s="52" t="n">
        <v>173.32765083019</v>
      </c>
      <c r="M11" s="53" t="n">
        <v>33.3865814696486</v>
      </c>
      <c r="N11" s="49" t="s">
        <v>24</v>
      </c>
      <c r="O11" s="50" t="s">
        <v>25</v>
      </c>
      <c r="P11" s="51" t="n">
        <v>111</v>
      </c>
      <c r="Q11" s="52" t="n">
        <v>112.037466943901</v>
      </c>
      <c r="R11" s="52" t="n">
        <v>78.8763274964189</v>
      </c>
      <c r="S11" s="54" t="n">
        <v>27.073170731707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52</v>
      </c>
      <c r="E12" s="52" t="n">
        <v>78.0808547798839</v>
      </c>
      <c r="F12" s="52" t="n">
        <v>58.0000959284718</v>
      </c>
      <c r="G12" s="53" t="n">
        <v>14.6718146718147</v>
      </c>
      <c r="H12" s="49" t="s">
        <v>26</v>
      </c>
      <c r="I12" s="50" t="s">
        <v>27</v>
      </c>
      <c r="J12" s="51" t="n">
        <v>84</v>
      </c>
      <c r="K12" s="52" t="n">
        <v>87.8697853466672</v>
      </c>
      <c r="L12" s="52" t="n">
        <v>67.7198393598657</v>
      </c>
      <c r="M12" s="53" t="n">
        <v>13.4185303514377</v>
      </c>
      <c r="N12" s="49" t="s">
        <v>26</v>
      </c>
      <c r="O12" s="50" t="s">
        <v>27</v>
      </c>
      <c r="P12" s="51" t="n">
        <v>68</v>
      </c>
      <c r="Q12" s="52" t="n">
        <v>68.6355653350021</v>
      </c>
      <c r="R12" s="52" t="n">
        <v>48.2609449499057</v>
      </c>
      <c r="S12" s="54" t="n">
        <v>16.5853658536585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9</v>
      </c>
      <c r="E13" s="52" t="n">
        <v>35.4445985513947</v>
      </c>
      <c r="F13" s="52" t="n">
        <v>25.4336119578886</v>
      </c>
      <c r="G13" s="53" t="n">
        <v>6.66023166023166</v>
      </c>
      <c r="H13" s="49" t="s">
        <v>28</v>
      </c>
      <c r="I13" s="50" t="s">
        <v>29</v>
      </c>
      <c r="J13" s="51" t="n">
        <v>34</v>
      </c>
      <c r="K13" s="52" t="n">
        <v>35.5663416879367</v>
      </c>
      <c r="L13" s="52" t="n">
        <v>27.7221659779922</v>
      </c>
      <c r="M13" s="53" t="n">
        <v>5.43130990415336</v>
      </c>
      <c r="N13" s="49" t="s">
        <v>28</v>
      </c>
      <c r="O13" s="50" t="s">
        <v>29</v>
      </c>
      <c r="P13" s="51" t="n">
        <v>35</v>
      </c>
      <c r="Q13" s="52" t="n">
        <v>35.3271292165452</v>
      </c>
      <c r="R13" s="52" t="n">
        <v>23.4650903045394</v>
      </c>
      <c r="S13" s="54" t="n">
        <v>8.53658536585366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54</v>
      </c>
      <c r="E14" s="52" t="n">
        <v>27.7392510402219</v>
      </c>
      <c r="F14" s="52" t="n">
        <v>20.8889665339413</v>
      </c>
      <c r="G14" s="53" t="n">
        <v>5.21235521235521</v>
      </c>
      <c r="H14" s="49" t="s">
        <v>32</v>
      </c>
      <c r="I14" s="50" t="s">
        <v>33</v>
      </c>
      <c r="J14" s="51" t="n">
        <v>28</v>
      </c>
      <c r="K14" s="52" t="n">
        <v>29.2899284488891</v>
      </c>
      <c r="L14" s="52" t="n">
        <v>24.5369291626094</v>
      </c>
      <c r="M14" s="53" t="n">
        <v>4.47284345047923</v>
      </c>
      <c r="N14" s="49" t="s">
        <v>30</v>
      </c>
      <c r="O14" s="50" t="s">
        <v>31</v>
      </c>
      <c r="P14" s="51" t="n">
        <v>28</v>
      </c>
      <c r="Q14" s="52" t="n">
        <v>28.2617033732362</v>
      </c>
      <c r="R14" s="52" t="n">
        <v>19.8703742912912</v>
      </c>
      <c r="S14" s="54" t="n">
        <v>6.82926829268293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44</v>
      </c>
      <c r="E15" s="52" t="n">
        <v>22.6023526994401</v>
      </c>
      <c r="F15" s="52" t="n">
        <v>17.2203172618266</v>
      </c>
      <c r="G15" s="53" t="n">
        <v>4.24710424710425</v>
      </c>
      <c r="H15" s="49" t="s">
        <v>30</v>
      </c>
      <c r="I15" s="50" t="s">
        <v>31</v>
      </c>
      <c r="J15" s="51" t="n">
        <v>26</v>
      </c>
      <c r="K15" s="52" t="n">
        <v>27.1977907025399</v>
      </c>
      <c r="L15" s="52" t="n">
        <v>22.3844318714917</v>
      </c>
      <c r="M15" s="53" t="n">
        <v>4.15335463258786</v>
      </c>
      <c r="N15" s="49" t="s">
        <v>32</v>
      </c>
      <c r="O15" s="50" t="s">
        <v>33</v>
      </c>
      <c r="P15" s="51" t="n">
        <v>16</v>
      </c>
      <c r="Q15" s="52" t="n">
        <v>16.1495447847064</v>
      </c>
      <c r="R15" s="52" t="n">
        <v>10.946274098117</v>
      </c>
      <c r="S15" s="54" t="n">
        <v>3.90243902439024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40</v>
      </c>
      <c r="E16" s="52" t="n">
        <v>20.5475933631273</v>
      </c>
      <c r="F16" s="52" t="n">
        <v>16.3846338035682</v>
      </c>
      <c r="G16" s="53" t="n">
        <v>3.86100386100386</v>
      </c>
      <c r="H16" s="49" t="s">
        <v>38</v>
      </c>
      <c r="I16" s="50" t="s">
        <v>39</v>
      </c>
      <c r="J16" s="51" t="n">
        <v>25</v>
      </c>
      <c r="K16" s="52" t="n">
        <v>26.1517218293652</v>
      </c>
      <c r="L16" s="52" t="n">
        <v>22.277747153344</v>
      </c>
      <c r="M16" s="53" t="n">
        <v>3.99361022364217</v>
      </c>
      <c r="N16" s="49" t="s">
        <v>38</v>
      </c>
      <c r="O16" s="50" t="s">
        <v>39</v>
      </c>
      <c r="P16" s="51" t="n">
        <v>15</v>
      </c>
      <c r="Q16" s="52" t="n">
        <v>15.1401982356622</v>
      </c>
      <c r="R16" s="52" t="n">
        <v>10.6014711283409</v>
      </c>
      <c r="S16" s="54" t="n">
        <v>3.65853658536585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34</v>
      </c>
      <c r="E17" s="52" t="n">
        <v>17.4654543586582</v>
      </c>
      <c r="F17" s="52" t="n">
        <v>13.4653975934104</v>
      </c>
      <c r="G17" s="53" t="n">
        <v>3.28185328185328</v>
      </c>
      <c r="H17" s="49" t="s">
        <v>34</v>
      </c>
      <c r="I17" s="50" t="s">
        <v>35</v>
      </c>
      <c r="J17" s="51" t="n">
        <v>24</v>
      </c>
      <c r="K17" s="52" t="n">
        <v>25.1056529561906</v>
      </c>
      <c r="L17" s="52" t="n">
        <v>21.3489986458179</v>
      </c>
      <c r="M17" s="53" t="n">
        <v>3.83386581469649</v>
      </c>
      <c r="N17" s="49" t="s">
        <v>40</v>
      </c>
      <c r="O17" s="50" t="s">
        <v>41</v>
      </c>
      <c r="P17" s="51" t="n">
        <v>12</v>
      </c>
      <c r="Q17" s="52" t="n">
        <v>12.1121585885298</v>
      </c>
      <c r="R17" s="52" t="n">
        <v>8.31205658021614</v>
      </c>
      <c r="S17" s="54" t="n">
        <v>2.92682926829268</v>
      </c>
    </row>
    <row r="18" s="26" customFormat="true" ht="32.1" hidden="false" customHeight="true" outlineLevel="0" collapsed="false">
      <c r="A18" s="48" t="n">
        <v>8</v>
      </c>
      <c r="B18" s="49" t="s">
        <v>44</v>
      </c>
      <c r="C18" s="50" t="s">
        <v>45</v>
      </c>
      <c r="D18" s="51" t="n">
        <v>31</v>
      </c>
      <c r="E18" s="52" t="n">
        <v>15.9243848564237</v>
      </c>
      <c r="F18" s="52" t="n">
        <v>12.3614272117465</v>
      </c>
      <c r="G18" s="53" t="n">
        <v>2.99227799227799</v>
      </c>
      <c r="H18" s="49" t="s">
        <v>42</v>
      </c>
      <c r="I18" s="50" t="s">
        <v>43</v>
      </c>
      <c r="J18" s="51" t="n">
        <v>21</v>
      </c>
      <c r="K18" s="52" t="n">
        <v>21.9674463366668</v>
      </c>
      <c r="L18" s="52" t="n">
        <v>16.8061745470689</v>
      </c>
      <c r="M18" s="53" t="n">
        <v>3.35463258785942</v>
      </c>
      <c r="N18" s="49" t="s">
        <v>51</v>
      </c>
      <c r="O18" s="50" t="s">
        <v>52</v>
      </c>
      <c r="P18" s="51" t="n">
        <v>12</v>
      </c>
      <c r="Q18" s="52" t="n">
        <v>12.1121585885298</v>
      </c>
      <c r="R18" s="52" t="n">
        <v>8.18327113093328</v>
      </c>
      <c r="S18" s="54" t="n">
        <v>2.92682926829268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29</v>
      </c>
      <c r="E19" s="52" t="n">
        <v>14.8970051882673</v>
      </c>
      <c r="F19" s="52" t="n">
        <v>10.8036087711033</v>
      </c>
      <c r="G19" s="53" t="n">
        <v>2.7992277992278</v>
      </c>
      <c r="H19" s="49" t="s">
        <v>36</v>
      </c>
      <c r="I19" s="50" t="s">
        <v>37</v>
      </c>
      <c r="J19" s="51" t="n">
        <v>19</v>
      </c>
      <c r="K19" s="52" t="n">
        <v>19.8753085903176</v>
      </c>
      <c r="L19" s="52" t="n">
        <v>15.1350661939557</v>
      </c>
      <c r="M19" s="53" t="n">
        <v>3.03514376996805</v>
      </c>
      <c r="N19" s="49" t="s">
        <v>44</v>
      </c>
      <c r="O19" s="50" t="s">
        <v>45</v>
      </c>
      <c r="P19" s="51" t="n">
        <v>12</v>
      </c>
      <c r="Q19" s="52" t="n">
        <v>12.1121585885298</v>
      </c>
      <c r="R19" s="52" t="n">
        <v>9.77427730754562</v>
      </c>
      <c r="S19" s="54" t="n">
        <v>2.92682926829268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27</v>
      </c>
      <c r="E20" s="52" t="n">
        <v>13.869625520111</v>
      </c>
      <c r="F20" s="52" t="n">
        <v>10.4662393112143</v>
      </c>
      <c r="G20" s="53" t="n">
        <v>2.60617760617761</v>
      </c>
      <c r="H20" s="49" t="s">
        <v>44</v>
      </c>
      <c r="I20" s="50" t="s">
        <v>45</v>
      </c>
      <c r="J20" s="51" t="n">
        <v>19</v>
      </c>
      <c r="K20" s="52" t="n">
        <v>19.8753085903176</v>
      </c>
      <c r="L20" s="52" t="n">
        <v>14.8786326420331</v>
      </c>
      <c r="M20" s="53" t="n">
        <v>3.03514376996805</v>
      </c>
      <c r="N20" s="49" t="s">
        <v>34</v>
      </c>
      <c r="O20" s="50" t="s">
        <v>35</v>
      </c>
      <c r="P20" s="51" t="n">
        <v>10</v>
      </c>
      <c r="Q20" s="52" t="n">
        <v>10.0934654904415</v>
      </c>
      <c r="R20" s="52" t="n">
        <v>7.04189583375795</v>
      </c>
      <c r="S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36</v>
      </c>
      <c r="E21" s="59" t="n">
        <v>121.230800842451</v>
      </c>
      <c r="F21" s="59" t="n">
        <v>93.1071212425742</v>
      </c>
      <c r="G21" s="60" t="n">
        <v>22.7799227799228</v>
      </c>
      <c r="H21" s="56"/>
      <c r="I21" s="57" t="s">
        <v>48</v>
      </c>
      <c r="J21" s="58" t="n">
        <v>137</v>
      </c>
      <c r="K21" s="59" t="n">
        <v>143.311435624922</v>
      </c>
      <c r="L21" s="59" t="n">
        <v>116.445698186341</v>
      </c>
      <c r="M21" s="60" t="n">
        <v>21.8849840255591</v>
      </c>
      <c r="N21" s="56"/>
      <c r="O21" s="57" t="s">
        <v>48</v>
      </c>
      <c r="P21" s="58" t="n">
        <v>91</v>
      </c>
      <c r="Q21" s="59" t="n">
        <v>91.8505359630176</v>
      </c>
      <c r="R21" s="59" t="n">
        <v>68.2419640053726</v>
      </c>
      <c r="S21" s="59" t="n">
        <v>22.1951219512195</v>
      </c>
    </row>
    <row r="22" s="26" customFormat="true" ht="32.1" hidden="false" customHeight="true" outlineLevel="0" collapsed="false">
      <c r="A22" s="48" t="n">
        <v>11</v>
      </c>
      <c r="B22" s="49" t="s">
        <v>46</v>
      </c>
      <c r="C22" s="50" t="s">
        <v>47</v>
      </c>
      <c r="D22" s="51" t="n">
        <v>24</v>
      </c>
      <c r="E22" s="52" t="n">
        <v>12.3285560178764</v>
      </c>
      <c r="F22" s="52" t="n">
        <v>9.41302039736055</v>
      </c>
      <c r="G22" s="53" t="n">
        <v>2.31660231660232</v>
      </c>
      <c r="H22" s="49" t="s">
        <v>46</v>
      </c>
      <c r="I22" s="50" t="s">
        <v>47</v>
      </c>
      <c r="J22" s="51" t="n">
        <v>15</v>
      </c>
      <c r="K22" s="52" t="n">
        <v>15.6910330976191</v>
      </c>
      <c r="L22" s="52" t="n">
        <v>12.1160555578987</v>
      </c>
      <c r="M22" s="53" t="n">
        <v>2.3961661341853</v>
      </c>
      <c r="N22" s="49" t="s">
        <v>36</v>
      </c>
      <c r="O22" s="50" t="s">
        <v>37</v>
      </c>
      <c r="P22" s="51" t="n">
        <v>10</v>
      </c>
      <c r="Q22" s="52" t="n">
        <v>10.0934654904415</v>
      </c>
      <c r="R22" s="52" t="n">
        <v>7.19240362128652</v>
      </c>
      <c r="S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40</v>
      </c>
      <c r="C23" s="50" t="s">
        <v>41</v>
      </c>
      <c r="D23" s="51" t="n">
        <v>21</v>
      </c>
      <c r="E23" s="52" t="n">
        <v>10.7874865156419</v>
      </c>
      <c r="F23" s="52" t="n">
        <v>7.72456675897407</v>
      </c>
      <c r="G23" s="53" t="n">
        <v>2.02702702702703</v>
      </c>
      <c r="H23" s="49" t="s">
        <v>40</v>
      </c>
      <c r="I23" s="50" t="s">
        <v>41</v>
      </c>
      <c r="J23" s="51" t="n">
        <v>9</v>
      </c>
      <c r="K23" s="52" t="n">
        <v>9.41461985857149</v>
      </c>
      <c r="L23" s="52" t="n">
        <v>7.0245443384049</v>
      </c>
      <c r="M23" s="53" t="n">
        <v>1.43769968051118</v>
      </c>
      <c r="N23" s="49" t="s">
        <v>46</v>
      </c>
      <c r="O23" s="50" t="s">
        <v>47</v>
      </c>
      <c r="P23" s="51" t="n">
        <v>9</v>
      </c>
      <c r="Q23" s="52" t="n">
        <v>9.08411894139734</v>
      </c>
      <c r="R23" s="52" t="n">
        <v>6.90233731063702</v>
      </c>
      <c r="S23" s="54" t="n">
        <v>2.19512195121951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20</v>
      </c>
      <c r="E24" s="52" t="n">
        <v>10.2737966815637</v>
      </c>
      <c r="F24" s="52" t="n">
        <v>7.12705900669708</v>
      </c>
      <c r="G24" s="53" t="n">
        <v>1.93050193050193</v>
      </c>
      <c r="H24" s="49" t="s">
        <v>51</v>
      </c>
      <c r="I24" s="50" t="s">
        <v>52</v>
      </c>
      <c r="J24" s="51" t="n">
        <v>8</v>
      </c>
      <c r="K24" s="52" t="n">
        <v>8.36855098539688</v>
      </c>
      <c r="L24" s="52" t="n">
        <v>6.05730965146444</v>
      </c>
      <c r="M24" s="53" t="n">
        <v>1.2779552715655</v>
      </c>
      <c r="N24" s="49" t="s">
        <v>49</v>
      </c>
      <c r="O24" s="50" t="s">
        <v>50</v>
      </c>
      <c r="P24" s="51" t="n">
        <v>7</v>
      </c>
      <c r="Q24" s="52" t="n">
        <v>7.06542584330904</v>
      </c>
      <c r="R24" s="52" t="n">
        <v>4.55122324337489</v>
      </c>
      <c r="S24" s="54" t="n">
        <v>1.70731707317073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14</v>
      </c>
      <c r="E25" s="52" t="n">
        <v>7.19165767709457</v>
      </c>
      <c r="F25" s="52" t="n">
        <v>5.20523695880924</v>
      </c>
      <c r="G25" s="53" t="n">
        <v>1.35135135135135</v>
      </c>
      <c r="H25" s="49" t="s">
        <v>49</v>
      </c>
      <c r="I25" s="50" t="s">
        <v>50</v>
      </c>
      <c r="J25" s="51" t="n">
        <v>7</v>
      </c>
      <c r="K25" s="52" t="n">
        <v>7.32248211222227</v>
      </c>
      <c r="L25" s="52" t="n">
        <v>5.93716803477628</v>
      </c>
      <c r="M25" s="53" t="n">
        <v>1.11821086261981</v>
      </c>
      <c r="N25" s="49" t="s">
        <v>42</v>
      </c>
      <c r="O25" s="50" t="s">
        <v>43</v>
      </c>
      <c r="P25" s="51" t="n">
        <v>6</v>
      </c>
      <c r="Q25" s="52" t="n">
        <v>6.05607929426489</v>
      </c>
      <c r="R25" s="52" t="n">
        <v>4.66229712463916</v>
      </c>
      <c r="S25" s="54" t="n">
        <v>1.46341463414634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9</v>
      </c>
      <c r="E26" s="59" t="n">
        <v>4.62320850670365</v>
      </c>
      <c r="F26" s="59" t="n">
        <v>3.69968588885982</v>
      </c>
      <c r="G26" s="60" t="n">
        <v>0.868725868725869</v>
      </c>
      <c r="H26" s="61" t="s">
        <v>53</v>
      </c>
      <c r="I26" s="57" t="s">
        <v>54</v>
      </c>
      <c r="J26" s="63" t="n">
        <v>6</v>
      </c>
      <c r="K26" s="59" t="n">
        <v>6.27641323904766</v>
      </c>
      <c r="L26" s="59" t="n">
        <v>4.45676740344109</v>
      </c>
      <c r="M26" s="60" t="n">
        <v>0.958466453674121</v>
      </c>
      <c r="N26" s="61" t="s">
        <v>57</v>
      </c>
      <c r="O26" s="57" t="s">
        <v>58</v>
      </c>
      <c r="P26" s="63" t="n">
        <v>5</v>
      </c>
      <c r="Q26" s="59" t="n">
        <v>5.04673274522074</v>
      </c>
      <c r="R26" s="59" t="n">
        <v>3.96578189154545</v>
      </c>
      <c r="S26" s="59" t="n">
        <v>1.2195121951219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27</v>
      </c>
      <c r="E10" s="52" t="n">
        <v>1031.33868727734</v>
      </c>
      <c r="F10" s="52" t="n">
        <v>529.836047218552</v>
      </c>
      <c r="G10" s="53" t="n">
        <v>100</v>
      </c>
      <c r="H10" s="49" t="s">
        <v>22</v>
      </c>
      <c r="I10" s="50" t="s">
        <v>23</v>
      </c>
      <c r="J10" s="51" t="n">
        <v>256</v>
      </c>
      <c r="K10" s="52" t="n">
        <v>1223.15392149836</v>
      </c>
      <c r="L10" s="52" t="n">
        <v>715.762699934773</v>
      </c>
      <c r="M10" s="53" t="n">
        <v>100</v>
      </c>
      <c r="N10" s="49" t="s">
        <v>22</v>
      </c>
      <c r="O10" s="50" t="s">
        <v>23</v>
      </c>
      <c r="P10" s="51" t="n">
        <v>171</v>
      </c>
      <c r="Q10" s="52" t="n">
        <v>835.246422116935</v>
      </c>
      <c r="R10" s="52" t="n">
        <v>371.86364366082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31</v>
      </c>
      <c r="E11" s="52" t="n">
        <v>316.406</v>
      </c>
      <c r="F11" s="52" t="n">
        <v>179.318284792344</v>
      </c>
      <c r="G11" s="53" t="n">
        <v>30.6791569086651</v>
      </c>
      <c r="H11" s="49" t="s">
        <v>24</v>
      </c>
      <c r="I11" s="50" t="s">
        <v>25</v>
      </c>
      <c r="J11" s="51" t="n">
        <v>78</v>
      </c>
      <c r="K11" s="52" t="n">
        <v>372.6797</v>
      </c>
      <c r="L11" s="52" t="n">
        <v>217.372699937325</v>
      </c>
      <c r="M11" s="53" t="n">
        <v>30.46875</v>
      </c>
      <c r="N11" s="49" t="s">
        <v>24</v>
      </c>
      <c r="O11" s="50" t="s">
        <v>25</v>
      </c>
      <c r="P11" s="51" t="n">
        <v>53</v>
      </c>
      <c r="Q11" s="52" t="n">
        <v>258.877546036243</v>
      </c>
      <c r="R11" s="52" t="n">
        <v>147.772852221329</v>
      </c>
      <c r="S11" s="54" t="n">
        <v>30.994152046783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73</v>
      </c>
      <c r="E12" s="52" t="n">
        <v>176.3178</v>
      </c>
      <c r="F12" s="52" t="n">
        <v>84.3126169325133</v>
      </c>
      <c r="G12" s="53" t="n">
        <v>17.096018735363</v>
      </c>
      <c r="H12" s="49" t="s">
        <v>26</v>
      </c>
      <c r="I12" s="50" t="s">
        <v>27</v>
      </c>
      <c r="J12" s="51" t="n">
        <v>44</v>
      </c>
      <c r="K12" s="52" t="n">
        <v>210.2295</v>
      </c>
      <c r="L12" s="52" t="n">
        <v>129.255970019895</v>
      </c>
      <c r="M12" s="53" t="n">
        <v>17.1875</v>
      </c>
      <c r="N12" s="49" t="s">
        <v>26</v>
      </c>
      <c r="O12" s="50" t="s">
        <v>27</v>
      </c>
      <c r="P12" s="51" t="n">
        <v>29</v>
      </c>
      <c r="Q12" s="52" t="n">
        <v>141.649978019831</v>
      </c>
      <c r="R12" s="52" t="n">
        <v>46.1903602408723</v>
      </c>
      <c r="S12" s="54" t="n">
        <v>16.9590643274854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46</v>
      </c>
      <c r="E13" s="52" t="n">
        <v>111.1044</v>
      </c>
      <c r="F13" s="52" t="n">
        <v>54.6840575757595</v>
      </c>
      <c r="G13" s="53" t="n">
        <v>10.7728337236534</v>
      </c>
      <c r="H13" s="49" t="s">
        <v>30</v>
      </c>
      <c r="I13" s="50" t="s">
        <v>31</v>
      </c>
      <c r="J13" s="51" t="n">
        <v>24</v>
      </c>
      <c r="K13" s="52" t="n">
        <v>114.6706</v>
      </c>
      <c r="L13" s="52" t="n">
        <v>66.0482142508864</v>
      </c>
      <c r="M13" s="53" t="n">
        <v>9.375</v>
      </c>
      <c r="N13" s="49" t="s">
        <v>30</v>
      </c>
      <c r="O13" s="50" t="s">
        <v>31</v>
      </c>
      <c r="P13" s="51" t="n">
        <v>22</v>
      </c>
      <c r="Q13" s="52" t="n">
        <v>107.458604015044</v>
      </c>
      <c r="R13" s="52" t="n">
        <v>41.7152285810553</v>
      </c>
      <c r="S13" s="54" t="n">
        <v>12.8654970760234</v>
      </c>
    </row>
    <row r="14" s="26" customFormat="true" ht="32.1" hidden="false" customHeight="true" outlineLevel="0" collapsed="false">
      <c r="A14" s="48" t="n">
        <v>4</v>
      </c>
      <c r="B14" s="49" t="s">
        <v>71</v>
      </c>
      <c r="C14" s="50" t="s">
        <v>72</v>
      </c>
      <c r="D14" s="51" t="n">
        <v>21</v>
      </c>
      <c r="E14" s="52" t="n">
        <v>50.7215</v>
      </c>
      <c r="F14" s="52" t="n">
        <v>19.5277983915123</v>
      </c>
      <c r="G14" s="53" t="n">
        <v>4.91803278688525</v>
      </c>
      <c r="H14" s="49" t="s">
        <v>71</v>
      </c>
      <c r="I14" s="50" t="s">
        <v>72</v>
      </c>
      <c r="J14" s="51" t="n">
        <v>21</v>
      </c>
      <c r="K14" s="52" t="n">
        <v>100.3368</v>
      </c>
      <c r="L14" s="52" t="n">
        <v>48.7808135130263</v>
      </c>
      <c r="M14" s="53" t="n">
        <v>8.203125</v>
      </c>
      <c r="N14" s="49" t="s">
        <v>28</v>
      </c>
      <c r="O14" s="50" t="s">
        <v>29</v>
      </c>
      <c r="P14" s="51" t="n">
        <v>10</v>
      </c>
      <c r="Q14" s="52" t="n">
        <v>48.8448200068383</v>
      </c>
      <c r="R14" s="52" t="n">
        <v>19.5294299540518</v>
      </c>
      <c r="S14" s="54" t="n">
        <v>5.84795321637427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20</v>
      </c>
      <c r="E15" s="52" t="n">
        <v>48.3062</v>
      </c>
      <c r="F15" s="52" t="n">
        <v>23.53597643497</v>
      </c>
      <c r="G15" s="53" t="n">
        <v>4.68384074941452</v>
      </c>
      <c r="H15" s="49" t="s">
        <v>32</v>
      </c>
      <c r="I15" s="50" t="s">
        <v>33</v>
      </c>
      <c r="J15" s="51" t="n">
        <v>13</v>
      </c>
      <c r="K15" s="52" t="n">
        <v>62.1132</v>
      </c>
      <c r="L15" s="52" t="n">
        <v>30.0484960108789</v>
      </c>
      <c r="M15" s="53" t="n">
        <v>5.078125</v>
      </c>
      <c r="N15" s="49" t="s">
        <v>36</v>
      </c>
      <c r="O15" s="50" t="s">
        <v>37</v>
      </c>
      <c r="P15" s="51" t="n">
        <v>8</v>
      </c>
      <c r="Q15" s="52" t="n">
        <v>39.0758560054706</v>
      </c>
      <c r="R15" s="52" t="n">
        <v>16.2976103693693</v>
      </c>
      <c r="S15" s="54" t="n">
        <v>4.67836257309942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18</v>
      </c>
      <c r="E16" s="52" t="n">
        <v>43.4756</v>
      </c>
      <c r="F16" s="52" t="n">
        <v>17.523383951301</v>
      </c>
      <c r="G16" s="53" t="n">
        <v>4.21545667447307</v>
      </c>
      <c r="H16" s="49" t="s">
        <v>34</v>
      </c>
      <c r="I16" s="50" t="s">
        <v>35</v>
      </c>
      <c r="J16" s="51" t="n">
        <v>12</v>
      </c>
      <c r="K16" s="52" t="n">
        <v>57.3353</v>
      </c>
      <c r="L16" s="52" t="n">
        <v>27.6389153939214</v>
      </c>
      <c r="M16" s="53" t="n">
        <v>4.6875</v>
      </c>
      <c r="N16" s="49" t="s">
        <v>42</v>
      </c>
      <c r="O16" s="50" t="s">
        <v>43</v>
      </c>
      <c r="P16" s="51" t="n">
        <v>6</v>
      </c>
      <c r="Q16" s="52" t="n">
        <v>29.306892004103</v>
      </c>
      <c r="R16" s="52" t="n">
        <v>14.5995511618131</v>
      </c>
      <c r="S16" s="54" t="n">
        <v>3.50877192982456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17</v>
      </c>
      <c r="E17" s="52" t="n">
        <v>41.0603</v>
      </c>
      <c r="F17" s="52" t="n">
        <v>15.5535727729132</v>
      </c>
      <c r="G17" s="53" t="n">
        <v>3.98126463700234</v>
      </c>
      <c r="H17" s="49" t="s">
        <v>28</v>
      </c>
      <c r="I17" s="50" t="s">
        <v>29</v>
      </c>
      <c r="J17" s="51" t="n">
        <v>10</v>
      </c>
      <c r="K17" s="52" t="n">
        <v>47.7794</v>
      </c>
      <c r="L17" s="52" t="n">
        <v>27.5182815510566</v>
      </c>
      <c r="M17" s="53" t="n">
        <v>3.90625</v>
      </c>
      <c r="N17" s="49" t="s">
        <v>46</v>
      </c>
      <c r="O17" s="50" t="s">
        <v>47</v>
      </c>
      <c r="P17" s="51" t="n">
        <v>5</v>
      </c>
      <c r="Q17" s="52" t="n">
        <v>24.4224100034191</v>
      </c>
      <c r="R17" s="52" t="n">
        <v>15.5549388541717</v>
      </c>
      <c r="S17" s="54" t="n">
        <v>2.92397660818713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4</v>
      </c>
      <c r="E18" s="52" t="n">
        <v>33.8143</v>
      </c>
      <c r="F18" s="52" t="n">
        <v>18.0733212073408</v>
      </c>
      <c r="G18" s="53" t="n">
        <v>3.27868852459016</v>
      </c>
      <c r="H18" s="49" t="s">
        <v>38</v>
      </c>
      <c r="I18" s="50" t="s">
        <v>39</v>
      </c>
      <c r="J18" s="51" t="n">
        <v>9</v>
      </c>
      <c r="K18" s="52" t="n">
        <v>43.0015</v>
      </c>
      <c r="L18" s="52" t="n">
        <v>30.8470432012281</v>
      </c>
      <c r="M18" s="53" t="n">
        <v>3.515625</v>
      </c>
      <c r="N18" s="49" t="s">
        <v>32</v>
      </c>
      <c r="O18" s="50" t="s">
        <v>33</v>
      </c>
      <c r="P18" s="51" t="n">
        <v>5</v>
      </c>
      <c r="Q18" s="52" t="n">
        <v>24.4224100034191</v>
      </c>
      <c r="R18" s="52" t="n">
        <v>10.4225487400666</v>
      </c>
      <c r="S18" s="54" t="n">
        <v>2.92397660818713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14</v>
      </c>
      <c r="E19" s="52" t="n">
        <v>33.8143</v>
      </c>
      <c r="F19" s="52" t="n">
        <v>20.9964426015437</v>
      </c>
      <c r="G19" s="53" t="n">
        <v>3.27868852459016</v>
      </c>
      <c r="H19" s="49" t="s">
        <v>40</v>
      </c>
      <c r="I19" s="50" t="s">
        <v>41</v>
      </c>
      <c r="J19" s="51" t="n">
        <v>6</v>
      </c>
      <c r="K19" s="52" t="n">
        <v>28.6676</v>
      </c>
      <c r="L19" s="52" t="n">
        <v>13.945159791137</v>
      </c>
      <c r="M19" s="53" t="n">
        <v>2.34375</v>
      </c>
      <c r="N19" s="49" t="s">
        <v>34</v>
      </c>
      <c r="O19" s="50" t="s">
        <v>35</v>
      </c>
      <c r="P19" s="51" t="n">
        <v>5</v>
      </c>
      <c r="Q19" s="52" t="n">
        <v>24.4224100034191</v>
      </c>
      <c r="R19" s="52" t="n">
        <v>6.61222277610312</v>
      </c>
      <c r="S19" s="54" t="n">
        <v>2.92397660818713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10</v>
      </c>
      <c r="E20" s="52" t="n">
        <v>24.1531</v>
      </c>
      <c r="F20" s="52" t="n">
        <v>14.4637594957853</v>
      </c>
      <c r="G20" s="53" t="n">
        <v>2.34192037470726</v>
      </c>
      <c r="H20" s="49" t="s">
        <v>36</v>
      </c>
      <c r="I20" s="50" t="s">
        <v>37</v>
      </c>
      <c r="J20" s="51" t="n">
        <v>6</v>
      </c>
      <c r="K20" s="52" t="n">
        <v>28.6676</v>
      </c>
      <c r="L20" s="52" t="n">
        <v>19.9350619958804</v>
      </c>
      <c r="M20" s="53" t="n">
        <v>2.34375</v>
      </c>
      <c r="N20" s="49" t="s">
        <v>38</v>
      </c>
      <c r="O20" s="50" t="s">
        <v>39</v>
      </c>
      <c r="P20" s="51" t="n">
        <v>5</v>
      </c>
      <c r="Q20" s="52" t="n">
        <v>24.4224100034191</v>
      </c>
      <c r="R20" s="52" t="n">
        <v>10.8407304284921</v>
      </c>
      <c r="S20" s="54" t="n">
        <v>2.92397660818713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63</v>
      </c>
      <c r="E21" s="59" t="n">
        <v>152.164724352394</v>
      </c>
      <c r="F21" s="59" t="n">
        <v>81.8468330625691</v>
      </c>
      <c r="G21" s="60" t="n">
        <v>14.7540983606557</v>
      </c>
      <c r="H21" s="56"/>
      <c r="I21" s="57" t="s">
        <v>48</v>
      </c>
      <c r="J21" s="58" t="n">
        <v>33</v>
      </c>
      <c r="K21" s="59" t="n">
        <v>157.672185193148</v>
      </c>
      <c r="L21" s="59" t="n">
        <v>104.372044269538</v>
      </c>
      <c r="M21" s="60" t="n">
        <v>12.890625</v>
      </c>
      <c r="N21" s="56"/>
      <c r="O21" s="57" t="s">
        <v>48</v>
      </c>
      <c r="P21" s="58" t="n">
        <v>23</v>
      </c>
      <c r="Q21" s="59" t="n">
        <v>112.343086015728</v>
      </c>
      <c r="R21" s="59" t="n">
        <v>42.3281703334961</v>
      </c>
      <c r="S21" s="59" t="n">
        <v>13.4502923976608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7</v>
      </c>
      <c r="E22" s="52" t="n">
        <v>16.9071</v>
      </c>
      <c r="F22" s="52" t="n">
        <v>6.64052991130954</v>
      </c>
      <c r="G22" s="53" t="n">
        <v>1.63934426229508</v>
      </c>
      <c r="H22" s="49" t="s">
        <v>42</v>
      </c>
      <c r="I22" s="50" t="s">
        <v>43</v>
      </c>
      <c r="J22" s="51" t="n">
        <v>4</v>
      </c>
      <c r="K22" s="52" t="n">
        <v>19.1117</v>
      </c>
      <c r="L22" s="52" t="n">
        <v>11.9850187265918</v>
      </c>
      <c r="M22" s="53" t="n">
        <v>1.5625</v>
      </c>
      <c r="N22" s="49" t="s">
        <v>68</v>
      </c>
      <c r="O22" s="50" t="s">
        <v>69</v>
      </c>
      <c r="P22" s="51" t="n">
        <v>2</v>
      </c>
      <c r="Q22" s="52" t="n">
        <v>9.76896400136766</v>
      </c>
      <c r="R22" s="52" t="n">
        <v>4.05734308122418</v>
      </c>
      <c r="S22" s="54" t="n">
        <v>1.16959064327485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6</v>
      </c>
      <c r="E23" s="52" t="n">
        <v>14.4918</v>
      </c>
      <c r="F23" s="52" t="n">
        <v>9.63759137317942</v>
      </c>
      <c r="G23" s="53" t="n">
        <v>1.40515222482436</v>
      </c>
      <c r="H23" s="49" t="s">
        <v>44</v>
      </c>
      <c r="I23" s="50" t="s">
        <v>45</v>
      </c>
      <c r="J23" s="51" t="n">
        <v>4</v>
      </c>
      <c r="K23" s="52" t="n">
        <v>19.1117</v>
      </c>
      <c r="L23" s="52" t="n">
        <v>11.6429887106713</v>
      </c>
      <c r="M23" s="53" t="n">
        <v>1.5625</v>
      </c>
      <c r="N23" s="49" t="s">
        <v>49</v>
      </c>
      <c r="O23" s="50" t="s">
        <v>50</v>
      </c>
      <c r="P23" s="51" t="n">
        <v>2</v>
      </c>
      <c r="Q23" s="52" t="n">
        <v>9.76896400136766</v>
      </c>
      <c r="R23" s="52" t="n">
        <v>2.40480961923848</v>
      </c>
      <c r="S23" s="54" t="n">
        <v>1.16959064327485</v>
      </c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6</v>
      </c>
      <c r="E24" s="52" t="n">
        <v>14.4918</v>
      </c>
      <c r="F24" s="52" t="n">
        <v>9.00369454589054</v>
      </c>
      <c r="G24" s="53" t="n">
        <v>1.40515222482436</v>
      </c>
      <c r="H24" s="49" t="s">
        <v>46</v>
      </c>
      <c r="I24" s="50" t="s">
        <v>47</v>
      </c>
      <c r="J24" s="51" t="n">
        <v>1</v>
      </c>
      <c r="K24" s="52" t="n">
        <v>4.7779</v>
      </c>
      <c r="L24" s="52" t="n">
        <v>3.03657694962043</v>
      </c>
      <c r="M24" s="53" t="n">
        <v>0.390625</v>
      </c>
      <c r="N24" s="49" t="s">
        <v>44</v>
      </c>
      <c r="O24" s="50" t="s">
        <v>45</v>
      </c>
      <c r="P24" s="51" t="n">
        <v>2</v>
      </c>
      <c r="Q24" s="52" t="n">
        <v>9.76896400136766</v>
      </c>
      <c r="R24" s="52" t="n">
        <v>6.47157479963387</v>
      </c>
      <c r="S24" s="54" t="n">
        <v>1.16959064327485</v>
      </c>
    </row>
    <row r="25" s="26" customFormat="true" ht="32.1" hidden="false" customHeight="true" outlineLevel="0" collapsed="false">
      <c r="A25" s="48" t="n">
        <v>14</v>
      </c>
      <c r="B25" s="49" t="s">
        <v>68</v>
      </c>
      <c r="C25" s="50" t="s">
        <v>69</v>
      </c>
      <c r="D25" s="51" t="n">
        <v>2</v>
      </c>
      <c r="E25" s="52" t="n">
        <v>4.8306</v>
      </c>
      <c r="F25" s="52" t="n">
        <v>2.22575589211298</v>
      </c>
      <c r="G25" s="53" t="n">
        <v>0.468384074941452</v>
      </c>
      <c r="H25" s="49" t="s">
        <v>83</v>
      </c>
      <c r="I25" s="50" t="s">
        <v>84</v>
      </c>
      <c r="J25" s="51" t="n">
        <v>1</v>
      </c>
      <c r="K25" s="52" t="n">
        <v>4.7779</v>
      </c>
      <c r="L25" s="52" t="n">
        <v>2.99625468164794</v>
      </c>
      <c r="M25" s="53" t="n">
        <v>0.390625</v>
      </c>
      <c r="N25" s="49" t="s">
        <v>53</v>
      </c>
      <c r="O25" s="50" t="s">
        <v>54</v>
      </c>
      <c r="P25" s="51" t="n">
        <v>1</v>
      </c>
      <c r="Q25" s="52" t="n">
        <v>4.88448200068383</v>
      </c>
      <c r="R25" s="52" t="n">
        <v>2.35546038543897</v>
      </c>
      <c r="S25" s="54" t="n">
        <v>0.584795321637427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2</v>
      </c>
      <c r="E26" s="59" t="n">
        <v>4.8306</v>
      </c>
      <c r="F26" s="59" t="n">
        <v>2.21758895817227</v>
      </c>
      <c r="G26" s="60" t="n">
        <v>0.468384074941452</v>
      </c>
      <c r="H26" s="61" t="s">
        <v>53</v>
      </c>
      <c r="I26" s="57" t="s">
        <v>54</v>
      </c>
      <c r="J26" s="63" t="n">
        <v>1</v>
      </c>
      <c r="K26" s="59" t="n">
        <v>4.7779</v>
      </c>
      <c r="L26" s="59" t="n">
        <v>2.18978102189781</v>
      </c>
      <c r="M26" s="60" t="n">
        <v>0.390625</v>
      </c>
      <c r="N26" s="61" t="s">
        <v>57</v>
      </c>
      <c r="O26" s="57" t="s">
        <v>58</v>
      </c>
      <c r="P26" s="63" t="n">
        <v>1</v>
      </c>
      <c r="Q26" s="59" t="n">
        <v>4.88448200068383</v>
      </c>
      <c r="R26" s="59" t="n">
        <v>1.66204986149584</v>
      </c>
      <c r="S26" s="59" t="n">
        <v>0.58479532163742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172</v>
      </c>
      <c r="E10" s="52" t="n">
        <v>489.835495519593</v>
      </c>
      <c r="F10" s="52" t="n">
        <v>473.547926790983</v>
      </c>
      <c r="G10" s="53" t="n">
        <v>100</v>
      </c>
      <c r="H10" s="49" t="s">
        <v>22</v>
      </c>
      <c r="I10" s="50" t="s">
        <v>23</v>
      </c>
      <c r="J10" s="51" t="n">
        <v>708</v>
      </c>
      <c r="K10" s="52" t="n">
        <v>596.51694765311</v>
      </c>
      <c r="L10" s="52" t="n">
        <v>579.266980027298</v>
      </c>
      <c r="M10" s="53" t="n">
        <v>100</v>
      </c>
      <c r="N10" s="49" t="s">
        <v>22</v>
      </c>
      <c r="O10" s="50" t="s">
        <v>23</v>
      </c>
      <c r="P10" s="51" t="n">
        <v>464</v>
      </c>
      <c r="Q10" s="52" t="n">
        <v>384.822724445366</v>
      </c>
      <c r="R10" s="52" t="n">
        <v>377.47593494899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47</v>
      </c>
      <c r="E11" s="52" t="n">
        <v>145.028086130801</v>
      </c>
      <c r="F11" s="52" t="n">
        <v>130.033683460066</v>
      </c>
      <c r="G11" s="53" t="n">
        <v>29.6075085324232</v>
      </c>
      <c r="H11" s="49" t="s">
        <v>24</v>
      </c>
      <c r="I11" s="50" t="s">
        <v>25</v>
      </c>
      <c r="J11" s="51" t="n">
        <v>221</v>
      </c>
      <c r="K11" s="52" t="n">
        <v>186.200911626183</v>
      </c>
      <c r="L11" s="52" t="n">
        <v>173.87734671835</v>
      </c>
      <c r="M11" s="53" t="n">
        <v>31.2146892655367</v>
      </c>
      <c r="N11" s="49" t="s">
        <v>24</v>
      </c>
      <c r="O11" s="50" t="s">
        <v>25</v>
      </c>
      <c r="P11" s="51" t="n">
        <v>126</v>
      </c>
      <c r="Q11" s="52" t="n">
        <v>104.499274310595</v>
      </c>
      <c r="R11" s="52" t="n">
        <v>89.8784516475214</v>
      </c>
      <c r="S11" s="54" t="n">
        <v>27.155172413793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24</v>
      </c>
      <c r="E12" s="52" t="n">
        <v>51.825598502073</v>
      </c>
      <c r="F12" s="52" t="n">
        <v>51.0195052753347</v>
      </c>
      <c r="G12" s="53" t="n">
        <v>10.580204778157</v>
      </c>
      <c r="H12" s="49" t="s">
        <v>26</v>
      </c>
      <c r="I12" s="50" t="s">
        <v>27</v>
      </c>
      <c r="J12" s="51" t="n">
        <v>72</v>
      </c>
      <c r="K12" s="52" t="n">
        <v>60.6627404392994</v>
      </c>
      <c r="L12" s="52" t="n">
        <v>58.2747344239944</v>
      </c>
      <c r="M12" s="53" t="n">
        <v>10.1694915254237</v>
      </c>
      <c r="N12" s="49" t="s">
        <v>26</v>
      </c>
      <c r="O12" s="50" t="s">
        <v>27</v>
      </c>
      <c r="P12" s="51" t="n">
        <v>52</v>
      </c>
      <c r="Q12" s="52" t="n">
        <v>43.1266846361186</v>
      </c>
      <c r="R12" s="52" t="n">
        <v>44.4894446215123</v>
      </c>
      <c r="S12" s="54" t="n">
        <v>11.2068965517241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76</v>
      </c>
      <c r="E13" s="52" t="n">
        <v>31.7640765012706</v>
      </c>
      <c r="F13" s="52" t="n">
        <v>32.7057390812249</v>
      </c>
      <c r="G13" s="53" t="n">
        <v>6.48464163822526</v>
      </c>
      <c r="H13" s="49" t="s">
        <v>28</v>
      </c>
      <c r="I13" s="50" t="s">
        <v>29</v>
      </c>
      <c r="J13" s="51" t="n">
        <v>52</v>
      </c>
      <c r="K13" s="52" t="n">
        <v>43.8119792061606</v>
      </c>
      <c r="L13" s="52" t="n">
        <v>43.8121413473647</v>
      </c>
      <c r="M13" s="53" t="n">
        <v>7.34463276836158</v>
      </c>
      <c r="N13" s="49" t="s">
        <v>30</v>
      </c>
      <c r="O13" s="50" t="s">
        <v>31</v>
      </c>
      <c r="P13" s="51" t="n">
        <v>45</v>
      </c>
      <c r="Q13" s="52" t="n">
        <v>37.3211693966411</v>
      </c>
      <c r="R13" s="52" t="n">
        <v>38.0664552626389</v>
      </c>
      <c r="S13" s="54" t="n">
        <v>9.69827586206897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75</v>
      </c>
      <c r="E14" s="52" t="n">
        <v>31.3461281262539</v>
      </c>
      <c r="F14" s="52" t="n">
        <v>30.7710842103553</v>
      </c>
      <c r="G14" s="53" t="n">
        <v>6.39931740614335</v>
      </c>
      <c r="H14" s="49" t="s">
        <v>32</v>
      </c>
      <c r="I14" s="50" t="s">
        <v>33</v>
      </c>
      <c r="J14" s="51" t="n">
        <v>48</v>
      </c>
      <c r="K14" s="52" t="n">
        <v>40.4418269595329</v>
      </c>
      <c r="L14" s="52" t="n">
        <v>40.6028452052969</v>
      </c>
      <c r="M14" s="53" t="n">
        <v>6.77966101694915</v>
      </c>
      <c r="N14" s="49" t="s">
        <v>32</v>
      </c>
      <c r="O14" s="50" t="s">
        <v>33</v>
      </c>
      <c r="P14" s="51" t="n">
        <v>28</v>
      </c>
      <c r="Q14" s="52" t="n">
        <v>23.22206095791</v>
      </c>
      <c r="R14" s="52" t="n">
        <v>24.9471589805931</v>
      </c>
      <c r="S14" s="54" t="n">
        <v>6.03448275862069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70</v>
      </c>
      <c r="E15" s="52" t="n">
        <v>29.2563862511703</v>
      </c>
      <c r="F15" s="52" t="n">
        <v>29.7302956955016</v>
      </c>
      <c r="G15" s="53" t="n">
        <v>5.97269624573379</v>
      </c>
      <c r="H15" s="49" t="s">
        <v>34</v>
      </c>
      <c r="I15" s="50" t="s">
        <v>35</v>
      </c>
      <c r="J15" s="51" t="n">
        <v>30</v>
      </c>
      <c r="K15" s="52" t="n">
        <v>25.2761418497081</v>
      </c>
      <c r="L15" s="52" t="n">
        <v>28.4668786912142</v>
      </c>
      <c r="M15" s="53" t="n">
        <v>4.23728813559322</v>
      </c>
      <c r="N15" s="49" t="s">
        <v>28</v>
      </c>
      <c r="O15" s="50" t="s">
        <v>29</v>
      </c>
      <c r="P15" s="51" t="n">
        <v>23</v>
      </c>
      <c r="Q15" s="52" t="n">
        <v>19.0752643582832</v>
      </c>
      <c r="R15" s="52" t="n">
        <v>18.7955257701643</v>
      </c>
      <c r="S15" s="54" t="n">
        <v>4.95689655172414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48</v>
      </c>
      <c r="E16" s="52" t="n">
        <v>20.0615220008025</v>
      </c>
      <c r="F16" s="52" t="n">
        <v>17.7620233654248</v>
      </c>
      <c r="G16" s="53" t="n">
        <v>4.09556313993174</v>
      </c>
      <c r="H16" s="49" t="s">
        <v>38</v>
      </c>
      <c r="I16" s="50" t="s">
        <v>39</v>
      </c>
      <c r="J16" s="51" t="n">
        <v>29</v>
      </c>
      <c r="K16" s="52" t="n">
        <v>24.4336037880511</v>
      </c>
      <c r="L16" s="52" t="n">
        <v>22.3402704018428</v>
      </c>
      <c r="M16" s="53" t="n">
        <v>4.09604519774011</v>
      </c>
      <c r="N16" s="49" t="s">
        <v>38</v>
      </c>
      <c r="O16" s="50" t="s">
        <v>39</v>
      </c>
      <c r="P16" s="51" t="n">
        <v>19</v>
      </c>
      <c r="Q16" s="52" t="n">
        <v>15.7578270785818</v>
      </c>
      <c r="R16" s="52" t="n">
        <v>13.6175065669473</v>
      </c>
      <c r="S16" s="54" t="n">
        <v>4.0948275862069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45</v>
      </c>
      <c r="E17" s="52" t="n">
        <v>18.8076768757523</v>
      </c>
      <c r="F17" s="52" t="n">
        <v>19.9191461163902</v>
      </c>
      <c r="G17" s="53" t="n">
        <v>3.83959044368601</v>
      </c>
      <c r="H17" s="49" t="s">
        <v>42</v>
      </c>
      <c r="I17" s="50" t="s">
        <v>43</v>
      </c>
      <c r="J17" s="51" t="n">
        <v>28</v>
      </c>
      <c r="K17" s="52" t="n">
        <v>23.5910657263942</v>
      </c>
      <c r="L17" s="52" t="n">
        <v>19.8522000163831</v>
      </c>
      <c r="M17" s="53" t="n">
        <v>3.95480225988701</v>
      </c>
      <c r="N17" s="49" t="s">
        <v>34</v>
      </c>
      <c r="O17" s="50" t="s">
        <v>35</v>
      </c>
      <c r="P17" s="51" t="n">
        <v>15</v>
      </c>
      <c r="Q17" s="52" t="n">
        <v>12.4403897988804</v>
      </c>
      <c r="R17" s="52" t="n">
        <v>12.4087009707209</v>
      </c>
      <c r="S17" s="54" t="n">
        <v>3.23275862068966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36</v>
      </c>
      <c r="E18" s="52" t="n">
        <v>15.0461415006018</v>
      </c>
      <c r="F18" s="52" t="n">
        <v>15.5099618333915</v>
      </c>
      <c r="G18" s="53" t="n">
        <v>3.07167235494881</v>
      </c>
      <c r="H18" s="49" t="s">
        <v>30</v>
      </c>
      <c r="I18" s="50" t="s">
        <v>31</v>
      </c>
      <c r="J18" s="51" t="n">
        <v>25</v>
      </c>
      <c r="K18" s="52" t="n">
        <v>21.0634515414234</v>
      </c>
      <c r="L18" s="52" t="n">
        <v>20.70495486061</v>
      </c>
      <c r="M18" s="53" t="n">
        <v>3.53107344632768</v>
      </c>
      <c r="N18" s="49" t="s">
        <v>49</v>
      </c>
      <c r="O18" s="50" t="s">
        <v>50</v>
      </c>
      <c r="P18" s="51" t="n">
        <v>14</v>
      </c>
      <c r="Q18" s="52" t="n">
        <v>11.611030478955</v>
      </c>
      <c r="R18" s="52" t="n">
        <v>12.3664907054206</v>
      </c>
      <c r="S18" s="54" t="n">
        <v>3.01724137931034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34</v>
      </c>
      <c r="E19" s="52" t="n">
        <v>14.2102447505684</v>
      </c>
      <c r="F19" s="52" t="n">
        <v>12.3335058864562</v>
      </c>
      <c r="G19" s="53" t="n">
        <v>2.90102389078498</v>
      </c>
      <c r="H19" s="49" t="s">
        <v>36</v>
      </c>
      <c r="I19" s="50" t="s">
        <v>37</v>
      </c>
      <c r="J19" s="51" t="n">
        <v>24</v>
      </c>
      <c r="K19" s="52" t="n">
        <v>20.2209134797665</v>
      </c>
      <c r="L19" s="52" t="n">
        <v>19.1027946873672</v>
      </c>
      <c r="M19" s="53" t="n">
        <v>3.38983050847458</v>
      </c>
      <c r="N19" s="49" t="s">
        <v>51</v>
      </c>
      <c r="O19" s="50" t="s">
        <v>52</v>
      </c>
      <c r="P19" s="51" t="n">
        <v>14</v>
      </c>
      <c r="Q19" s="52" t="n">
        <v>11.611030478955</v>
      </c>
      <c r="R19" s="52" t="n">
        <v>11.9730808657682</v>
      </c>
      <c r="S19" s="54" t="n">
        <v>3.01724137931034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33</v>
      </c>
      <c r="E20" s="52" t="n">
        <v>13.7922963755517</v>
      </c>
      <c r="F20" s="52" t="n">
        <v>13.0739798954117</v>
      </c>
      <c r="G20" s="53" t="n">
        <v>2.81569965870307</v>
      </c>
      <c r="H20" s="49" t="s">
        <v>40</v>
      </c>
      <c r="I20" s="50" t="s">
        <v>41</v>
      </c>
      <c r="J20" s="51" t="n">
        <v>23</v>
      </c>
      <c r="K20" s="52" t="n">
        <v>19.3783754181095</v>
      </c>
      <c r="L20" s="52" t="n">
        <v>20.2729721403002</v>
      </c>
      <c r="M20" s="53" t="n">
        <v>3.24858757062147</v>
      </c>
      <c r="N20" s="49" t="s">
        <v>40</v>
      </c>
      <c r="O20" s="50" t="s">
        <v>41</v>
      </c>
      <c r="P20" s="51" t="n">
        <v>13</v>
      </c>
      <c r="Q20" s="52" t="n">
        <v>10.7816711590297</v>
      </c>
      <c r="R20" s="52" t="n">
        <v>11.2049962095451</v>
      </c>
      <c r="S20" s="54" t="n">
        <v>2.80172413793103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84</v>
      </c>
      <c r="E21" s="59" t="n">
        <v>118.697338504748</v>
      </c>
      <c r="F21" s="59" t="n">
        <v>120.689001971426</v>
      </c>
      <c r="G21" s="60" t="n">
        <v>24.2320819112628</v>
      </c>
      <c r="H21" s="56"/>
      <c r="I21" s="57" t="s">
        <v>48</v>
      </c>
      <c r="J21" s="58" t="n">
        <v>156</v>
      </c>
      <c r="K21" s="59" t="n">
        <v>131.435937618482</v>
      </c>
      <c r="L21" s="59" t="n">
        <v>131.959841534574</v>
      </c>
      <c r="M21" s="60" t="n">
        <v>22.0338983050847</v>
      </c>
      <c r="N21" s="56"/>
      <c r="O21" s="57" t="s">
        <v>48</v>
      </c>
      <c r="P21" s="58" t="n">
        <v>115</v>
      </c>
      <c r="Q21" s="59" t="n">
        <v>95.3763217914161</v>
      </c>
      <c r="R21" s="59" t="n">
        <v>99.7281233481668</v>
      </c>
      <c r="S21" s="59" t="n">
        <v>24.7844827586207</v>
      </c>
    </row>
    <row r="22" s="26" customFormat="true" ht="32.1" hidden="false" customHeight="true" outlineLevel="0" collapsed="false">
      <c r="A22" s="48" t="n">
        <v>11</v>
      </c>
      <c r="B22" s="49" t="s">
        <v>51</v>
      </c>
      <c r="C22" s="50" t="s">
        <v>52</v>
      </c>
      <c r="D22" s="51" t="n">
        <v>23</v>
      </c>
      <c r="E22" s="52" t="n">
        <v>9.61281262538451</v>
      </c>
      <c r="F22" s="52" t="n">
        <v>9.83807537185275</v>
      </c>
      <c r="G22" s="53" t="n">
        <v>1.96245733788396</v>
      </c>
      <c r="H22" s="49" t="s">
        <v>44</v>
      </c>
      <c r="I22" s="50" t="s">
        <v>45</v>
      </c>
      <c r="J22" s="51" t="n">
        <v>15</v>
      </c>
      <c r="K22" s="52" t="n">
        <v>12.638070924854</v>
      </c>
      <c r="L22" s="52" t="n">
        <v>10.4081383460543</v>
      </c>
      <c r="M22" s="53" t="n">
        <v>2.11864406779661</v>
      </c>
      <c r="N22" s="49" t="s">
        <v>46</v>
      </c>
      <c r="O22" s="50" t="s">
        <v>47</v>
      </c>
      <c r="P22" s="51" t="n">
        <v>10</v>
      </c>
      <c r="Q22" s="52" t="n">
        <v>8.29359319925358</v>
      </c>
      <c r="R22" s="52" t="n">
        <v>8.76423127592061</v>
      </c>
      <c r="S22" s="54" t="n">
        <v>2.1551724137931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23</v>
      </c>
      <c r="E23" s="52" t="n">
        <v>9.61281262538451</v>
      </c>
      <c r="F23" s="52" t="n">
        <v>8.22601030692895</v>
      </c>
      <c r="G23" s="53" t="n">
        <v>1.96245733788396</v>
      </c>
      <c r="H23" s="49" t="s">
        <v>46</v>
      </c>
      <c r="I23" s="50" t="s">
        <v>47</v>
      </c>
      <c r="J23" s="51" t="n">
        <v>12</v>
      </c>
      <c r="K23" s="52" t="n">
        <v>10.1104567398832</v>
      </c>
      <c r="L23" s="52" t="n">
        <v>10.8311061116158</v>
      </c>
      <c r="M23" s="53" t="n">
        <v>1.69491525423729</v>
      </c>
      <c r="N23" s="49" t="s">
        <v>36</v>
      </c>
      <c r="O23" s="50" t="s">
        <v>37</v>
      </c>
      <c r="P23" s="51" t="n">
        <v>9</v>
      </c>
      <c r="Q23" s="52" t="n">
        <v>7.46423387932822</v>
      </c>
      <c r="R23" s="52" t="n">
        <v>7.23295312516507</v>
      </c>
      <c r="S23" s="54" t="n">
        <v>1.93965517241379</v>
      </c>
    </row>
    <row r="24" s="26" customFormat="true" ht="32.1" hidden="false" customHeight="true" outlineLevel="0" collapsed="false">
      <c r="A24" s="48" t="n">
        <v>13</v>
      </c>
      <c r="B24" s="49" t="s">
        <v>46</v>
      </c>
      <c r="C24" s="50" t="s">
        <v>47</v>
      </c>
      <c r="D24" s="51" t="n">
        <v>22</v>
      </c>
      <c r="E24" s="52" t="n">
        <v>9.1948642503678</v>
      </c>
      <c r="F24" s="52" t="n">
        <v>9.78053872436955</v>
      </c>
      <c r="G24" s="53" t="n">
        <v>1.87713310580205</v>
      </c>
      <c r="H24" s="49" t="s">
        <v>51</v>
      </c>
      <c r="I24" s="50" t="s">
        <v>52</v>
      </c>
      <c r="J24" s="51" t="n">
        <v>9</v>
      </c>
      <c r="K24" s="52" t="n">
        <v>7.58284255491242</v>
      </c>
      <c r="L24" s="52" t="n">
        <v>7.4471075750911</v>
      </c>
      <c r="M24" s="53" t="n">
        <v>1.27118644067797</v>
      </c>
      <c r="N24" s="49" t="s">
        <v>44</v>
      </c>
      <c r="O24" s="50" t="s">
        <v>45</v>
      </c>
      <c r="P24" s="51" t="n">
        <v>8</v>
      </c>
      <c r="Q24" s="52" t="n">
        <v>6.63487455940286</v>
      </c>
      <c r="R24" s="52" t="n">
        <v>6.00977382506306</v>
      </c>
      <c r="S24" s="54" t="n">
        <v>1.72413793103448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16</v>
      </c>
      <c r="E25" s="52" t="n">
        <v>6.68717400026749</v>
      </c>
      <c r="F25" s="52" t="n">
        <v>6.95291617566585</v>
      </c>
      <c r="G25" s="53" t="n">
        <v>1.36518771331058</v>
      </c>
      <c r="H25" s="49" t="s">
        <v>59</v>
      </c>
      <c r="I25" s="50" t="s">
        <v>60</v>
      </c>
      <c r="J25" s="51" t="n">
        <v>7</v>
      </c>
      <c r="K25" s="52" t="n">
        <v>5.89776643159855</v>
      </c>
      <c r="L25" s="52" t="n">
        <v>5.20709685205615</v>
      </c>
      <c r="M25" s="53" t="n">
        <v>0.988700564971751</v>
      </c>
      <c r="N25" s="49" t="s">
        <v>42</v>
      </c>
      <c r="O25" s="50" t="s">
        <v>43</v>
      </c>
      <c r="P25" s="51" t="n">
        <v>6</v>
      </c>
      <c r="Q25" s="52" t="n">
        <v>4.97615591955215</v>
      </c>
      <c r="R25" s="52" t="n">
        <v>5.23931859498229</v>
      </c>
      <c r="S25" s="54" t="n">
        <v>1.29310344827586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8</v>
      </c>
      <c r="E26" s="59" t="n">
        <v>3.34358700013374</v>
      </c>
      <c r="F26" s="59" t="n">
        <v>3.09811171513949</v>
      </c>
      <c r="G26" s="60" t="n">
        <v>0.68259385665529</v>
      </c>
      <c r="H26" s="61" t="s">
        <v>57</v>
      </c>
      <c r="I26" s="57" t="s">
        <v>58</v>
      </c>
      <c r="J26" s="63" t="n">
        <v>5</v>
      </c>
      <c r="K26" s="59" t="n">
        <v>4.21269030828468</v>
      </c>
      <c r="L26" s="59" t="n">
        <v>4.28983340345567</v>
      </c>
      <c r="M26" s="60" t="n">
        <v>0.706214689265537</v>
      </c>
      <c r="N26" s="61" t="s">
        <v>79</v>
      </c>
      <c r="O26" s="57" t="s">
        <v>80</v>
      </c>
      <c r="P26" s="63" t="n">
        <v>5</v>
      </c>
      <c r="Q26" s="59" t="n">
        <v>4.14679659962679</v>
      </c>
      <c r="R26" s="59" t="n">
        <v>4.20462508759636</v>
      </c>
      <c r="S26" s="59" t="n">
        <v>1.0775862068965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893</v>
      </c>
      <c r="E10" s="52" t="n">
        <v>447.421688678678</v>
      </c>
      <c r="F10" s="52" t="n">
        <v>453.210581619425</v>
      </c>
      <c r="G10" s="53" t="n">
        <v>100</v>
      </c>
      <c r="H10" s="49" t="s">
        <v>22</v>
      </c>
      <c r="I10" s="50" t="s">
        <v>23</v>
      </c>
      <c r="J10" s="51" t="n">
        <v>541</v>
      </c>
      <c r="K10" s="52" t="n">
        <v>550.218917970597</v>
      </c>
      <c r="L10" s="52" t="n">
        <v>592.88834020208</v>
      </c>
      <c r="M10" s="53" t="n">
        <v>100</v>
      </c>
      <c r="N10" s="49" t="s">
        <v>22</v>
      </c>
      <c r="O10" s="50" t="s">
        <v>23</v>
      </c>
      <c r="P10" s="51" t="n">
        <v>352</v>
      </c>
      <c r="Q10" s="52" t="n">
        <v>347.607973257887</v>
      </c>
      <c r="R10" s="52" t="n">
        <v>334.284827397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73</v>
      </c>
      <c r="E11" s="52" t="n">
        <v>136.781770447121</v>
      </c>
      <c r="F11" s="52" t="n">
        <v>127.977478067364</v>
      </c>
      <c r="G11" s="53" t="n">
        <v>30.5711086226204</v>
      </c>
      <c r="H11" s="49" t="s">
        <v>24</v>
      </c>
      <c r="I11" s="50" t="s">
        <v>25</v>
      </c>
      <c r="J11" s="51" t="n">
        <v>165</v>
      </c>
      <c r="K11" s="52" t="n">
        <v>167.8116</v>
      </c>
      <c r="L11" s="52" t="n">
        <v>168.440606726756</v>
      </c>
      <c r="M11" s="53" t="n">
        <v>30.4990757855823</v>
      </c>
      <c r="N11" s="49" t="s">
        <v>24</v>
      </c>
      <c r="O11" s="50" t="s">
        <v>25</v>
      </c>
      <c r="P11" s="51" t="n">
        <v>108</v>
      </c>
      <c r="Q11" s="52" t="n">
        <v>106.6524</v>
      </c>
      <c r="R11" s="52" t="n">
        <v>93.5050519853083</v>
      </c>
      <c r="S11" s="54" t="n">
        <v>30.681818181818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09</v>
      </c>
      <c r="E12" s="52" t="n">
        <v>54.6125017536124</v>
      </c>
      <c r="F12" s="52" t="n">
        <v>57.1392049675049</v>
      </c>
      <c r="G12" s="53" t="n">
        <v>12.2060470324748</v>
      </c>
      <c r="H12" s="49" t="s">
        <v>26</v>
      </c>
      <c r="I12" s="50" t="s">
        <v>27</v>
      </c>
      <c r="J12" s="51" t="n">
        <v>63</v>
      </c>
      <c r="K12" s="52" t="n">
        <v>64.0735</v>
      </c>
      <c r="L12" s="52" t="n">
        <v>69.236617199874</v>
      </c>
      <c r="M12" s="53" t="n">
        <v>11.645101663586</v>
      </c>
      <c r="N12" s="49" t="s">
        <v>26</v>
      </c>
      <c r="O12" s="50" t="s">
        <v>27</v>
      </c>
      <c r="P12" s="51" t="n">
        <v>46</v>
      </c>
      <c r="Q12" s="52" t="n">
        <v>45.426</v>
      </c>
      <c r="R12" s="52" t="n">
        <v>46.7420122614091</v>
      </c>
      <c r="S12" s="54" t="n">
        <v>13.0681818181818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58</v>
      </c>
      <c r="E13" s="52" t="n">
        <v>29.059863318436</v>
      </c>
      <c r="F13" s="52" t="n">
        <v>30.7252612435592</v>
      </c>
      <c r="G13" s="53" t="n">
        <v>6.494960806271</v>
      </c>
      <c r="H13" s="49" t="s">
        <v>28</v>
      </c>
      <c r="I13" s="50" t="s">
        <v>29</v>
      </c>
      <c r="J13" s="51" t="n">
        <v>42</v>
      </c>
      <c r="K13" s="52" t="n">
        <v>42.7157</v>
      </c>
      <c r="L13" s="52" t="n">
        <v>49.1373168265923</v>
      </c>
      <c r="M13" s="53" t="n">
        <v>7.7634011090573</v>
      </c>
      <c r="N13" s="49" t="s">
        <v>30</v>
      </c>
      <c r="O13" s="50" t="s">
        <v>31</v>
      </c>
      <c r="P13" s="51" t="n">
        <v>30</v>
      </c>
      <c r="Q13" s="52" t="n">
        <v>29.6256</v>
      </c>
      <c r="R13" s="52" t="n">
        <v>28.4793596116305</v>
      </c>
      <c r="S13" s="54" t="n">
        <v>8.52272727272727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49</v>
      </c>
      <c r="E14" s="52" t="n">
        <v>24.5505741828166</v>
      </c>
      <c r="F14" s="52" t="n">
        <v>25.5678878882895</v>
      </c>
      <c r="G14" s="53" t="n">
        <v>5.48712206047033</v>
      </c>
      <c r="H14" s="49" t="s">
        <v>38</v>
      </c>
      <c r="I14" s="50" t="s">
        <v>39</v>
      </c>
      <c r="J14" s="51" t="n">
        <v>24</v>
      </c>
      <c r="K14" s="52" t="n">
        <v>24.4089</v>
      </c>
      <c r="L14" s="52" t="n">
        <v>22.0091740292293</v>
      </c>
      <c r="M14" s="53" t="n">
        <v>4.4362292051756</v>
      </c>
      <c r="N14" s="49" t="s">
        <v>28</v>
      </c>
      <c r="O14" s="50" t="s">
        <v>29</v>
      </c>
      <c r="P14" s="51" t="n">
        <v>16</v>
      </c>
      <c r="Q14" s="52" t="n">
        <v>15.8003</v>
      </c>
      <c r="R14" s="52" t="n">
        <v>15.8840313946128</v>
      </c>
      <c r="S14" s="54" t="n">
        <v>4.54545454545455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34</v>
      </c>
      <c r="E15" s="52" t="n">
        <v>17.0350922901176</v>
      </c>
      <c r="F15" s="52" t="n">
        <v>20.3167119723389</v>
      </c>
      <c r="G15" s="53" t="n">
        <v>3.80739081746921</v>
      </c>
      <c r="H15" s="49" t="s">
        <v>42</v>
      </c>
      <c r="I15" s="50" t="s">
        <v>43</v>
      </c>
      <c r="J15" s="51" t="n">
        <v>21</v>
      </c>
      <c r="K15" s="52" t="n">
        <v>21.3578</v>
      </c>
      <c r="L15" s="52" t="n">
        <v>16.367124500886</v>
      </c>
      <c r="M15" s="53" t="n">
        <v>3.88170055452865</v>
      </c>
      <c r="N15" s="49" t="s">
        <v>32</v>
      </c>
      <c r="O15" s="50" t="s">
        <v>33</v>
      </c>
      <c r="P15" s="51" t="n">
        <v>15</v>
      </c>
      <c r="Q15" s="52" t="n">
        <v>14.8128</v>
      </c>
      <c r="R15" s="52" t="n">
        <v>16.0932960048067</v>
      </c>
      <c r="S15" s="54" t="n">
        <v>4.26136363636364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34</v>
      </c>
      <c r="E16" s="52" t="n">
        <v>17.0350922901176</v>
      </c>
      <c r="F16" s="52" t="n">
        <v>15.1446911204909</v>
      </c>
      <c r="G16" s="53" t="n">
        <v>3.80739081746921</v>
      </c>
      <c r="H16" s="49" t="s">
        <v>34</v>
      </c>
      <c r="I16" s="50" t="s">
        <v>35</v>
      </c>
      <c r="J16" s="51" t="n">
        <v>20</v>
      </c>
      <c r="K16" s="52" t="n">
        <v>20.3408</v>
      </c>
      <c r="L16" s="52" t="n">
        <v>27.3450536132941</v>
      </c>
      <c r="M16" s="53" t="n">
        <v>3.69685767097967</v>
      </c>
      <c r="N16" s="49" t="s">
        <v>36</v>
      </c>
      <c r="O16" s="50" t="s">
        <v>37</v>
      </c>
      <c r="P16" s="51" t="n">
        <v>12</v>
      </c>
      <c r="Q16" s="52" t="n">
        <v>11.8502</v>
      </c>
      <c r="R16" s="52" t="n">
        <v>11.7545763501811</v>
      </c>
      <c r="S16" s="54" t="n">
        <v>3.40909090909091</v>
      </c>
    </row>
    <row r="17" s="26" customFormat="true" ht="32.1" hidden="false" customHeight="true" outlineLevel="0" collapsed="false">
      <c r="A17" s="48" t="n">
        <v>7</v>
      </c>
      <c r="B17" s="49" t="s">
        <v>44</v>
      </c>
      <c r="C17" s="50" t="s">
        <v>45</v>
      </c>
      <c r="D17" s="51" t="n">
        <v>32</v>
      </c>
      <c r="E17" s="52" t="n">
        <v>16.0330280377578</v>
      </c>
      <c r="F17" s="52" t="n">
        <v>12.7993122864205</v>
      </c>
      <c r="G17" s="53" t="n">
        <v>3.58342665173572</v>
      </c>
      <c r="H17" s="49" t="s">
        <v>44</v>
      </c>
      <c r="I17" s="50" t="s">
        <v>45</v>
      </c>
      <c r="J17" s="51" t="n">
        <v>20</v>
      </c>
      <c r="K17" s="52" t="n">
        <v>20.3408</v>
      </c>
      <c r="L17" s="52" t="n">
        <v>17.3121639035965</v>
      </c>
      <c r="M17" s="53" t="n">
        <v>3.69685767097967</v>
      </c>
      <c r="N17" s="49" t="s">
        <v>44</v>
      </c>
      <c r="O17" s="50" t="s">
        <v>45</v>
      </c>
      <c r="P17" s="51" t="n">
        <v>12</v>
      </c>
      <c r="Q17" s="52" t="n">
        <v>11.8502</v>
      </c>
      <c r="R17" s="52" t="n">
        <v>8.56462380359385</v>
      </c>
      <c r="S17" s="54" t="n">
        <v>3.40909090909091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28</v>
      </c>
      <c r="E18" s="52" t="n">
        <v>14.0288995330381</v>
      </c>
      <c r="F18" s="52" t="n">
        <v>14.7578246278083</v>
      </c>
      <c r="G18" s="53" t="n">
        <v>3.13549832026876</v>
      </c>
      <c r="H18" s="49" t="s">
        <v>30</v>
      </c>
      <c r="I18" s="50" t="s">
        <v>31</v>
      </c>
      <c r="J18" s="51" t="n">
        <v>19</v>
      </c>
      <c r="K18" s="52" t="n">
        <v>19.3237</v>
      </c>
      <c r="L18" s="52" t="n">
        <v>21.9166710747204</v>
      </c>
      <c r="M18" s="53" t="n">
        <v>3.51201478743068</v>
      </c>
      <c r="N18" s="49" t="s">
        <v>46</v>
      </c>
      <c r="O18" s="50" t="s">
        <v>47</v>
      </c>
      <c r="P18" s="51" t="n">
        <v>11</v>
      </c>
      <c r="Q18" s="52" t="n">
        <v>10.8627</v>
      </c>
      <c r="R18" s="52" t="n">
        <v>10.9452768085575</v>
      </c>
      <c r="S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28</v>
      </c>
      <c r="E19" s="52" t="n">
        <v>14.0288995330381</v>
      </c>
      <c r="F19" s="52" t="n">
        <v>14.656558137216</v>
      </c>
      <c r="G19" s="53" t="n">
        <v>3.13549832026876</v>
      </c>
      <c r="H19" s="49" t="s">
        <v>32</v>
      </c>
      <c r="I19" s="50" t="s">
        <v>33</v>
      </c>
      <c r="J19" s="51" t="n">
        <v>19</v>
      </c>
      <c r="K19" s="52" t="n">
        <v>19.3237</v>
      </c>
      <c r="L19" s="52" t="n">
        <v>25.9753237570702</v>
      </c>
      <c r="M19" s="53" t="n">
        <v>3.51201478743068</v>
      </c>
      <c r="N19" s="49" t="s">
        <v>40</v>
      </c>
      <c r="O19" s="50" t="s">
        <v>41</v>
      </c>
      <c r="P19" s="51" t="n">
        <v>11</v>
      </c>
      <c r="Q19" s="52" t="n">
        <v>10.8627</v>
      </c>
      <c r="R19" s="52" t="n">
        <v>10.3975633961292</v>
      </c>
      <c r="S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27</v>
      </c>
      <c r="E20" s="52" t="n">
        <v>13.5278674068581</v>
      </c>
      <c r="F20" s="52" t="n">
        <v>15.8646579040281</v>
      </c>
      <c r="G20" s="53" t="n">
        <v>3.02351623740202</v>
      </c>
      <c r="H20" s="49" t="s">
        <v>40</v>
      </c>
      <c r="I20" s="50" t="s">
        <v>41</v>
      </c>
      <c r="J20" s="51" t="n">
        <v>17</v>
      </c>
      <c r="K20" s="52" t="n">
        <v>17.2896</v>
      </c>
      <c r="L20" s="52" t="n">
        <v>20.3718681876165</v>
      </c>
      <c r="M20" s="53" t="n">
        <v>3.14232902033272</v>
      </c>
      <c r="N20" s="49" t="s">
        <v>38</v>
      </c>
      <c r="O20" s="50" t="s">
        <v>39</v>
      </c>
      <c r="P20" s="51" t="n">
        <v>10</v>
      </c>
      <c r="Q20" s="52" t="n">
        <v>9.8752</v>
      </c>
      <c r="R20" s="52" t="n">
        <v>9.06536752903069</v>
      </c>
      <c r="S20" s="54" t="n">
        <v>2.84090909090909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21</v>
      </c>
      <c r="E21" s="59" t="n">
        <v>110.728099885765</v>
      </c>
      <c r="F21" s="59" t="n">
        <v>118.260993404405</v>
      </c>
      <c r="G21" s="60" t="n">
        <v>24.7480403135498</v>
      </c>
      <c r="H21" s="56"/>
      <c r="I21" s="57" t="s">
        <v>48</v>
      </c>
      <c r="J21" s="58" t="n">
        <v>131</v>
      </c>
      <c r="K21" s="59" t="n">
        <v>133.232307308962</v>
      </c>
      <c r="L21" s="59" t="n">
        <v>154.776420382446</v>
      </c>
      <c r="M21" s="60" t="n">
        <v>24.2144177449168</v>
      </c>
      <c r="N21" s="56"/>
      <c r="O21" s="57" t="s">
        <v>48</v>
      </c>
      <c r="P21" s="58" t="n">
        <v>81</v>
      </c>
      <c r="Q21" s="59" t="n">
        <v>79.989334755366</v>
      </c>
      <c r="R21" s="59" t="n">
        <v>82.8536682526507</v>
      </c>
      <c r="S21" s="59" t="n">
        <v>23.0113636363636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27</v>
      </c>
      <c r="E22" s="52" t="n">
        <v>13.5278674068581</v>
      </c>
      <c r="F22" s="52" t="n">
        <v>10.6715770891781</v>
      </c>
      <c r="G22" s="53" t="n">
        <v>3.02351623740202</v>
      </c>
      <c r="H22" s="49" t="s">
        <v>36</v>
      </c>
      <c r="I22" s="50" t="s">
        <v>37</v>
      </c>
      <c r="J22" s="51" t="n">
        <v>16</v>
      </c>
      <c r="K22" s="52" t="n">
        <v>16.2726</v>
      </c>
      <c r="L22" s="52" t="n">
        <v>18.413788607574</v>
      </c>
      <c r="M22" s="53" t="n">
        <v>2.95748613678373</v>
      </c>
      <c r="N22" s="49" t="s">
        <v>34</v>
      </c>
      <c r="O22" s="50" t="s">
        <v>35</v>
      </c>
      <c r="P22" s="51" t="n">
        <v>7</v>
      </c>
      <c r="Q22" s="52" t="n">
        <v>6.9126</v>
      </c>
      <c r="R22" s="52" t="n">
        <v>7.26668304355675</v>
      </c>
      <c r="S22" s="54" t="n">
        <v>1.98863636363636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23</v>
      </c>
      <c r="E23" s="52" t="n">
        <v>11.5237389021384</v>
      </c>
      <c r="F23" s="52" t="n">
        <v>12.4709527458063</v>
      </c>
      <c r="G23" s="53" t="n">
        <v>2.57558790593505</v>
      </c>
      <c r="H23" s="49" t="s">
        <v>46</v>
      </c>
      <c r="I23" s="50" t="s">
        <v>47</v>
      </c>
      <c r="J23" s="51" t="n">
        <v>12</v>
      </c>
      <c r="K23" s="52" t="n">
        <v>12.2044</v>
      </c>
      <c r="L23" s="52" t="n">
        <v>14.5206262798717</v>
      </c>
      <c r="M23" s="53" t="n">
        <v>2.2181146025878</v>
      </c>
      <c r="N23" s="49" t="s">
        <v>49</v>
      </c>
      <c r="O23" s="50" t="s">
        <v>50</v>
      </c>
      <c r="P23" s="51" t="n">
        <v>6</v>
      </c>
      <c r="Q23" s="52" t="n">
        <v>5.9251</v>
      </c>
      <c r="R23" s="52" t="n">
        <v>6.2633385619514</v>
      </c>
      <c r="S23" s="54" t="n">
        <v>1.70454545454545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14</v>
      </c>
      <c r="E24" s="52" t="n">
        <v>7.01444976651903</v>
      </c>
      <c r="F24" s="52" t="n">
        <v>7.9968179799233</v>
      </c>
      <c r="G24" s="53" t="n">
        <v>1.56774916013438</v>
      </c>
      <c r="H24" s="49" t="s">
        <v>59</v>
      </c>
      <c r="I24" s="50" t="s">
        <v>60</v>
      </c>
      <c r="J24" s="51" t="n">
        <v>9</v>
      </c>
      <c r="K24" s="52" t="n">
        <v>9.1533</v>
      </c>
      <c r="L24" s="52" t="n">
        <v>9.44649436323225</v>
      </c>
      <c r="M24" s="53" t="n">
        <v>1.66358595194085</v>
      </c>
      <c r="N24" s="49" t="s">
        <v>42</v>
      </c>
      <c r="O24" s="50" t="s">
        <v>43</v>
      </c>
      <c r="P24" s="51" t="n">
        <v>6</v>
      </c>
      <c r="Q24" s="52" t="n">
        <v>5.9251</v>
      </c>
      <c r="R24" s="52" t="n">
        <v>5.39325098163884</v>
      </c>
      <c r="S24" s="54" t="n">
        <v>1.70454545454545</v>
      </c>
    </row>
    <row r="25" s="26" customFormat="true" ht="32.1" hidden="false" customHeight="true" outlineLevel="0" collapsed="false">
      <c r="A25" s="48" t="n">
        <v>14</v>
      </c>
      <c r="B25" s="49" t="s">
        <v>59</v>
      </c>
      <c r="C25" s="50" t="s">
        <v>60</v>
      </c>
      <c r="D25" s="51" t="n">
        <v>10</v>
      </c>
      <c r="E25" s="52" t="n">
        <v>5.01032126179931</v>
      </c>
      <c r="F25" s="52" t="n">
        <v>4.58059736154511</v>
      </c>
      <c r="G25" s="53" t="n">
        <v>1.11982082866741</v>
      </c>
      <c r="H25" s="49" t="s">
        <v>51</v>
      </c>
      <c r="I25" s="50" t="s">
        <v>52</v>
      </c>
      <c r="J25" s="51" t="n">
        <v>9</v>
      </c>
      <c r="K25" s="52" t="n">
        <v>9.1533</v>
      </c>
      <c r="L25" s="52" t="n">
        <v>11.4586259119144</v>
      </c>
      <c r="M25" s="53" t="n">
        <v>1.66358595194085</v>
      </c>
      <c r="N25" s="49" t="s">
        <v>53</v>
      </c>
      <c r="O25" s="50" t="s">
        <v>54</v>
      </c>
      <c r="P25" s="51" t="n">
        <v>5</v>
      </c>
      <c r="Q25" s="52" t="n">
        <v>4.9376</v>
      </c>
      <c r="R25" s="52" t="n">
        <v>5.0604212397006</v>
      </c>
      <c r="S25" s="54" t="n">
        <v>1.42045454545455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9</v>
      </c>
      <c r="E26" s="59" t="n">
        <v>4.50928913561938</v>
      </c>
      <c r="F26" s="59" t="n">
        <v>4.69285273092437</v>
      </c>
      <c r="G26" s="60" t="n">
        <v>1.00783874580067</v>
      </c>
      <c r="H26" s="61" t="s">
        <v>87</v>
      </c>
      <c r="I26" s="57" t="s">
        <v>88</v>
      </c>
      <c r="J26" s="63" t="n">
        <v>7</v>
      </c>
      <c r="K26" s="59" t="n">
        <v>7.1192</v>
      </c>
      <c r="L26" s="59" t="n">
        <v>14.3344709897611</v>
      </c>
      <c r="M26" s="60" t="n">
        <v>1.29390018484288</v>
      </c>
      <c r="N26" s="61" t="s">
        <v>51</v>
      </c>
      <c r="O26" s="57" t="s">
        <v>52</v>
      </c>
      <c r="P26" s="63" t="n">
        <v>5</v>
      </c>
      <c r="Q26" s="59" t="n">
        <v>4.9376</v>
      </c>
      <c r="R26" s="59" t="n">
        <v>5.12120658225597</v>
      </c>
      <c r="S26" s="59" t="n">
        <v>1.4204545454545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51</v>
      </c>
      <c r="E10" s="52" t="n">
        <v>550.003353678986</v>
      </c>
      <c r="F10" s="52" t="n">
        <v>450.277536064136</v>
      </c>
      <c r="G10" s="53" t="n">
        <v>100</v>
      </c>
      <c r="H10" s="49" t="s">
        <v>22</v>
      </c>
      <c r="I10" s="50" t="s">
        <v>23</v>
      </c>
      <c r="J10" s="51" t="n">
        <v>289</v>
      </c>
      <c r="K10" s="52" t="n">
        <v>697.856927256263</v>
      </c>
      <c r="L10" s="52" t="n">
        <v>564.907120496948</v>
      </c>
      <c r="M10" s="53" t="n">
        <v>100</v>
      </c>
      <c r="N10" s="49" t="s">
        <v>22</v>
      </c>
      <c r="O10" s="50" t="s">
        <v>23</v>
      </c>
      <c r="P10" s="51" t="n">
        <v>162</v>
      </c>
      <c r="Q10" s="52" t="n">
        <v>399.14258260034</v>
      </c>
      <c r="R10" s="52" t="n">
        <v>343.86534232016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42</v>
      </c>
      <c r="E11" s="52" t="n">
        <v>173.1717</v>
      </c>
      <c r="F11" s="52" t="n">
        <v>142.548362371938</v>
      </c>
      <c r="G11" s="53" t="n">
        <v>31.4855875831486</v>
      </c>
      <c r="H11" s="49" t="s">
        <v>24</v>
      </c>
      <c r="I11" s="50" t="s">
        <v>25</v>
      </c>
      <c r="J11" s="51" t="n">
        <v>92</v>
      </c>
      <c r="K11" s="52" t="n">
        <v>222.1551</v>
      </c>
      <c r="L11" s="52" t="n">
        <v>179.886322699307</v>
      </c>
      <c r="M11" s="53" t="n">
        <v>31.8339100346021</v>
      </c>
      <c r="N11" s="49" t="s">
        <v>24</v>
      </c>
      <c r="O11" s="50" t="s">
        <v>25</v>
      </c>
      <c r="P11" s="51" t="n">
        <v>50</v>
      </c>
      <c r="Q11" s="52" t="n">
        <v>123.192155123562</v>
      </c>
      <c r="R11" s="52" t="n">
        <v>106.690470333952</v>
      </c>
      <c r="S11" s="54" t="n">
        <v>30.864197530864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53</v>
      </c>
      <c r="E12" s="52" t="n">
        <v>64.6345</v>
      </c>
      <c r="F12" s="52" t="n">
        <v>51.8074860215634</v>
      </c>
      <c r="G12" s="53" t="n">
        <v>11.7516629711752</v>
      </c>
      <c r="H12" s="49" t="s">
        <v>26</v>
      </c>
      <c r="I12" s="50" t="s">
        <v>27</v>
      </c>
      <c r="J12" s="51" t="n">
        <v>39</v>
      </c>
      <c r="K12" s="52" t="n">
        <v>94.1744</v>
      </c>
      <c r="L12" s="52" t="n">
        <v>76.5502707203308</v>
      </c>
      <c r="M12" s="53" t="n">
        <v>13.4948096885813</v>
      </c>
      <c r="N12" s="49" t="s">
        <v>26</v>
      </c>
      <c r="O12" s="50" t="s">
        <v>27</v>
      </c>
      <c r="P12" s="51" t="n">
        <v>14</v>
      </c>
      <c r="Q12" s="52" t="n">
        <v>34.4938034345973</v>
      </c>
      <c r="R12" s="52" t="n">
        <v>27.5536424540835</v>
      </c>
      <c r="S12" s="54" t="n">
        <v>8.64197530864198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1</v>
      </c>
      <c r="E13" s="52" t="n">
        <v>37.8051</v>
      </c>
      <c r="F13" s="52" t="n">
        <v>29.7997040792703</v>
      </c>
      <c r="G13" s="53" t="n">
        <v>6.87361419068736</v>
      </c>
      <c r="H13" s="49" t="s">
        <v>28</v>
      </c>
      <c r="I13" s="50" t="s">
        <v>29</v>
      </c>
      <c r="J13" s="51" t="n">
        <v>18</v>
      </c>
      <c r="K13" s="52" t="n">
        <v>43.4651</v>
      </c>
      <c r="L13" s="52" t="n">
        <v>32.08502079929</v>
      </c>
      <c r="M13" s="53" t="n">
        <v>6.22837370242215</v>
      </c>
      <c r="N13" s="49" t="s">
        <v>30</v>
      </c>
      <c r="O13" s="50" t="s">
        <v>31</v>
      </c>
      <c r="P13" s="51" t="n">
        <v>13</v>
      </c>
      <c r="Q13" s="52" t="n">
        <v>32.0299603321261</v>
      </c>
      <c r="R13" s="52" t="n">
        <v>26.2152096804756</v>
      </c>
      <c r="S13" s="54" t="n">
        <v>8.02469135802469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23</v>
      </c>
      <c r="E14" s="52" t="n">
        <v>28.0489</v>
      </c>
      <c r="F14" s="52" t="n">
        <v>23.2204365906545</v>
      </c>
      <c r="G14" s="53" t="n">
        <v>5.09977827050998</v>
      </c>
      <c r="H14" s="49" t="s">
        <v>38</v>
      </c>
      <c r="I14" s="50" t="s">
        <v>39</v>
      </c>
      <c r="J14" s="51" t="n">
        <v>14</v>
      </c>
      <c r="K14" s="52" t="n">
        <v>33.8062</v>
      </c>
      <c r="L14" s="52" t="n">
        <v>28.8433062537104</v>
      </c>
      <c r="M14" s="53" t="n">
        <v>4.84429065743945</v>
      </c>
      <c r="N14" s="49" t="s">
        <v>28</v>
      </c>
      <c r="O14" s="50" t="s">
        <v>29</v>
      </c>
      <c r="P14" s="51" t="n">
        <v>13</v>
      </c>
      <c r="Q14" s="52" t="n">
        <v>32.0299603321261</v>
      </c>
      <c r="R14" s="52" t="n">
        <v>27.2547564118372</v>
      </c>
      <c r="S14" s="54" t="n">
        <v>8.02469135802469</v>
      </c>
    </row>
    <row r="15" s="26" customFormat="true" ht="32.1" hidden="false" customHeight="true" outlineLevel="0" collapsed="false">
      <c r="A15" s="48" t="n">
        <v>5</v>
      </c>
      <c r="B15" s="49" t="s">
        <v>38</v>
      </c>
      <c r="C15" s="50" t="s">
        <v>39</v>
      </c>
      <c r="D15" s="51" t="n">
        <v>19</v>
      </c>
      <c r="E15" s="52" t="n">
        <v>23.1708</v>
      </c>
      <c r="F15" s="52" t="n">
        <v>20.4894132124441</v>
      </c>
      <c r="G15" s="53" t="n">
        <v>4.21286031042129</v>
      </c>
      <c r="H15" s="49" t="s">
        <v>32</v>
      </c>
      <c r="I15" s="50" t="s">
        <v>33</v>
      </c>
      <c r="J15" s="51" t="n">
        <v>12</v>
      </c>
      <c r="K15" s="52" t="n">
        <v>28.9767</v>
      </c>
      <c r="L15" s="52" t="n">
        <v>22.7425664462025</v>
      </c>
      <c r="M15" s="53" t="n">
        <v>4.1522491349481</v>
      </c>
      <c r="N15" s="49" t="s">
        <v>36</v>
      </c>
      <c r="O15" s="50" t="s">
        <v>37</v>
      </c>
      <c r="P15" s="51" t="n">
        <v>9</v>
      </c>
      <c r="Q15" s="52" t="n">
        <v>22.1745879222411</v>
      </c>
      <c r="R15" s="52" t="n">
        <v>18.2386390015674</v>
      </c>
      <c r="S15" s="54" t="n">
        <v>5.55555555555556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8</v>
      </c>
      <c r="E16" s="52" t="n">
        <v>21.9513</v>
      </c>
      <c r="F16" s="52" t="n">
        <v>17.613934595896</v>
      </c>
      <c r="G16" s="53" t="n">
        <v>3.99113082039911</v>
      </c>
      <c r="H16" s="49" t="s">
        <v>34</v>
      </c>
      <c r="I16" s="50" t="s">
        <v>35</v>
      </c>
      <c r="J16" s="51" t="n">
        <v>11</v>
      </c>
      <c r="K16" s="52" t="n">
        <v>26.562</v>
      </c>
      <c r="L16" s="52" t="n">
        <v>20.5459154687781</v>
      </c>
      <c r="M16" s="53" t="n">
        <v>3.80622837370242</v>
      </c>
      <c r="N16" s="49" t="s">
        <v>34</v>
      </c>
      <c r="O16" s="50" t="s">
        <v>35</v>
      </c>
      <c r="P16" s="51" t="n">
        <v>7</v>
      </c>
      <c r="Q16" s="52" t="n">
        <v>17.2469017172986</v>
      </c>
      <c r="R16" s="52" t="n">
        <v>15.083215947158</v>
      </c>
      <c r="S16" s="54" t="n">
        <v>4.32098765432099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7</v>
      </c>
      <c r="E17" s="52" t="n">
        <v>20.7318</v>
      </c>
      <c r="F17" s="52" t="n">
        <v>16.5948043894284</v>
      </c>
      <c r="G17" s="53" t="n">
        <v>3.76940133037694</v>
      </c>
      <c r="H17" s="49" t="s">
        <v>44</v>
      </c>
      <c r="I17" s="50" t="s">
        <v>45</v>
      </c>
      <c r="J17" s="51" t="n">
        <v>11</v>
      </c>
      <c r="K17" s="52" t="n">
        <v>26.562</v>
      </c>
      <c r="L17" s="52" t="n">
        <v>21.8555421661464</v>
      </c>
      <c r="M17" s="53" t="n">
        <v>3.80622837370242</v>
      </c>
      <c r="N17" s="49" t="s">
        <v>42</v>
      </c>
      <c r="O17" s="50" t="s">
        <v>43</v>
      </c>
      <c r="P17" s="51" t="n">
        <v>5</v>
      </c>
      <c r="Q17" s="52" t="n">
        <v>12.3192155123562</v>
      </c>
      <c r="R17" s="52" t="n">
        <v>10.956781697002</v>
      </c>
      <c r="S17" s="54" t="n">
        <v>3.08641975308642</v>
      </c>
    </row>
    <row r="18" s="26" customFormat="true" ht="32.1" hidden="false" customHeight="true" outlineLevel="0" collapsed="false">
      <c r="A18" s="48" t="n">
        <v>8</v>
      </c>
      <c r="B18" s="49" t="s">
        <v>32</v>
      </c>
      <c r="C18" s="50" t="s">
        <v>33</v>
      </c>
      <c r="D18" s="51" t="n">
        <v>16</v>
      </c>
      <c r="E18" s="52" t="n">
        <v>19.5123</v>
      </c>
      <c r="F18" s="52" t="n">
        <v>14.9164111989598</v>
      </c>
      <c r="G18" s="53" t="n">
        <v>3.54767184035477</v>
      </c>
      <c r="H18" s="49" t="s">
        <v>30</v>
      </c>
      <c r="I18" s="50" t="s">
        <v>31</v>
      </c>
      <c r="J18" s="51" t="n">
        <v>10</v>
      </c>
      <c r="K18" s="52" t="n">
        <v>24.1472</v>
      </c>
      <c r="L18" s="52" t="n">
        <v>22.2567012567824</v>
      </c>
      <c r="M18" s="53" t="n">
        <v>3.46020761245675</v>
      </c>
      <c r="N18" s="49" t="s">
        <v>51</v>
      </c>
      <c r="O18" s="50" t="s">
        <v>52</v>
      </c>
      <c r="P18" s="51" t="n">
        <v>5</v>
      </c>
      <c r="Q18" s="52" t="n">
        <v>12.3192155123562</v>
      </c>
      <c r="R18" s="52" t="n">
        <v>9.61699063265556</v>
      </c>
      <c r="S18" s="54" t="n">
        <v>3.08641975308642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14</v>
      </c>
      <c r="E19" s="52" t="n">
        <v>17.0732</v>
      </c>
      <c r="F19" s="52" t="n">
        <v>14.6463780824377</v>
      </c>
      <c r="G19" s="53" t="n">
        <v>3.10421286031042</v>
      </c>
      <c r="H19" s="49" t="s">
        <v>40</v>
      </c>
      <c r="I19" s="50" t="s">
        <v>41</v>
      </c>
      <c r="J19" s="51" t="n">
        <v>10</v>
      </c>
      <c r="K19" s="52" t="n">
        <v>24.1472</v>
      </c>
      <c r="L19" s="52" t="n">
        <v>21.3485174403517</v>
      </c>
      <c r="M19" s="53" t="n">
        <v>3.46020761245675</v>
      </c>
      <c r="N19" s="49" t="s">
        <v>38</v>
      </c>
      <c r="O19" s="50" t="s">
        <v>39</v>
      </c>
      <c r="P19" s="51" t="n">
        <v>5</v>
      </c>
      <c r="Q19" s="52" t="n">
        <v>12.3192155123562</v>
      </c>
      <c r="R19" s="52" t="n">
        <v>13.1350672533883</v>
      </c>
      <c r="S19" s="54" t="n">
        <v>3.08641975308642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14</v>
      </c>
      <c r="E20" s="52" t="n">
        <v>17.0732</v>
      </c>
      <c r="F20" s="52" t="n">
        <v>13.692200384439</v>
      </c>
      <c r="G20" s="53" t="n">
        <v>3.10421286031042</v>
      </c>
      <c r="H20" s="49" t="s">
        <v>46</v>
      </c>
      <c r="I20" s="50" t="s">
        <v>47</v>
      </c>
      <c r="J20" s="51" t="n">
        <v>8</v>
      </c>
      <c r="K20" s="52" t="n">
        <v>19.3178</v>
      </c>
      <c r="L20" s="52" t="n">
        <v>15.9411059278711</v>
      </c>
      <c r="M20" s="53" t="n">
        <v>2.7681660899654</v>
      </c>
      <c r="N20" s="49" t="s">
        <v>46</v>
      </c>
      <c r="O20" s="50" t="s">
        <v>47</v>
      </c>
      <c r="P20" s="51" t="n">
        <v>4</v>
      </c>
      <c r="Q20" s="52" t="n">
        <v>9.85537240988494</v>
      </c>
      <c r="R20" s="52" t="n">
        <v>8.51577274663589</v>
      </c>
      <c r="S20" s="54" t="n">
        <v>2.46913580246914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04</v>
      </c>
      <c r="E21" s="59" t="n">
        <v>126.830041646595</v>
      </c>
      <c r="F21" s="59" t="n">
        <v>104.948405137104</v>
      </c>
      <c r="G21" s="60" t="n">
        <v>23.059866962306</v>
      </c>
      <c r="H21" s="56"/>
      <c r="I21" s="57" t="s">
        <v>48</v>
      </c>
      <c r="J21" s="58" t="n">
        <v>64</v>
      </c>
      <c r="K21" s="59" t="n">
        <v>154.542710534259</v>
      </c>
      <c r="L21" s="59" t="n">
        <v>122.851851318177</v>
      </c>
      <c r="M21" s="60" t="n">
        <v>22.1453287197232</v>
      </c>
      <c r="N21" s="56"/>
      <c r="O21" s="57" t="s">
        <v>48</v>
      </c>
      <c r="P21" s="58" t="n">
        <v>37</v>
      </c>
      <c r="Q21" s="59" t="n">
        <v>91.1621947914357</v>
      </c>
      <c r="R21" s="59" t="n">
        <v>80.6047961614087</v>
      </c>
      <c r="S21" s="59" t="n">
        <v>22.8395061728395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13</v>
      </c>
      <c r="E22" s="52" t="n">
        <v>15.8537</v>
      </c>
      <c r="F22" s="52" t="n">
        <v>13.410169967936</v>
      </c>
      <c r="G22" s="53" t="n">
        <v>2.88248337028825</v>
      </c>
      <c r="H22" s="49" t="s">
        <v>42</v>
      </c>
      <c r="I22" s="50" t="s">
        <v>43</v>
      </c>
      <c r="J22" s="51" t="n">
        <v>8</v>
      </c>
      <c r="K22" s="52" t="n">
        <v>19.3178</v>
      </c>
      <c r="L22" s="52" t="n">
        <v>15.7669490358776</v>
      </c>
      <c r="M22" s="53" t="n">
        <v>2.7681660899654</v>
      </c>
      <c r="N22" s="49" t="s">
        <v>40</v>
      </c>
      <c r="O22" s="50" t="s">
        <v>41</v>
      </c>
      <c r="P22" s="51" t="n">
        <v>4</v>
      </c>
      <c r="Q22" s="52" t="n">
        <v>9.85537240988494</v>
      </c>
      <c r="R22" s="52" t="n">
        <v>9.11320326339352</v>
      </c>
      <c r="S22" s="54" t="n">
        <v>2.46913580246914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12</v>
      </c>
      <c r="E23" s="52" t="n">
        <v>14.6342</v>
      </c>
      <c r="F23" s="52" t="n">
        <v>12.1097792764113</v>
      </c>
      <c r="G23" s="53" t="n">
        <v>2.66075388026608</v>
      </c>
      <c r="H23" s="49" t="s">
        <v>36</v>
      </c>
      <c r="I23" s="50" t="s">
        <v>37</v>
      </c>
      <c r="J23" s="51" t="n">
        <v>8</v>
      </c>
      <c r="K23" s="52" t="n">
        <v>19.3178</v>
      </c>
      <c r="L23" s="52" t="n">
        <v>15.9419132334812</v>
      </c>
      <c r="M23" s="53" t="n">
        <v>2.7681660899654</v>
      </c>
      <c r="N23" s="49" t="s">
        <v>32</v>
      </c>
      <c r="O23" s="50" t="s">
        <v>33</v>
      </c>
      <c r="P23" s="51" t="n">
        <v>4</v>
      </c>
      <c r="Q23" s="52" t="n">
        <v>9.85537240988494</v>
      </c>
      <c r="R23" s="52" t="n">
        <v>7.61096582818117</v>
      </c>
      <c r="S23" s="54" t="n">
        <v>2.46913580246914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9</v>
      </c>
      <c r="E24" s="52" t="n">
        <v>10.9756</v>
      </c>
      <c r="F24" s="52" t="n">
        <v>7.36821289302299</v>
      </c>
      <c r="G24" s="53" t="n">
        <v>1.99556541019956</v>
      </c>
      <c r="H24" s="49" t="s">
        <v>51</v>
      </c>
      <c r="I24" s="50" t="s">
        <v>52</v>
      </c>
      <c r="J24" s="51" t="n">
        <v>4</v>
      </c>
      <c r="K24" s="52" t="n">
        <v>9.6589</v>
      </c>
      <c r="L24" s="52" t="n">
        <v>4.91803278688525</v>
      </c>
      <c r="M24" s="53" t="n">
        <v>1.3840830449827</v>
      </c>
      <c r="N24" s="49" t="s">
        <v>44</v>
      </c>
      <c r="O24" s="50" t="s">
        <v>45</v>
      </c>
      <c r="P24" s="51" t="n">
        <v>3</v>
      </c>
      <c r="Q24" s="52" t="n">
        <v>7.3915293074137</v>
      </c>
      <c r="R24" s="52" t="n">
        <v>5.38491757344554</v>
      </c>
      <c r="S24" s="54" t="n">
        <v>1.85185185185185</v>
      </c>
    </row>
    <row r="25" s="26" customFormat="true" ht="32.1" hidden="false" customHeight="true" outlineLevel="0" collapsed="false">
      <c r="A25" s="48" t="n">
        <v>14</v>
      </c>
      <c r="B25" s="49" t="s">
        <v>64</v>
      </c>
      <c r="C25" s="50" t="s">
        <v>65</v>
      </c>
      <c r="D25" s="51" t="n">
        <v>5</v>
      </c>
      <c r="E25" s="52" t="n">
        <v>6.0975</v>
      </c>
      <c r="F25" s="52" t="n">
        <v>4.40756974930788</v>
      </c>
      <c r="G25" s="53" t="n">
        <v>1.10864745011086</v>
      </c>
      <c r="H25" s="49" t="s">
        <v>49</v>
      </c>
      <c r="I25" s="50" t="s">
        <v>50</v>
      </c>
      <c r="J25" s="51" t="n">
        <v>3</v>
      </c>
      <c r="K25" s="52" t="n">
        <v>7.2441</v>
      </c>
      <c r="L25" s="52" t="n">
        <v>4.12877520605858</v>
      </c>
      <c r="M25" s="53" t="n">
        <v>1.03806228373702</v>
      </c>
      <c r="N25" s="49" t="s">
        <v>53</v>
      </c>
      <c r="O25" s="50" t="s">
        <v>54</v>
      </c>
      <c r="P25" s="51" t="n">
        <v>2</v>
      </c>
      <c r="Q25" s="52" t="n">
        <v>4.92768620494247</v>
      </c>
      <c r="R25" s="52" t="n">
        <v>4.03795392519691</v>
      </c>
      <c r="S25" s="54" t="n">
        <v>1.23456790123457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4</v>
      </c>
      <c r="E26" s="59" t="n">
        <v>4.878</v>
      </c>
      <c r="F26" s="59" t="n">
        <v>3.93809965360225</v>
      </c>
      <c r="G26" s="60" t="n">
        <v>0.886917960088692</v>
      </c>
      <c r="H26" s="61" t="s">
        <v>64</v>
      </c>
      <c r="I26" s="57" t="s">
        <v>65</v>
      </c>
      <c r="J26" s="63" t="n">
        <v>3</v>
      </c>
      <c r="K26" s="59" t="n">
        <v>7.2441</v>
      </c>
      <c r="L26" s="59" t="n">
        <v>5.42597526060378</v>
      </c>
      <c r="M26" s="60" t="n">
        <v>1.03806228373702</v>
      </c>
      <c r="N26" s="61" t="s">
        <v>64</v>
      </c>
      <c r="O26" s="57" t="s">
        <v>65</v>
      </c>
      <c r="P26" s="63" t="n">
        <v>2</v>
      </c>
      <c r="Q26" s="59" t="n">
        <v>4.92768620494247</v>
      </c>
      <c r="R26" s="59" t="n">
        <v>4.15643571403153</v>
      </c>
      <c r="S26" s="59" t="n">
        <v>1.2345679012345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95</v>
      </c>
      <c r="E10" s="52" t="n">
        <v>505.409157502127</v>
      </c>
      <c r="F10" s="52" t="n">
        <v>471.166749948047</v>
      </c>
      <c r="G10" s="53" t="n">
        <v>100</v>
      </c>
      <c r="H10" s="49" t="s">
        <v>22</v>
      </c>
      <c r="I10" s="50" t="s">
        <v>23</v>
      </c>
      <c r="J10" s="51" t="n">
        <v>231</v>
      </c>
      <c r="K10" s="52" t="n">
        <v>592.984302601687</v>
      </c>
      <c r="L10" s="52" t="n">
        <v>541.471983735146</v>
      </c>
      <c r="M10" s="53" t="n">
        <v>100</v>
      </c>
      <c r="N10" s="49" t="s">
        <v>22</v>
      </c>
      <c r="O10" s="50" t="s">
        <v>23</v>
      </c>
      <c r="P10" s="51" t="n">
        <v>164</v>
      </c>
      <c r="Q10" s="52" t="n">
        <v>418.378019847445</v>
      </c>
      <c r="R10" s="52" t="n">
        <v>407.0391127545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2</v>
      </c>
      <c r="E11" s="52" t="n">
        <v>156.101</v>
      </c>
      <c r="F11" s="52" t="n">
        <v>138.844870204667</v>
      </c>
      <c r="G11" s="53" t="n">
        <v>30.8860759493671</v>
      </c>
      <c r="H11" s="49" t="s">
        <v>24</v>
      </c>
      <c r="I11" s="50" t="s">
        <v>25</v>
      </c>
      <c r="J11" s="51" t="n">
        <v>75</v>
      </c>
      <c r="K11" s="52" t="n">
        <v>192.5273</v>
      </c>
      <c r="L11" s="52" t="n">
        <v>172.192511370336</v>
      </c>
      <c r="M11" s="53" t="n">
        <v>32.4675324675325</v>
      </c>
      <c r="N11" s="49" t="s">
        <v>24</v>
      </c>
      <c r="O11" s="50" t="s">
        <v>25</v>
      </c>
      <c r="P11" s="51" t="n">
        <v>47</v>
      </c>
      <c r="Q11" s="52" t="n">
        <v>119.901017883109</v>
      </c>
      <c r="R11" s="52" t="n">
        <v>107.457703067795</v>
      </c>
      <c r="S11" s="54" t="n">
        <v>28.658536585365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7</v>
      </c>
      <c r="E12" s="52" t="n">
        <v>60.1372</v>
      </c>
      <c r="F12" s="52" t="n">
        <v>56.323344869299</v>
      </c>
      <c r="G12" s="53" t="n">
        <v>11.8987341772152</v>
      </c>
      <c r="H12" s="49" t="s">
        <v>26</v>
      </c>
      <c r="I12" s="50" t="s">
        <v>27</v>
      </c>
      <c r="J12" s="51" t="n">
        <v>27</v>
      </c>
      <c r="K12" s="52" t="n">
        <v>69.3098</v>
      </c>
      <c r="L12" s="52" t="n">
        <v>62.6782668829031</v>
      </c>
      <c r="M12" s="53" t="n">
        <v>11.6883116883117</v>
      </c>
      <c r="N12" s="49" t="s">
        <v>30</v>
      </c>
      <c r="O12" s="50" t="s">
        <v>31</v>
      </c>
      <c r="P12" s="51" t="n">
        <v>23</v>
      </c>
      <c r="Q12" s="52" t="n">
        <v>58.6749661981173</v>
      </c>
      <c r="R12" s="52" t="n">
        <v>60.3544084758243</v>
      </c>
      <c r="S12" s="54" t="n">
        <v>14.0243902439024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35</v>
      </c>
      <c r="E13" s="52" t="n">
        <v>44.783</v>
      </c>
      <c r="F13" s="52" t="n">
        <v>44.7279743485062</v>
      </c>
      <c r="G13" s="53" t="n">
        <v>8.86075949367089</v>
      </c>
      <c r="H13" s="49" t="s">
        <v>28</v>
      </c>
      <c r="I13" s="50" t="s">
        <v>29</v>
      </c>
      <c r="J13" s="51" t="n">
        <v>16</v>
      </c>
      <c r="K13" s="52" t="n">
        <v>41.0725</v>
      </c>
      <c r="L13" s="52" t="n">
        <v>40.9508541547567</v>
      </c>
      <c r="M13" s="53" t="n">
        <v>6.92640692640693</v>
      </c>
      <c r="N13" s="49" t="s">
        <v>26</v>
      </c>
      <c r="O13" s="50" t="s">
        <v>27</v>
      </c>
      <c r="P13" s="51" t="n">
        <v>20</v>
      </c>
      <c r="Q13" s="52" t="n">
        <v>51.0217097374933</v>
      </c>
      <c r="R13" s="52" t="n">
        <v>50.9913513864777</v>
      </c>
      <c r="S13" s="54" t="n">
        <v>12.1951219512195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6</v>
      </c>
      <c r="E14" s="52" t="n">
        <v>33.2674</v>
      </c>
      <c r="F14" s="52" t="n">
        <v>33.0007608923392</v>
      </c>
      <c r="G14" s="53" t="n">
        <v>6.58227848101266</v>
      </c>
      <c r="H14" s="49" t="s">
        <v>30</v>
      </c>
      <c r="I14" s="50" t="s">
        <v>31</v>
      </c>
      <c r="J14" s="51" t="n">
        <v>12</v>
      </c>
      <c r="K14" s="52" t="n">
        <v>30.8043</v>
      </c>
      <c r="L14" s="52" t="n">
        <v>29.1933234567122</v>
      </c>
      <c r="M14" s="53" t="n">
        <v>5.1948051948052</v>
      </c>
      <c r="N14" s="49" t="s">
        <v>28</v>
      </c>
      <c r="O14" s="50" t="s">
        <v>29</v>
      </c>
      <c r="P14" s="51" t="n">
        <v>10</v>
      </c>
      <c r="Q14" s="52" t="n">
        <v>25.5108548687467</v>
      </c>
      <c r="R14" s="52" t="n">
        <v>25.7966525486753</v>
      </c>
      <c r="S14" s="54" t="n">
        <v>6.09756097560976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22</v>
      </c>
      <c r="E15" s="52" t="n">
        <v>28.1493</v>
      </c>
      <c r="F15" s="52" t="n">
        <v>26.4717245576567</v>
      </c>
      <c r="G15" s="53" t="n">
        <v>5.56962025316456</v>
      </c>
      <c r="H15" s="49" t="s">
        <v>32</v>
      </c>
      <c r="I15" s="50" t="s">
        <v>33</v>
      </c>
      <c r="J15" s="51" t="n">
        <v>12</v>
      </c>
      <c r="K15" s="52" t="n">
        <v>30.8043</v>
      </c>
      <c r="L15" s="52" t="n">
        <v>27.9484933430561</v>
      </c>
      <c r="M15" s="53" t="n">
        <v>5.1948051948052</v>
      </c>
      <c r="N15" s="49" t="s">
        <v>32</v>
      </c>
      <c r="O15" s="50" t="s">
        <v>33</v>
      </c>
      <c r="P15" s="51" t="n">
        <v>10</v>
      </c>
      <c r="Q15" s="52" t="n">
        <v>25.5108548687467</v>
      </c>
      <c r="R15" s="52" t="n">
        <v>24.8362749171115</v>
      </c>
      <c r="S15" s="54" t="n">
        <v>6.09756097560976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5</v>
      </c>
      <c r="E16" s="52" t="n">
        <v>19.1927</v>
      </c>
      <c r="F16" s="52" t="n">
        <v>16.6171205004502</v>
      </c>
      <c r="G16" s="53" t="n">
        <v>3.79746835443038</v>
      </c>
      <c r="H16" s="49" t="s">
        <v>38</v>
      </c>
      <c r="I16" s="50" t="s">
        <v>39</v>
      </c>
      <c r="J16" s="51" t="n">
        <v>11</v>
      </c>
      <c r="K16" s="52" t="n">
        <v>28.2373</v>
      </c>
      <c r="L16" s="52" t="n">
        <v>24.8525903623777</v>
      </c>
      <c r="M16" s="53" t="n">
        <v>4.76190476190476</v>
      </c>
      <c r="N16" s="49" t="s">
        <v>36</v>
      </c>
      <c r="O16" s="50" t="s">
        <v>37</v>
      </c>
      <c r="P16" s="51" t="n">
        <v>7</v>
      </c>
      <c r="Q16" s="52" t="n">
        <v>17.8575984081227</v>
      </c>
      <c r="R16" s="52" t="n">
        <v>17.2570574208639</v>
      </c>
      <c r="S16" s="54" t="n">
        <v>4.26829268292683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2</v>
      </c>
      <c r="E17" s="52" t="n">
        <v>15.3542</v>
      </c>
      <c r="F17" s="52" t="n">
        <v>14.7425243172474</v>
      </c>
      <c r="G17" s="53" t="n">
        <v>3.0379746835443</v>
      </c>
      <c r="H17" s="49" t="s">
        <v>34</v>
      </c>
      <c r="I17" s="50" t="s">
        <v>35</v>
      </c>
      <c r="J17" s="51" t="n">
        <v>9</v>
      </c>
      <c r="K17" s="52" t="n">
        <v>23.1032</v>
      </c>
      <c r="L17" s="52" t="n">
        <v>25.0116822238615</v>
      </c>
      <c r="M17" s="53" t="n">
        <v>3.8961038961039</v>
      </c>
      <c r="N17" s="49" t="s">
        <v>44</v>
      </c>
      <c r="O17" s="50" t="s">
        <v>45</v>
      </c>
      <c r="P17" s="51" t="n">
        <v>5</v>
      </c>
      <c r="Q17" s="52" t="n">
        <v>12.7554274343733</v>
      </c>
      <c r="R17" s="52" t="n">
        <v>10.8661333169098</v>
      </c>
      <c r="S17" s="54" t="n">
        <v>3.04878048780488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1</v>
      </c>
      <c r="E18" s="52" t="n">
        <v>14.0746</v>
      </c>
      <c r="F18" s="52" t="n">
        <v>14.7927119232479</v>
      </c>
      <c r="G18" s="53" t="n">
        <v>2.78481012658228</v>
      </c>
      <c r="H18" s="49" t="s">
        <v>42</v>
      </c>
      <c r="I18" s="50" t="s">
        <v>43</v>
      </c>
      <c r="J18" s="51" t="n">
        <v>8</v>
      </c>
      <c r="K18" s="52" t="n">
        <v>20.5362</v>
      </c>
      <c r="L18" s="52" t="n">
        <v>19.2587481627364</v>
      </c>
      <c r="M18" s="53" t="n">
        <v>3.46320346320346</v>
      </c>
      <c r="N18" s="49" t="s">
        <v>46</v>
      </c>
      <c r="O18" s="50" t="s">
        <v>47</v>
      </c>
      <c r="P18" s="51" t="n">
        <v>4</v>
      </c>
      <c r="Q18" s="52" t="n">
        <v>10.2043419474987</v>
      </c>
      <c r="R18" s="52" t="n">
        <v>11.7048697413238</v>
      </c>
      <c r="S18" s="54" t="n">
        <v>2.4390243902439</v>
      </c>
    </row>
    <row r="19" s="26" customFormat="true" ht="32.1" hidden="false" customHeight="true" outlineLevel="0" collapsed="false">
      <c r="A19" s="48" t="n">
        <v>9</v>
      </c>
      <c r="B19" s="49" t="s">
        <v>46</v>
      </c>
      <c r="C19" s="50" t="s">
        <v>47</v>
      </c>
      <c r="D19" s="51" t="n">
        <v>10</v>
      </c>
      <c r="E19" s="52" t="n">
        <v>12.7951</v>
      </c>
      <c r="F19" s="52" t="n">
        <v>12.4399621645276</v>
      </c>
      <c r="G19" s="53" t="n">
        <v>2.53164556962025</v>
      </c>
      <c r="H19" s="49" t="s">
        <v>46</v>
      </c>
      <c r="I19" s="50" t="s">
        <v>47</v>
      </c>
      <c r="J19" s="51" t="n">
        <v>6</v>
      </c>
      <c r="K19" s="52" t="n">
        <v>15.4021</v>
      </c>
      <c r="L19" s="52" t="n">
        <v>13.2209805173944</v>
      </c>
      <c r="M19" s="53" t="n">
        <v>2.5974025974026</v>
      </c>
      <c r="N19" s="49" t="s">
        <v>38</v>
      </c>
      <c r="O19" s="50" t="s">
        <v>39</v>
      </c>
      <c r="P19" s="51" t="n">
        <v>4</v>
      </c>
      <c r="Q19" s="52" t="n">
        <v>10.2043419474987</v>
      </c>
      <c r="R19" s="52" t="n">
        <v>8.54518727496585</v>
      </c>
      <c r="S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9</v>
      </c>
      <c r="E20" s="52" t="n">
        <v>11.5156</v>
      </c>
      <c r="F20" s="52" t="n">
        <v>9.21698516643809</v>
      </c>
      <c r="G20" s="53" t="n">
        <v>2.27848101265823</v>
      </c>
      <c r="H20" s="49" t="s">
        <v>40</v>
      </c>
      <c r="I20" s="50" t="s">
        <v>41</v>
      </c>
      <c r="J20" s="51" t="n">
        <v>5</v>
      </c>
      <c r="K20" s="52" t="n">
        <v>12.8351</v>
      </c>
      <c r="L20" s="52" t="n">
        <v>10.8599590959345</v>
      </c>
      <c r="M20" s="53" t="n">
        <v>2.16450216450216</v>
      </c>
      <c r="N20" s="49" t="s">
        <v>40</v>
      </c>
      <c r="O20" s="50" t="s">
        <v>41</v>
      </c>
      <c r="P20" s="51" t="n">
        <v>3</v>
      </c>
      <c r="Q20" s="52" t="n">
        <v>7.653256460624</v>
      </c>
      <c r="R20" s="52" t="n">
        <v>7.71964341083889</v>
      </c>
      <c r="S20" s="54" t="n">
        <v>1.82926829268293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86</v>
      </c>
      <c r="E21" s="59" t="n">
        <v>110.038449481476</v>
      </c>
      <c r="F21" s="59" t="n">
        <v>103.988771003668</v>
      </c>
      <c r="G21" s="60" t="n">
        <v>21.7721518987342</v>
      </c>
      <c r="H21" s="56"/>
      <c r="I21" s="57" t="s">
        <v>48</v>
      </c>
      <c r="J21" s="58" t="n">
        <v>50</v>
      </c>
      <c r="K21" s="59" t="n">
        <v>128.351580649716</v>
      </c>
      <c r="L21" s="59" t="n">
        <v>115.304574165078</v>
      </c>
      <c r="M21" s="60" t="n">
        <v>21.6450216450216</v>
      </c>
      <c r="N21" s="56"/>
      <c r="O21" s="57" t="s">
        <v>48</v>
      </c>
      <c r="P21" s="58" t="n">
        <v>31</v>
      </c>
      <c r="Q21" s="59" t="n">
        <v>79.0836500931146</v>
      </c>
      <c r="R21" s="59" t="n">
        <v>81.509831193764</v>
      </c>
      <c r="S21" s="59" t="n">
        <v>18.9024390243902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8</v>
      </c>
      <c r="E22" s="52" t="n">
        <v>10.2361</v>
      </c>
      <c r="F22" s="52" t="n">
        <v>9.39855596273954</v>
      </c>
      <c r="G22" s="53" t="n">
        <v>2.0253164556962</v>
      </c>
      <c r="H22" s="49" t="s">
        <v>36</v>
      </c>
      <c r="I22" s="50" t="s">
        <v>37</v>
      </c>
      <c r="J22" s="51" t="n">
        <v>5</v>
      </c>
      <c r="K22" s="52" t="n">
        <v>12.8351</v>
      </c>
      <c r="L22" s="52" t="n">
        <v>12.1215636929296</v>
      </c>
      <c r="M22" s="53" t="n">
        <v>2.16450216450216</v>
      </c>
      <c r="N22" s="49" t="s">
        <v>51</v>
      </c>
      <c r="O22" s="50" t="s">
        <v>52</v>
      </c>
      <c r="P22" s="51" t="n">
        <v>3</v>
      </c>
      <c r="Q22" s="52" t="n">
        <v>7.653256460624</v>
      </c>
      <c r="R22" s="52" t="n">
        <v>8.09709641392427</v>
      </c>
      <c r="S22" s="54" t="n">
        <v>1.82926829268293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8</v>
      </c>
      <c r="E23" s="52" t="n">
        <v>10.2361</v>
      </c>
      <c r="F23" s="52" t="n">
        <v>9.00398318602274</v>
      </c>
      <c r="G23" s="53" t="n">
        <v>2.0253164556962</v>
      </c>
      <c r="H23" s="49" t="s">
        <v>73</v>
      </c>
      <c r="I23" s="50" t="s">
        <v>74</v>
      </c>
      <c r="J23" s="51" t="n">
        <v>4</v>
      </c>
      <c r="K23" s="52" t="n">
        <v>10.2681</v>
      </c>
      <c r="L23" s="52" t="n">
        <v>8.13264540624952</v>
      </c>
      <c r="M23" s="53" t="n">
        <v>1.73160173160173</v>
      </c>
      <c r="N23" s="49" t="s">
        <v>53</v>
      </c>
      <c r="O23" s="50" t="s">
        <v>54</v>
      </c>
      <c r="P23" s="51" t="n">
        <v>2</v>
      </c>
      <c r="Q23" s="52" t="n">
        <v>5.10217097374933</v>
      </c>
      <c r="R23" s="52" t="n">
        <v>4.97789670962105</v>
      </c>
      <c r="S23" s="54" t="n">
        <v>1.21951219512195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6</v>
      </c>
      <c r="E24" s="52" t="n">
        <v>7.6771</v>
      </c>
      <c r="F24" s="52" t="n">
        <v>7.48826873153169</v>
      </c>
      <c r="G24" s="53" t="n">
        <v>1.51898734177215</v>
      </c>
      <c r="H24" s="49" t="s">
        <v>44</v>
      </c>
      <c r="I24" s="50" t="s">
        <v>45</v>
      </c>
      <c r="J24" s="51" t="n">
        <v>4</v>
      </c>
      <c r="K24" s="52" t="n">
        <v>10.2681</v>
      </c>
      <c r="L24" s="52" t="n">
        <v>7.53377777432701</v>
      </c>
      <c r="M24" s="53" t="n">
        <v>1.73160173160173</v>
      </c>
      <c r="N24" s="49" t="s">
        <v>49</v>
      </c>
      <c r="O24" s="50" t="s">
        <v>50</v>
      </c>
      <c r="P24" s="51" t="n">
        <v>2</v>
      </c>
      <c r="Q24" s="52" t="n">
        <v>5.10217097374933</v>
      </c>
      <c r="R24" s="52" t="n">
        <v>4.82897384305835</v>
      </c>
      <c r="S24" s="54" t="n">
        <v>1.21951219512195</v>
      </c>
    </row>
    <row r="25" s="26" customFormat="true" ht="32.1" hidden="false" customHeight="true" outlineLevel="0" collapsed="false">
      <c r="A25" s="48" t="n">
        <v>14</v>
      </c>
      <c r="B25" s="49" t="s">
        <v>73</v>
      </c>
      <c r="C25" s="50" t="s">
        <v>74</v>
      </c>
      <c r="D25" s="51" t="n">
        <v>5</v>
      </c>
      <c r="E25" s="52" t="n">
        <v>6.3975</v>
      </c>
      <c r="F25" s="52" t="n">
        <v>5.22609955871098</v>
      </c>
      <c r="G25" s="53" t="n">
        <v>1.26582278481013</v>
      </c>
      <c r="H25" s="49" t="s">
        <v>51</v>
      </c>
      <c r="I25" s="50" t="s">
        <v>52</v>
      </c>
      <c r="J25" s="51" t="n">
        <v>3</v>
      </c>
      <c r="K25" s="52" t="n">
        <v>7.701</v>
      </c>
      <c r="L25" s="52" t="n">
        <v>6.12244897959184</v>
      </c>
      <c r="M25" s="53" t="n">
        <v>1.2987012987013</v>
      </c>
      <c r="N25" s="49" t="s">
        <v>57</v>
      </c>
      <c r="O25" s="50" t="s">
        <v>58</v>
      </c>
      <c r="P25" s="51" t="n">
        <v>2</v>
      </c>
      <c r="Q25" s="52" t="n">
        <v>5.10217097374933</v>
      </c>
      <c r="R25" s="52" t="n">
        <v>5.48286604361371</v>
      </c>
      <c r="S25" s="54" t="n">
        <v>1.21951219512195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3</v>
      </c>
      <c r="E26" s="59" t="n">
        <v>3.8385</v>
      </c>
      <c r="F26" s="59" t="n">
        <v>3.76370570475131</v>
      </c>
      <c r="G26" s="60" t="n">
        <v>0.759493670886076</v>
      </c>
      <c r="H26" s="61" t="s">
        <v>91</v>
      </c>
      <c r="I26" s="57" t="s">
        <v>92</v>
      </c>
      <c r="J26" s="63" t="n">
        <v>2</v>
      </c>
      <c r="K26" s="59" t="n">
        <v>5.134</v>
      </c>
      <c r="L26" s="59" t="n">
        <v>6.66706980167485</v>
      </c>
      <c r="M26" s="60" t="n">
        <v>0.865800865800866</v>
      </c>
      <c r="N26" s="61" t="s">
        <v>34</v>
      </c>
      <c r="O26" s="57" t="s">
        <v>35</v>
      </c>
      <c r="P26" s="63" t="n">
        <v>2</v>
      </c>
      <c r="Q26" s="59" t="n">
        <v>5.10217097374933</v>
      </c>
      <c r="R26" s="59" t="n">
        <v>5.15591994333603</v>
      </c>
      <c r="S26" s="59" t="n">
        <v>1.2195121951219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93</v>
      </c>
      <c r="E10" s="52" t="n">
        <v>409.902322258322</v>
      </c>
      <c r="F10" s="52" t="n">
        <v>371.169953724111</v>
      </c>
      <c r="G10" s="53" t="n">
        <v>100</v>
      </c>
      <c r="H10" s="49" t="s">
        <v>22</v>
      </c>
      <c r="I10" s="50" t="s">
        <v>23</v>
      </c>
      <c r="J10" s="51" t="n">
        <v>231</v>
      </c>
      <c r="K10" s="52" t="n">
        <v>491.207178854701</v>
      </c>
      <c r="L10" s="52" t="n">
        <v>448.226745467521</v>
      </c>
      <c r="M10" s="53" t="n">
        <v>100</v>
      </c>
      <c r="N10" s="49" t="s">
        <v>22</v>
      </c>
      <c r="O10" s="50" t="s">
        <v>23</v>
      </c>
      <c r="P10" s="51" t="n">
        <v>162</v>
      </c>
      <c r="Q10" s="52" t="n">
        <v>331.630825289921</v>
      </c>
      <c r="R10" s="52" t="n">
        <v>298.37372521935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12</v>
      </c>
      <c r="E11" s="52" t="n">
        <v>116.8169</v>
      </c>
      <c r="F11" s="52" t="n">
        <v>104.474795441683</v>
      </c>
      <c r="G11" s="53" t="n">
        <v>28.498727735369</v>
      </c>
      <c r="H11" s="49" t="s">
        <v>24</v>
      </c>
      <c r="I11" s="50" t="s">
        <v>25</v>
      </c>
      <c r="J11" s="51" t="n">
        <v>73</v>
      </c>
      <c r="K11" s="52" t="n">
        <v>155.2299742701</v>
      </c>
      <c r="L11" s="52" t="n">
        <v>139.352181615817</v>
      </c>
      <c r="M11" s="53" t="n">
        <v>31.6017316017316</v>
      </c>
      <c r="N11" s="49" t="s">
        <v>24</v>
      </c>
      <c r="O11" s="50" t="s">
        <v>25</v>
      </c>
      <c r="P11" s="51" t="n">
        <v>39</v>
      </c>
      <c r="Q11" s="52" t="n">
        <v>79.837</v>
      </c>
      <c r="R11" s="52" t="n">
        <v>72.1029800767659</v>
      </c>
      <c r="S11" s="54" t="n">
        <v>24.074074074074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6</v>
      </c>
      <c r="E12" s="52" t="n">
        <v>47.9783</v>
      </c>
      <c r="F12" s="52" t="n">
        <v>40.8584670804669</v>
      </c>
      <c r="G12" s="53" t="n">
        <v>11.704834605598</v>
      </c>
      <c r="H12" s="49" t="s">
        <v>26</v>
      </c>
      <c r="I12" s="50" t="s">
        <v>27</v>
      </c>
      <c r="J12" s="51" t="n">
        <v>30</v>
      </c>
      <c r="K12" s="52" t="n">
        <v>63.7931401110001</v>
      </c>
      <c r="L12" s="52" t="n">
        <v>53.947576064954</v>
      </c>
      <c r="M12" s="53" t="n">
        <v>12.987012987013</v>
      </c>
      <c r="N12" s="49" t="s">
        <v>28</v>
      </c>
      <c r="O12" s="50" t="s">
        <v>29</v>
      </c>
      <c r="P12" s="51" t="n">
        <v>25</v>
      </c>
      <c r="Q12" s="52" t="n">
        <v>51.1775</v>
      </c>
      <c r="R12" s="52" t="n">
        <v>46.6352979554951</v>
      </c>
      <c r="S12" s="54" t="n">
        <v>15.4320987654321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43</v>
      </c>
      <c r="E13" s="52" t="n">
        <v>44.8493</v>
      </c>
      <c r="F13" s="52" t="n">
        <v>40.986880381873</v>
      </c>
      <c r="G13" s="53" t="n">
        <v>10.941475826972</v>
      </c>
      <c r="H13" s="49" t="s">
        <v>28</v>
      </c>
      <c r="I13" s="50" t="s">
        <v>29</v>
      </c>
      <c r="J13" s="51" t="n">
        <v>18</v>
      </c>
      <c r="K13" s="52" t="n">
        <v>38.2758840666</v>
      </c>
      <c r="L13" s="52" t="n">
        <v>34.3124310470213</v>
      </c>
      <c r="M13" s="53" t="n">
        <v>7.79220779220779</v>
      </c>
      <c r="N13" s="49" t="s">
        <v>26</v>
      </c>
      <c r="O13" s="50" t="s">
        <v>27</v>
      </c>
      <c r="P13" s="51" t="n">
        <v>16</v>
      </c>
      <c r="Q13" s="52" t="n">
        <v>32.7536</v>
      </c>
      <c r="R13" s="52" t="n">
        <v>28.8187526993188</v>
      </c>
      <c r="S13" s="54" t="n">
        <v>9.87654320987654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28</v>
      </c>
      <c r="E14" s="52" t="n">
        <v>29.2042</v>
      </c>
      <c r="F14" s="52" t="n">
        <v>26.85335978524</v>
      </c>
      <c r="G14" s="53" t="n">
        <v>7.12468193384224</v>
      </c>
      <c r="H14" s="49" t="s">
        <v>32</v>
      </c>
      <c r="I14" s="50" t="s">
        <v>33</v>
      </c>
      <c r="J14" s="51" t="n">
        <v>12</v>
      </c>
      <c r="K14" s="52" t="n">
        <v>25.5172560444</v>
      </c>
      <c r="L14" s="52" t="n">
        <v>26.23553235957</v>
      </c>
      <c r="M14" s="53" t="n">
        <v>5.1948051948052</v>
      </c>
      <c r="N14" s="49" t="s">
        <v>32</v>
      </c>
      <c r="O14" s="50" t="s">
        <v>33</v>
      </c>
      <c r="P14" s="51" t="n">
        <v>16</v>
      </c>
      <c r="Q14" s="52" t="n">
        <v>32.7536</v>
      </c>
      <c r="R14" s="52" t="n">
        <v>27.5816415168437</v>
      </c>
      <c r="S14" s="54" t="n">
        <v>9.87654320987654</v>
      </c>
    </row>
    <row r="15" s="26" customFormat="true" ht="32.1" hidden="false" customHeight="true" outlineLevel="0" collapsed="false">
      <c r="A15" s="48" t="n">
        <v>5</v>
      </c>
      <c r="B15" s="49" t="s">
        <v>44</v>
      </c>
      <c r="C15" s="50" t="s">
        <v>45</v>
      </c>
      <c r="D15" s="51" t="n">
        <v>18</v>
      </c>
      <c r="E15" s="52" t="n">
        <v>18.7741</v>
      </c>
      <c r="F15" s="52" t="n">
        <v>16.6838580267551</v>
      </c>
      <c r="G15" s="53" t="n">
        <v>4.58015267175573</v>
      </c>
      <c r="H15" s="49" t="s">
        <v>38</v>
      </c>
      <c r="I15" s="50" t="s">
        <v>39</v>
      </c>
      <c r="J15" s="51" t="n">
        <v>12</v>
      </c>
      <c r="K15" s="52" t="n">
        <v>25.5172560444</v>
      </c>
      <c r="L15" s="52" t="n">
        <v>22.4360797727598</v>
      </c>
      <c r="M15" s="53" t="n">
        <v>5.1948051948052</v>
      </c>
      <c r="N15" s="49" t="s">
        <v>30</v>
      </c>
      <c r="O15" s="50" t="s">
        <v>31</v>
      </c>
      <c r="P15" s="51" t="n">
        <v>9</v>
      </c>
      <c r="Q15" s="52" t="n">
        <v>18.4239</v>
      </c>
      <c r="R15" s="52" t="n">
        <v>18.4001499585367</v>
      </c>
      <c r="S15" s="54" t="n">
        <v>5.55555555555556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15</v>
      </c>
      <c r="E16" s="52" t="n">
        <v>15.6451</v>
      </c>
      <c r="F16" s="52" t="n">
        <v>16.3799082031594</v>
      </c>
      <c r="G16" s="53" t="n">
        <v>3.81679389312977</v>
      </c>
      <c r="H16" s="49" t="s">
        <v>44</v>
      </c>
      <c r="I16" s="50" t="s">
        <v>45</v>
      </c>
      <c r="J16" s="51" t="n">
        <v>12</v>
      </c>
      <c r="K16" s="52" t="n">
        <v>25.5172560444</v>
      </c>
      <c r="L16" s="52" t="n">
        <v>23.6052218803013</v>
      </c>
      <c r="M16" s="53" t="n">
        <v>5.1948051948052</v>
      </c>
      <c r="N16" s="49" t="s">
        <v>40</v>
      </c>
      <c r="O16" s="50" t="s">
        <v>41</v>
      </c>
      <c r="P16" s="51" t="n">
        <v>7</v>
      </c>
      <c r="Q16" s="52" t="n">
        <v>14.3297</v>
      </c>
      <c r="R16" s="52" t="n">
        <v>11.7081681185422</v>
      </c>
      <c r="S16" s="54" t="n">
        <v>4.32098765432099</v>
      </c>
    </row>
    <row r="17" s="26" customFormat="true" ht="32.1" hidden="false" customHeight="true" outlineLevel="0" collapsed="false">
      <c r="A17" s="48" t="n">
        <v>7</v>
      </c>
      <c r="B17" s="49" t="s">
        <v>30</v>
      </c>
      <c r="C17" s="50" t="s">
        <v>31</v>
      </c>
      <c r="D17" s="51" t="n">
        <v>14</v>
      </c>
      <c r="E17" s="52" t="n">
        <v>14.6021</v>
      </c>
      <c r="F17" s="52" t="n">
        <v>14.8430685104449</v>
      </c>
      <c r="G17" s="53" t="n">
        <v>3.56234096692112</v>
      </c>
      <c r="H17" s="49" t="s">
        <v>42</v>
      </c>
      <c r="I17" s="50" t="s">
        <v>43</v>
      </c>
      <c r="J17" s="51" t="n">
        <v>10</v>
      </c>
      <c r="K17" s="52" t="n">
        <v>21.264380037</v>
      </c>
      <c r="L17" s="52" t="n">
        <v>22.1650008041249</v>
      </c>
      <c r="M17" s="53" t="n">
        <v>4.32900432900433</v>
      </c>
      <c r="N17" s="49" t="s">
        <v>44</v>
      </c>
      <c r="O17" s="50" t="s">
        <v>45</v>
      </c>
      <c r="P17" s="51" t="n">
        <v>6</v>
      </c>
      <c r="Q17" s="52" t="n">
        <v>12.2826</v>
      </c>
      <c r="R17" s="52" t="n">
        <v>9.93527645096701</v>
      </c>
      <c r="S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4</v>
      </c>
      <c r="E18" s="52" t="n">
        <v>14.6021</v>
      </c>
      <c r="F18" s="52" t="n">
        <v>13.5521397131176</v>
      </c>
      <c r="G18" s="53" t="n">
        <v>3.56234096692112</v>
      </c>
      <c r="H18" s="49" t="s">
        <v>46</v>
      </c>
      <c r="I18" s="50" t="s">
        <v>47</v>
      </c>
      <c r="J18" s="51" t="n">
        <v>9</v>
      </c>
      <c r="K18" s="52" t="n">
        <v>19.1379420333</v>
      </c>
      <c r="L18" s="52" t="n">
        <v>19.0599744301457</v>
      </c>
      <c r="M18" s="53" t="n">
        <v>3.8961038961039</v>
      </c>
      <c r="N18" s="49" t="s">
        <v>42</v>
      </c>
      <c r="O18" s="50" t="s">
        <v>43</v>
      </c>
      <c r="P18" s="51" t="n">
        <v>5</v>
      </c>
      <c r="Q18" s="52" t="n">
        <v>10.2355</v>
      </c>
      <c r="R18" s="52" t="n">
        <v>11.1812962877148</v>
      </c>
      <c r="S18" s="54" t="n">
        <v>3.08641975308642</v>
      </c>
    </row>
    <row r="19" s="26" customFormat="true" ht="32.1" hidden="false" customHeight="true" outlineLevel="0" collapsed="false">
      <c r="A19" s="48" t="n">
        <v>9</v>
      </c>
      <c r="B19" s="49" t="s">
        <v>46</v>
      </c>
      <c r="C19" s="50" t="s">
        <v>47</v>
      </c>
      <c r="D19" s="51" t="n">
        <v>11</v>
      </c>
      <c r="E19" s="52" t="n">
        <v>11.473</v>
      </c>
      <c r="F19" s="52" t="n">
        <v>11.0874903421379</v>
      </c>
      <c r="G19" s="53" t="n">
        <v>2.79898218829517</v>
      </c>
      <c r="H19" s="49" t="s">
        <v>34</v>
      </c>
      <c r="I19" s="50" t="s">
        <v>35</v>
      </c>
      <c r="J19" s="51" t="n">
        <v>6</v>
      </c>
      <c r="K19" s="52" t="n">
        <v>12.7586280222</v>
      </c>
      <c r="L19" s="52" t="n">
        <v>10.059691011236</v>
      </c>
      <c r="M19" s="53" t="n">
        <v>2.5974025974026</v>
      </c>
      <c r="N19" s="49" t="s">
        <v>36</v>
      </c>
      <c r="O19" s="50" t="s">
        <v>37</v>
      </c>
      <c r="P19" s="51" t="n">
        <v>4</v>
      </c>
      <c r="Q19" s="52" t="n">
        <v>8.1884</v>
      </c>
      <c r="R19" s="52" t="n">
        <v>7.57779215634523</v>
      </c>
      <c r="S19" s="54" t="n">
        <v>2.46913580246914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11</v>
      </c>
      <c r="E20" s="52" t="n">
        <v>11.473</v>
      </c>
      <c r="F20" s="52" t="n">
        <v>9.96744482020207</v>
      </c>
      <c r="G20" s="53" t="n">
        <v>2.79898218829517</v>
      </c>
      <c r="H20" s="49" t="s">
        <v>36</v>
      </c>
      <c r="I20" s="50" t="s">
        <v>37</v>
      </c>
      <c r="J20" s="51" t="n">
        <v>6</v>
      </c>
      <c r="K20" s="52" t="n">
        <v>12.7586280222</v>
      </c>
      <c r="L20" s="52" t="n">
        <v>11.3022153997005</v>
      </c>
      <c r="M20" s="53" t="n">
        <v>2.5974025974026</v>
      </c>
      <c r="N20" s="49" t="s">
        <v>94</v>
      </c>
      <c r="O20" s="50" t="s">
        <v>95</v>
      </c>
      <c r="P20" s="51" t="n">
        <v>3</v>
      </c>
      <c r="Q20" s="52" t="n">
        <v>6.1413</v>
      </c>
      <c r="R20" s="52" t="n">
        <v>5.19217976199276</v>
      </c>
      <c r="S20" s="54" t="n">
        <v>1.85185185185185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81</v>
      </c>
      <c r="E21" s="59" t="n">
        <v>84.4836847402648</v>
      </c>
      <c r="F21" s="59" t="n">
        <v>75.4825414190315</v>
      </c>
      <c r="G21" s="60" t="n">
        <v>20.6106870229008</v>
      </c>
      <c r="H21" s="56"/>
      <c r="I21" s="57" t="s">
        <v>48</v>
      </c>
      <c r="J21" s="58" t="n">
        <v>43</v>
      </c>
      <c r="K21" s="59" t="n">
        <v>91.4368341591001</v>
      </c>
      <c r="L21" s="59" t="n">
        <v>85.7508410818895</v>
      </c>
      <c r="M21" s="60" t="n">
        <v>18.6147186147186</v>
      </c>
      <c r="N21" s="56"/>
      <c r="O21" s="57" t="s">
        <v>48</v>
      </c>
      <c r="P21" s="58" t="n">
        <v>32</v>
      </c>
      <c r="Q21" s="59" t="n">
        <v>65.5073235140585</v>
      </c>
      <c r="R21" s="59" t="n">
        <v>59.2401902368325</v>
      </c>
      <c r="S21" s="59" t="n">
        <v>19.7530864197531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10</v>
      </c>
      <c r="E22" s="52" t="n">
        <v>10.43</v>
      </c>
      <c r="F22" s="52" t="n">
        <v>9.34074302699404</v>
      </c>
      <c r="G22" s="53" t="n">
        <v>2.54452926208651</v>
      </c>
      <c r="H22" s="49" t="s">
        <v>30</v>
      </c>
      <c r="I22" s="50" t="s">
        <v>31</v>
      </c>
      <c r="J22" s="51" t="n">
        <v>5</v>
      </c>
      <c r="K22" s="52" t="n">
        <v>10.6321900185</v>
      </c>
      <c r="L22" s="52" t="n">
        <v>10.9160232567716</v>
      </c>
      <c r="M22" s="53" t="n">
        <v>2.16450216450216</v>
      </c>
      <c r="N22" s="49" t="s">
        <v>46</v>
      </c>
      <c r="O22" s="50" t="s">
        <v>47</v>
      </c>
      <c r="P22" s="51" t="n">
        <v>2</v>
      </c>
      <c r="Q22" s="52" t="n">
        <v>4.0942</v>
      </c>
      <c r="R22" s="52" t="n">
        <v>3.69972753523485</v>
      </c>
      <c r="S22" s="54" t="n">
        <v>1.23456790123457</v>
      </c>
    </row>
    <row r="23" s="26" customFormat="true" ht="32.1" hidden="false" customHeight="true" outlineLevel="0" collapsed="false">
      <c r="A23" s="48" t="n">
        <v>12</v>
      </c>
      <c r="B23" s="49" t="s">
        <v>34</v>
      </c>
      <c r="C23" s="50" t="s">
        <v>35</v>
      </c>
      <c r="D23" s="51" t="n">
        <v>6</v>
      </c>
      <c r="E23" s="52" t="n">
        <v>6.258</v>
      </c>
      <c r="F23" s="52" t="n">
        <v>4.85091748363896</v>
      </c>
      <c r="G23" s="53" t="n">
        <v>1.52671755725191</v>
      </c>
      <c r="H23" s="49" t="s">
        <v>40</v>
      </c>
      <c r="I23" s="50" t="s">
        <v>41</v>
      </c>
      <c r="J23" s="51" t="n">
        <v>4</v>
      </c>
      <c r="K23" s="52" t="n">
        <v>8.50575201480001</v>
      </c>
      <c r="L23" s="52" t="n">
        <v>8.20558839147178</v>
      </c>
      <c r="M23" s="53" t="n">
        <v>1.73160173160173</v>
      </c>
      <c r="N23" s="49" t="s">
        <v>51</v>
      </c>
      <c r="O23" s="50" t="s">
        <v>52</v>
      </c>
      <c r="P23" s="51" t="n">
        <v>2</v>
      </c>
      <c r="Q23" s="52" t="n">
        <v>4.0942</v>
      </c>
      <c r="R23" s="52" t="n">
        <v>3.58609228829706</v>
      </c>
      <c r="S23" s="54" t="n">
        <v>1.23456790123457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4</v>
      </c>
      <c r="E24" s="52" t="n">
        <v>4.172</v>
      </c>
      <c r="F24" s="52" t="n">
        <v>3.77642039527143</v>
      </c>
      <c r="G24" s="53" t="n">
        <v>1.01781170483461</v>
      </c>
      <c r="H24" s="49" t="s">
        <v>49</v>
      </c>
      <c r="I24" s="50" t="s">
        <v>50</v>
      </c>
      <c r="J24" s="51" t="n">
        <v>3</v>
      </c>
      <c r="K24" s="52" t="n">
        <v>6.37931401110001</v>
      </c>
      <c r="L24" s="52" t="n">
        <v>5.59413580246914</v>
      </c>
      <c r="M24" s="53" t="n">
        <v>1.2987012987013</v>
      </c>
      <c r="N24" s="49" t="s">
        <v>38</v>
      </c>
      <c r="O24" s="50" t="s">
        <v>39</v>
      </c>
      <c r="P24" s="51" t="n">
        <v>2</v>
      </c>
      <c r="Q24" s="52" t="n">
        <v>4.0942</v>
      </c>
      <c r="R24" s="52" t="n">
        <v>5.52567684639117</v>
      </c>
      <c r="S24" s="54" t="n">
        <v>1.23456790123457</v>
      </c>
    </row>
    <row r="25" s="26" customFormat="true" ht="32.1" hidden="false" customHeight="true" outlineLevel="0" collapsed="false">
      <c r="A25" s="48" t="n">
        <v>14</v>
      </c>
      <c r="B25" s="49" t="s">
        <v>94</v>
      </c>
      <c r="C25" s="50" t="s">
        <v>95</v>
      </c>
      <c r="D25" s="51" t="n">
        <v>4</v>
      </c>
      <c r="E25" s="52" t="n">
        <v>4.172</v>
      </c>
      <c r="F25" s="52" t="n">
        <v>3.83828335695828</v>
      </c>
      <c r="G25" s="53" t="n">
        <v>1.01781170483461</v>
      </c>
      <c r="H25" s="49" t="s">
        <v>68</v>
      </c>
      <c r="I25" s="50" t="s">
        <v>69</v>
      </c>
      <c r="J25" s="51" t="n">
        <v>2</v>
      </c>
      <c r="K25" s="52" t="n">
        <v>4.2528760074</v>
      </c>
      <c r="L25" s="52" t="n">
        <v>3.125</v>
      </c>
      <c r="M25" s="53" t="n">
        <v>0.865800865800866</v>
      </c>
      <c r="N25" s="49" t="s">
        <v>53</v>
      </c>
      <c r="O25" s="50" t="s">
        <v>54</v>
      </c>
      <c r="P25" s="51" t="n">
        <v>1</v>
      </c>
      <c r="Q25" s="52" t="n">
        <v>2.0471</v>
      </c>
      <c r="R25" s="52" t="n">
        <v>2.30061349693252</v>
      </c>
      <c r="S25" s="54" t="n">
        <v>0.617283950617284</v>
      </c>
    </row>
    <row r="26" s="26" customFormat="true" ht="32.1" hidden="false" customHeight="true" outlineLevel="0" collapsed="false">
      <c r="A26" s="55" t="n">
        <v>15</v>
      </c>
      <c r="B26" s="61" t="s">
        <v>73</v>
      </c>
      <c r="C26" s="57" t="s">
        <v>74</v>
      </c>
      <c r="D26" s="62" t="n">
        <v>3</v>
      </c>
      <c r="E26" s="59" t="n">
        <v>3.129</v>
      </c>
      <c r="F26" s="59" t="n">
        <v>2.2864405358267</v>
      </c>
      <c r="G26" s="60" t="n">
        <v>0.763358778625954</v>
      </c>
      <c r="H26" s="61" t="s">
        <v>83</v>
      </c>
      <c r="I26" s="57" t="s">
        <v>84</v>
      </c>
      <c r="J26" s="63" t="n">
        <v>2</v>
      </c>
      <c r="K26" s="59" t="n">
        <v>4.2528760074</v>
      </c>
      <c r="L26" s="59" t="n">
        <v>4.63719644306648</v>
      </c>
      <c r="M26" s="60" t="n">
        <v>0.865800865800866</v>
      </c>
      <c r="N26" s="61" t="s">
        <v>49</v>
      </c>
      <c r="O26" s="57" t="s">
        <v>50</v>
      </c>
      <c r="P26" s="63" t="n">
        <v>1</v>
      </c>
      <c r="Q26" s="59" t="n">
        <v>2.0471</v>
      </c>
      <c r="R26" s="59" t="n">
        <v>2.14030915576694</v>
      </c>
      <c r="S26" s="59" t="n">
        <v>0.6172839506172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1708</v>
      </c>
      <c r="E10" s="52" t="n">
        <v>548.060926459782</v>
      </c>
      <c r="F10" s="52" t="n">
        <v>408.503667889594</v>
      </c>
      <c r="G10" s="53" t="n">
        <v>100</v>
      </c>
      <c r="H10" s="49" t="s">
        <v>22</v>
      </c>
      <c r="I10" s="50" t="s">
        <v>23</v>
      </c>
      <c r="J10" s="51" t="n">
        <v>13263</v>
      </c>
      <c r="K10" s="52" t="n">
        <v>679.840248049682</v>
      </c>
      <c r="L10" s="52" t="n">
        <v>524.534134727418</v>
      </c>
      <c r="M10" s="53" t="n">
        <v>100</v>
      </c>
      <c r="N10" s="49" t="s">
        <v>22</v>
      </c>
      <c r="O10" s="50" t="s">
        <v>23</v>
      </c>
      <c r="P10" s="51" t="n">
        <v>8445</v>
      </c>
      <c r="Q10" s="52" t="n">
        <v>420.154688568111</v>
      </c>
      <c r="R10" s="52" t="n">
        <v>304.50655129417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469</v>
      </c>
      <c r="E11" s="52" t="n">
        <v>163.3225</v>
      </c>
      <c r="F11" s="52" t="n">
        <v>120.927098361929</v>
      </c>
      <c r="G11" s="53" t="n">
        <v>29.8000737055463</v>
      </c>
      <c r="H11" s="49" t="s">
        <v>24</v>
      </c>
      <c r="I11" s="50" t="s">
        <v>25</v>
      </c>
      <c r="J11" s="51" t="n">
        <v>3987</v>
      </c>
      <c r="K11" s="52" t="n">
        <v>204.3672</v>
      </c>
      <c r="L11" s="52" t="n">
        <v>157.345398612826</v>
      </c>
      <c r="M11" s="53" t="n">
        <v>30.0610721556209</v>
      </c>
      <c r="N11" s="49" t="s">
        <v>24</v>
      </c>
      <c r="O11" s="50" t="s">
        <v>25</v>
      </c>
      <c r="P11" s="51" t="n">
        <v>2482</v>
      </c>
      <c r="Q11" s="52" t="n">
        <v>123.484184372534</v>
      </c>
      <c r="R11" s="52" t="n">
        <v>88.4052314835327</v>
      </c>
      <c r="S11" s="54" t="n">
        <v>29.390171699230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820</v>
      </c>
      <c r="E12" s="52" t="n">
        <v>71.1964</v>
      </c>
      <c r="F12" s="52" t="n">
        <v>51.6980721356165</v>
      </c>
      <c r="G12" s="53" t="n">
        <v>12.9906025428414</v>
      </c>
      <c r="H12" s="49" t="s">
        <v>26</v>
      </c>
      <c r="I12" s="50" t="s">
        <v>27</v>
      </c>
      <c r="J12" s="51" t="n">
        <v>1746</v>
      </c>
      <c r="K12" s="52" t="n">
        <v>89.4971</v>
      </c>
      <c r="L12" s="52" t="n">
        <v>67.3451312582766</v>
      </c>
      <c r="M12" s="53" t="n">
        <v>13.1644424338385</v>
      </c>
      <c r="N12" s="49" t="s">
        <v>26</v>
      </c>
      <c r="O12" s="50" t="s">
        <v>27</v>
      </c>
      <c r="P12" s="51" t="n">
        <v>1074</v>
      </c>
      <c r="Q12" s="52" t="n">
        <v>53.4335270008468</v>
      </c>
      <c r="R12" s="52" t="n">
        <v>37.7087487817475</v>
      </c>
      <c r="S12" s="54" t="n">
        <v>12.7175843694494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499</v>
      </c>
      <c r="E13" s="52" t="n">
        <v>37.8451</v>
      </c>
      <c r="F13" s="52" t="n">
        <v>27.6538119173438</v>
      </c>
      <c r="G13" s="53" t="n">
        <v>6.90528837295006</v>
      </c>
      <c r="H13" s="49" t="s">
        <v>28</v>
      </c>
      <c r="I13" s="50" t="s">
        <v>29</v>
      </c>
      <c r="J13" s="51" t="n">
        <v>895</v>
      </c>
      <c r="K13" s="52" t="n">
        <v>45.8762</v>
      </c>
      <c r="L13" s="52" t="n">
        <v>35.1182571397224</v>
      </c>
      <c r="M13" s="53" t="n">
        <v>6.74809620749453</v>
      </c>
      <c r="N13" s="49" t="s">
        <v>30</v>
      </c>
      <c r="O13" s="50" t="s">
        <v>31</v>
      </c>
      <c r="P13" s="51" t="n">
        <v>656</v>
      </c>
      <c r="Q13" s="52" t="n">
        <v>32.6372380936271</v>
      </c>
      <c r="R13" s="52" t="n">
        <v>23.4453743045019</v>
      </c>
      <c r="S13" s="54" t="n">
        <v>7.76791000592066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287</v>
      </c>
      <c r="E14" s="52" t="n">
        <v>32.4928</v>
      </c>
      <c r="F14" s="52" t="n">
        <v>24.0601011009289</v>
      </c>
      <c r="G14" s="53" t="n">
        <v>5.92868988391377</v>
      </c>
      <c r="H14" s="49" t="s">
        <v>32</v>
      </c>
      <c r="I14" s="50" t="s">
        <v>33</v>
      </c>
      <c r="J14" s="51" t="n">
        <v>781</v>
      </c>
      <c r="K14" s="52" t="n">
        <v>40.0328</v>
      </c>
      <c r="L14" s="52" t="n">
        <v>29.2245673503681</v>
      </c>
      <c r="M14" s="53" t="n">
        <v>5.8885621654226</v>
      </c>
      <c r="N14" s="49" t="s">
        <v>28</v>
      </c>
      <c r="O14" s="50" t="s">
        <v>29</v>
      </c>
      <c r="P14" s="51" t="n">
        <v>604</v>
      </c>
      <c r="Q14" s="52" t="n">
        <v>30.0501399520591</v>
      </c>
      <c r="R14" s="52" t="n">
        <v>21.1451520594097</v>
      </c>
      <c r="S14" s="54" t="n">
        <v>7.15216104203671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247</v>
      </c>
      <c r="E15" s="52" t="n">
        <v>31.4829</v>
      </c>
      <c r="F15" s="52" t="n">
        <v>22.1205118644528</v>
      </c>
      <c r="G15" s="53" t="n">
        <v>5.74442601805786</v>
      </c>
      <c r="H15" s="49" t="s">
        <v>30</v>
      </c>
      <c r="I15" s="50" t="s">
        <v>31</v>
      </c>
      <c r="J15" s="51" t="n">
        <v>631</v>
      </c>
      <c r="K15" s="52" t="n">
        <v>32.344</v>
      </c>
      <c r="L15" s="52" t="n">
        <v>24.9039840553038</v>
      </c>
      <c r="M15" s="53" t="n">
        <v>4.75759632059112</v>
      </c>
      <c r="N15" s="49" t="s">
        <v>32</v>
      </c>
      <c r="O15" s="50" t="s">
        <v>33</v>
      </c>
      <c r="P15" s="51" t="n">
        <v>466</v>
      </c>
      <c r="Q15" s="52" t="n">
        <v>23.1843794994363</v>
      </c>
      <c r="R15" s="52" t="n">
        <v>15.83630640371</v>
      </c>
      <c r="S15" s="54" t="n">
        <v>5.51805802249852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797</v>
      </c>
      <c r="E16" s="52" t="n">
        <v>20.1218</v>
      </c>
      <c r="F16" s="52" t="n">
        <v>14.420752512531</v>
      </c>
      <c r="G16" s="53" t="n">
        <v>3.67145752717892</v>
      </c>
      <c r="H16" s="49" t="s">
        <v>34</v>
      </c>
      <c r="I16" s="50" t="s">
        <v>35</v>
      </c>
      <c r="J16" s="51" t="n">
        <v>610</v>
      </c>
      <c r="K16" s="52" t="n">
        <v>31.2676</v>
      </c>
      <c r="L16" s="52" t="n">
        <v>22.953064551489</v>
      </c>
      <c r="M16" s="53" t="n">
        <v>4.59926110231471</v>
      </c>
      <c r="N16" s="49" t="s">
        <v>36</v>
      </c>
      <c r="O16" s="50" t="s">
        <v>37</v>
      </c>
      <c r="P16" s="51" t="n">
        <v>295</v>
      </c>
      <c r="Q16" s="52" t="n">
        <v>14.6768067646646</v>
      </c>
      <c r="R16" s="52" t="n">
        <v>10.4245182322235</v>
      </c>
      <c r="S16" s="54" t="n">
        <v>3.49319123741859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764</v>
      </c>
      <c r="E17" s="52" t="n">
        <v>19.2886</v>
      </c>
      <c r="F17" s="52" t="n">
        <v>16.2457068915787</v>
      </c>
      <c r="G17" s="53" t="n">
        <v>3.5194398378478</v>
      </c>
      <c r="H17" s="49" t="s">
        <v>38</v>
      </c>
      <c r="I17" s="50" t="s">
        <v>39</v>
      </c>
      <c r="J17" s="51" t="n">
        <v>533</v>
      </c>
      <c r="K17" s="52" t="n">
        <v>27.3207</v>
      </c>
      <c r="L17" s="52" t="n">
        <v>23.1441208872939</v>
      </c>
      <c r="M17" s="53" t="n">
        <v>4.01869863530121</v>
      </c>
      <c r="N17" s="49" t="s">
        <v>40</v>
      </c>
      <c r="O17" s="50" t="s">
        <v>41</v>
      </c>
      <c r="P17" s="51" t="n">
        <v>279</v>
      </c>
      <c r="Q17" s="52" t="n">
        <v>13.8807765672591</v>
      </c>
      <c r="R17" s="52" t="n">
        <v>9.59885121225628</v>
      </c>
      <c r="S17" s="54" t="n">
        <v>3.30373001776199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646</v>
      </c>
      <c r="E18" s="52" t="n">
        <v>16.3095</v>
      </c>
      <c r="F18" s="52" t="n">
        <v>11.5802486167346</v>
      </c>
      <c r="G18" s="53" t="n">
        <v>2.97586143357288</v>
      </c>
      <c r="H18" s="49" t="s">
        <v>42</v>
      </c>
      <c r="I18" s="50" t="s">
        <v>43</v>
      </c>
      <c r="J18" s="51" t="n">
        <v>423</v>
      </c>
      <c r="K18" s="52" t="n">
        <v>21.6823</v>
      </c>
      <c r="L18" s="52" t="n">
        <v>16.3480850133284</v>
      </c>
      <c r="M18" s="53" t="n">
        <v>3.18932368242479</v>
      </c>
      <c r="N18" s="49" t="s">
        <v>38</v>
      </c>
      <c r="O18" s="50" t="s">
        <v>39</v>
      </c>
      <c r="P18" s="51" t="n">
        <v>231</v>
      </c>
      <c r="Q18" s="52" t="n">
        <v>11.4926859750425</v>
      </c>
      <c r="R18" s="52" t="n">
        <v>9.74215450308423</v>
      </c>
      <c r="S18" s="54" t="n">
        <v>2.73534635879218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625</v>
      </c>
      <c r="E19" s="52" t="n">
        <v>15.7793</v>
      </c>
      <c r="F19" s="52" t="n">
        <v>11.4866097659385</v>
      </c>
      <c r="G19" s="53" t="n">
        <v>2.87912290399853</v>
      </c>
      <c r="H19" s="49" t="s">
        <v>44</v>
      </c>
      <c r="I19" s="50" t="s">
        <v>45</v>
      </c>
      <c r="J19" s="51" t="n">
        <v>379</v>
      </c>
      <c r="K19" s="52" t="n">
        <v>19.4269</v>
      </c>
      <c r="L19" s="52" t="n">
        <v>15.6192328592118</v>
      </c>
      <c r="M19" s="53" t="n">
        <v>2.85757370127422</v>
      </c>
      <c r="N19" s="49" t="s">
        <v>46</v>
      </c>
      <c r="O19" s="50" t="s">
        <v>47</v>
      </c>
      <c r="P19" s="51" t="n">
        <v>191</v>
      </c>
      <c r="Q19" s="52" t="n">
        <v>9.50261048152862</v>
      </c>
      <c r="R19" s="52" t="n">
        <v>7.07808028089306</v>
      </c>
      <c r="S19" s="54" t="n">
        <v>2.26169330965068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571</v>
      </c>
      <c r="E20" s="52" t="n">
        <v>14.416</v>
      </c>
      <c r="F20" s="52" t="n">
        <v>10.6127267779378</v>
      </c>
      <c r="G20" s="53" t="n">
        <v>2.63036668509305</v>
      </c>
      <c r="H20" s="49" t="s">
        <v>40</v>
      </c>
      <c r="I20" s="50" t="s">
        <v>41</v>
      </c>
      <c r="J20" s="51" t="n">
        <v>367</v>
      </c>
      <c r="K20" s="52" t="n">
        <v>18.8118</v>
      </c>
      <c r="L20" s="52" t="n">
        <v>13.8203336106832</v>
      </c>
      <c r="M20" s="53" t="n">
        <v>2.7670964336877</v>
      </c>
      <c r="N20" s="49" t="s">
        <v>34</v>
      </c>
      <c r="O20" s="50" t="s">
        <v>35</v>
      </c>
      <c r="P20" s="51" t="n">
        <v>187</v>
      </c>
      <c r="Q20" s="52" t="n">
        <v>9.30360293217723</v>
      </c>
      <c r="R20" s="52" t="n">
        <v>6.56932053606479</v>
      </c>
      <c r="S20" s="54" t="n">
        <v>2.21432800473653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4983</v>
      </c>
      <c r="E21" s="59" t="n">
        <v>125.805583036166</v>
      </c>
      <c r="F21" s="59" t="n">
        <v>97.698027944602</v>
      </c>
      <c r="G21" s="60" t="n">
        <v>22.9546710889994</v>
      </c>
      <c r="H21" s="56"/>
      <c r="I21" s="57" t="s">
        <v>48</v>
      </c>
      <c r="J21" s="58" t="n">
        <v>2911</v>
      </c>
      <c r="K21" s="59" t="n">
        <v>149.213221900974</v>
      </c>
      <c r="L21" s="59" t="n">
        <v>118.711959388914</v>
      </c>
      <c r="M21" s="60" t="n">
        <v>21.9482771620297</v>
      </c>
      <c r="N21" s="56"/>
      <c r="O21" s="57" t="s">
        <v>48</v>
      </c>
      <c r="P21" s="58" t="n">
        <v>1980</v>
      </c>
      <c r="Q21" s="59" t="n">
        <v>98.5087369289354</v>
      </c>
      <c r="R21" s="59" t="n">
        <v>74.5528134967524</v>
      </c>
      <c r="S21" s="59" t="n">
        <v>23.4458259325044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560</v>
      </c>
      <c r="E22" s="52" t="n">
        <v>14.1382</v>
      </c>
      <c r="F22" s="52" t="n">
        <v>11.1150138904067</v>
      </c>
      <c r="G22" s="53" t="n">
        <v>2.57969412198268</v>
      </c>
      <c r="H22" s="49" t="s">
        <v>36</v>
      </c>
      <c r="I22" s="50" t="s">
        <v>37</v>
      </c>
      <c r="J22" s="51" t="n">
        <v>330</v>
      </c>
      <c r="K22" s="52" t="n">
        <v>16.9152</v>
      </c>
      <c r="L22" s="52" t="n">
        <v>12.7348717976934</v>
      </c>
      <c r="M22" s="53" t="n">
        <v>2.48812485862927</v>
      </c>
      <c r="N22" s="49" t="s">
        <v>44</v>
      </c>
      <c r="O22" s="50" t="s">
        <v>45</v>
      </c>
      <c r="P22" s="51" t="n">
        <v>181</v>
      </c>
      <c r="Q22" s="52" t="n">
        <v>9.00509160815015</v>
      </c>
      <c r="R22" s="52" t="n">
        <v>6.84596190743802</v>
      </c>
      <c r="S22" s="54" t="n">
        <v>2.14328004736531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460</v>
      </c>
      <c r="E23" s="52" t="n">
        <v>11.6135</v>
      </c>
      <c r="F23" s="52" t="n">
        <v>8.70342724735274</v>
      </c>
      <c r="G23" s="53" t="n">
        <v>2.11903445734292</v>
      </c>
      <c r="H23" s="49" t="s">
        <v>46</v>
      </c>
      <c r="I23" s="50" t="s">
        <v>47</v>
      </c>
      <c r="J23" s="51" t="n">
        <v>269</v>
      </c>
      <c r="K23" s="52" t="n">
        <v>13.7885</v>
      </c>
      <c r="L23" s="52" t="n">
        <v>10.5635367362209</v>
      </c>
      <c r="M23" s="53" t="n">
        <v>2.0281987483978</v>
      </c>
      <c r="N23" s="49" t="s">
        <v>49</v>
      </c>
      <c r="O23" s="50" t="s">
        <v>50</v>
      </c>
      <c r="P23" s="51" t="n">
        <v>151</v>
      </c>
      <c r="Q23" s="52" t="n">
        <v>7.51253498801477</v>
      </c>
      <c r="R23" s="52" t="n">
        <v>4.99155521131884</v>
      </c>
      <c r="S23" s="54" t="n">
        <v>1.78804026050918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286</v>
      </c>
      <c r="E24" s="52" t="n">
        <v>7.2206</v>
      </c>
      <c r="F24" s="52" t="n">
        <v>5.15278950239152</v>
      </c>
      <c r="G24" s="53" t="n">
        <v>1.31748664086973</v>
      </c>
      <c r="H24" s="49" t="s">
        <v>51</v>
      </c>
      <c r="I24" s="50" t="s">
        <v>52</v>
      </c>
      <c r="J24" s="51" t="n">
        <v>141</v>
      </c>
      <c r="K24" s="52" t="n">
        <v>7.2274</v>
      </c>
      <c r="L24" s="52" t="n">
        <v>5.27561842996622</v>
      </c>
      <c r="M24" s="53" t="n">
        <v>1.0631078941416</v>
      </c>
      <c r="N24" s="49" t="s">
        <v>42</v>
      </c>
      <c r="O24" s="50" t="s">
        <v>43</v>
      </c>
      <c r="P24" s="51" t="n">
        <v>148</v>
      </c>
      <c r="Q24" s="52" t="n">
        <v>7.36327932600123</v>
      </c>
      <c r="R24" s="52" t="n">
        <v>5.43635516263598</v>
      </c>
      <c r="S24" s="54" t="n">
        <v>1.75251628182356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251</v>
      </c>
      <c r="E25" s="52" t="n">
        <v>6.3369</v>
      </c>
      <c r="F25" s="52" t="n">
        <v>4.30964257988047</v>
      </c>
      <c r="G25" s="53" t="n">
        <v>1.15625575824581</v>
      </c>
      <c r="H25" s="49" t="s">
        <v>53</v>
      </c>
      <c r="I25" s="50" t="s">
        <v>54</v>
      </c>
      <c r="J25" s="51" t="n">
        <v>111</v>
      </c>
      <c r="K25" s="52" t="n">
        <v>5.6896</v>
      </c>
      <c r="L25" s="52" t="n">
        <v>4.27695527780257</v>
      </c>
      <c r="M25" s="53" t="n">
        <v>0.8369147251753</v>
      </c>
      <c r="N25" s="49" t="s">
        <v>51</v>
      </c>
      <c r="O25" s="50" t="s">
        <v>52</v>
      </c>
      <c r="P25" s="51" t="n">
        <v>145</v>
      </c>
      <c r="Q25" s="52" t="n">
        <v>7.21402366398769</v>
      </c>
      <c r="R25" s="52" t="n">
        <v>5.09183502787424</v>
      </c>
      <c r="S25" s="54" t="n">
        <v>1.71699230313795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187</v>
      </c>
      <c r="E26" s="59" t="n">
        <v>4.7211</v>
      </c>
      <c r="F26" s="59" t="n">
        <v>3.47436001293104</v>
      </c>
      <c r="G26" s="60" t="n">
        <v>0.861433572876359</v>
      </c>
      <c r="H26" s="61" t="s">
        <v>49</v>
      </c>
      <c r="I26" s="57" t="s">
        <v>50</v>
      </c>
      <c r="J26" s="63" t="n">
        <v>100</v>
      </c>
      <c r="K26" s="59" t="n">
        <v>5.1258</v>
      </c>
      <c r="L26" s="59" t="n">
        <v>3.68949945025527</v>
      </c>
      <c r="M26" s="60" t="n">
        <v>0.753977229887657</v>
      </c>
      <c r="N26" s="61" t="s">
        <v>53</v>
      </c>
      <c r="O26" s="57" t="s">
        <v>54</v>
      </c>
      <c r="P26" s="63" t="n">
        <v>76</v>
      </c>
      <c r="Q26" s="59" t="n">
        <v>3.78114343767631</v>
      </c>
      <c r="R26" s="59" t="n">
        <v>2.76315483685834</v>
      </c>
      <c r="S26" s="59" t="n">
        <v>0.89994079336885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5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44</v>
      </c>
      <c r="E10" s="52" t="n">
        <v>609.420627195396</v>
      </c>
      <c r="F10" s="52" t="n">
        <v>416.700790936387</v>
      </c>
      <c r="G10" s="53" t="n">
        <v>100</v>
      </c>
      <c r="H10" s="49" t="s">
        <v>22</v>
      </c>
      <c r="I10" s="50" t="s">
        <v>23</v>
      </c>
      <c r="J10" s="51" t="n">
        <v>86</v>
      </c>
      <c r="K10" s="52" t="n">
        <v>724.94310039619</v>
      </c>
      <c r="L10" s="52" t="n">
        <v>520.536964812599</v>
      </c>
      <c r="M10" s="53" t="n">
        <v>100</v>
      </c>
      <c r="N10" s="49" t="s">
        <v>22</v>
      </c>
      <c r="O10" s="50" t="s">
        <v>23</v>
      </c>
      <c r="P10" s="51" t="n">
        <v>58</v>
      </c>
      <c r="Q10" s="52" t="n">
        <v>492.945775964644</v>
      </c>
      <c r="R10" s="52" t="n">
        <v>316.1613429360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8</v>
      </c>
      <c r="E11" s="52" t="n">
        <v>160.819332176563</v>
      </c>
      <c r="F11" s="52" t="n">
        <v>106.570189086631</v>
      </c>
      <c r="G11" s="53" t="n">
        <v>26.3888888888889</v>
      </c>
      <c r="H11" s="49" t="s">
        <v>24</v>
      </c>
      <c r="I11" s="50" t="s">
        <v>25</v>
      </c>
      <c r="J11" s="51" t="n">
        <v>24</v>
      </c>
      <c r="K11" s="52" t="n">
        <v>202.309702436146</v>
      </c>
      <c r="L11" s="52" t="n">
        <v>147.54037399837</v>
      </c>
      <c r="M11" s="53" t="n">
        <v>27.906976744186</v>
      </c>
      <c r="N11" s="49" t="s">
        <v>24</v>
      </c>
      <c r="O11" s="50" t="s">
        <v>25</v>
      </c>
      <c r="P11" s="51" t="n">
        <v>14</v>
      </c>
      <c r="Q11" s="52" t="n">
        <v>118.986911439742</v>
      </c>
      <c r="R11" s="52" t="n">
        <v>70.1194230959076</v>
      </c>
      <c r="S11" s="54" t="n">
        <v>24.137931034482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0</v>
      </c>
      <c r="E12" s="52" t="n">
        <v>126.962630665707</v>
      </c>
      <c r="F12" s="52" t="n">
        <v>87.6514421896036</v>
      </c>
      <c r="G12" s="53" t="n">
        <v>20.8333333333333</v>
      </c>
      <c r="H12" s="49" t="s">
        <v>26</v>
      </c>
      <c r="I12" s="50" t="s">
        <v>27</v>
      </c>
      <c r="J12" s="51" t="n">
        <v>18</v>
      </c>
      <c r="K12" s="52" t="n">
        <v>151.73227682711</v>
      </c>
      <c r="L12" s="52" t="n">
        <v>107.997720447041</v>
      </c>
      <c r="M12" s="53" t="n">
        <v>20.9302325581395</v>
      </c>
      <c r="N12" s="49" t="s">
        <v>26</v>
      </c>
      <c r="O12" s="50" t="s">
        <v>27</v>
      </c>
      <c r="P12" s="51" t="n">
        <v>12</v>
      </c>
      <c r="Q12" s="52" t="n">
        <v>101.988781234064</v>
      </c>
      <c r="R12" s="52" t="n">
        <v>68.9281241688399</v>
      </c>
      <c r="S12" s="54" t="n">
        <v>20.6896551724138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1</v>
      </c>
      <c r="E13" s="52" t="n">
        <v>46.552964577426</v>
      </c>
      <c r="F13" s="52" t="n">
        <v>29.1929180196819</v>
      </c>
      <c r="G13" s="53" t="n">
        <v>7.63888888888889</v>
      </c>
      <c r="H13" s="49" t="s">
        <v>28</v>
      </c>
      <c r="I13" s="50" t="s">
        <v>29</v>
      </c>
      <c r="J13" s="51" t="n">
        <v>7</v>
      </c>
      <c r="K13" s="52" t="n">
        <v>59.0069965438759</v>
      </c>
      <c r="L13" s="52" t="n">
        <v>37.3543568529123</v>
      </c>
      <c r="M13" s="53" t="n">
        <v>8.13953488372093</v>
      </c>
      <c r="N13" s="49" t="s">
        <v>30</v>
      </c>
      <c r="O13" s="50" t="s">
        <v>31</v>
      </c>
      <c r="P13" s="51" t="n">
        <v>4</v>
      </c>
      <c r="Q13" s="52" t="n">
        <v>33.9962604113548</v>
      </c>
      <c r="R13" s="52" t="n">
        <v>25.5165177117632</v>
      </c>
      <c r="S13" s="54" t="n">
        <v>6.89655172413793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9</v>
      </c>
      <c r="E14" s="52" t="n">
        <v>38.0887891997122</v>
      </c>
      <c r="F14" s="52" t="n">
        <v>27.9204040613809</v>
      </c>
      <c r="G14" s="53" t="n">
        <v>6.25</v>
      </c>
      <c r="H14" s="49" t="s">
        <v>32</v>
      </c>
      <c r="I14" s="50" t="s">
        <v>33</v>
      </c>
      <c r="J14" s="51" t="n">
        <v>6</v>
      </c>
      <c r="K14" s="52" t="n">
        <v>50.5774256090365</v>
      </c>
      <c r="L14" s="52" t="n">
        <v>36.453675717533</v>
      </c>
      <c r="M14" s="53" t="n">
        <v>6.97674418604651</v>
      </c>
      <c r="N14" s="49" t="s">
        <v>28</v>
      </c>
      <c r="O14" s="50" t="s">
        <v>29</v>
      </c>
      <c r="P14" s="51" t="n">
        <v>4</v>
      </c>
      <c r="Q14" s="52" t="n">
        <v>33.9962604113548</v>
      </c>
      <c r="R14" s="52" t="n">
        <v>20.9862989666256</v>
      </c>
      <c r="S14" s="54" t="n">
        <v>6.89655172413793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6</v>
      </c>
      <c r="E15" s="52" t="n">
        <v>25.3925261331415</v>
      </c>
      <c r="F15" s="52" t="n">
        <v>18.4559716041536</v>
      </c>
      <c r="G15" s="53" t="n">
        <v>4.16666666666667</v>
      </c>
      <c r="H15" s="49" t="s">
        <v>42</v>
      </c>
      <c r="I15" s="50" t="s">
        <v>43</v>
      </c>
      <c r="J15" s="51" t="n">
        <v>4</v>
      </c>
      <c r="K15" s="52" t="n">
        <v>33.7182837393577</v>
      </c>
      <c r="L15" s="52" t="n">
        <v>26.4672500995326</v>
      </c>
      <c r="M15" s="53" t="n">
        <v>4.65116279069768</v>
      </c>
      <c r="N15" s="49" t="s">
        <v>32</v>
      </c>
      <c r="O15" s="50" t="s">
        <v>33</v>
      </c>
      <c r="P15" s="51" t="n">
        <v>3</v>
      </c>
      <c r="Q15" s="52" t="n">
        <v>25.4971953085161</v>
      </c>
      <c r="R15" s="52" t="n">
        <v>19.0669371196755</v>
      </c>
      <c r="S15" s="54" t="n">
        <v>5.17241379310345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6</v>
      </c>
      <c r="E16" s="52" t="n">
        <v>25.3925261331415</v>
      </c>
      <c r="F16" s="52" t="n">
        <v>19.8299784273825</v>
      </c>
      <c r="G16" s="53" t="n">
        <v>4.16666666666667</v>
      </c>
      <c r="H16" s="49" t="s">
        <v>36</v>
      </c>
      <c r="I16" s="50" t="s">
        <v>37</v>
      </c>
      <c r="J16" s="51" t="n">
        <v>4</v>
      </c>
      <c r="K16" s="52" t="n">
        <v>33.7182837393577</v>
      </c>
      <c r="L16" s="52" t="n">
        <v>26.3363974720855</v>
      </c>
      <c r="M16" s="53" t="n">
        <v>4.65116279069768</v>
      </c>
      <c r="N16" s="49" t="s">
        <v>46</v>
      </c>
      <c r="O16" s="50" t="s">
        <v>47</v>
      </c>
      <c r="P16" s="51" t="n">
        <v>2</v>
      </c>
      <c r="Q16" s="52" t="n">
        <v>16.9981302056774</v>
      </c>
      <c r="R16" s="52" t="n">
        <v>8.84332925336597</v>
      </c>
      <c r="S16" s="54" t="n">
        <v>3.44827586206897</v>
      </c>
    </row>
    <row r="17" s="26" customFormat="true" ht="32.1" hidden="false" customHeight="true" outlineLevel="0" collapsed="false">
      <c r="A17" s="48" t="n">
        <v>7</v>
      </c>
      <c r="B17" s="49" t="s">
        <v>46</v>
      </c>
      <c r="C17" s="50" t="s">
        <v>47</v>
      </c>
      <c r="D17" s="51" t="n">
        <v>5</v>
      </c>
      <c r="E17" s="52" t="n">
        <v>21.1604384442846</v>
      </c>
      <c r="F17" s="52" t="n">
        <v>14.8579969987074</v>
      </c>
      <c r="G17" s="53" t="n">
        <v>3.47222222222222</v>
      </c>
      <c r="H17" s="49" t="s">
        <v>46</v>
      </c>
      <c r="I17" s="50" t="s">
        <v>47</v>
      </c>
      <c r="J17" s="51" t="n">
        <v>3</v>
      </c>
      <c r="K17" s="52" t="n">
        <v>25.2887128045183</v>
      </c>
      <c r="L17" s="52" t="n">
        <v>21.774483502809</v>
      </c>
      <c r="M17" s="53" t="n">
        <v>3.48837209302326</v>
      </c>
      <c r="N17" s="49" t="s">
        <v>42</v>
      </c>
      <c r="O17" s="50" t="s">
        <v>43</v>
      </c>
      <c r="P17" s="51" t="n">
        <v>2</v>
      </c>
      <c r="Q17" s="52" t="n">
        <v>16.9981302056774</v>
      </c>
      <c r="R17" s="52" t="n">
        <v>13.6243804703153</v>
      </c>
      <c r="S17" s="54" t="n">
        <v>3.44827586206897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4</v>
      </c>
      <c r="E18" s="52" t="n">
        <v>16.9283507554277</v>
      </c>
      <c r="F18" s="52" t="n">
        <v>10.8444974710134</v>
      </c>
      <c r="G18" s="53" t="n">
        <v>2.77777777777778</v>
      </c>
      <c r="H18" s="49" t="s">
        <v>34</v>
      </c>
      <c r="I18" s="50" t="s">
        <v>35</v>
      </c>
      <c r="J18" s="51" t="n">
        <v>3</v>
      </c>
      <c r="K18" s="52" t="n">
        <v>25.2887128045183</v>
      </c>
      <c r="L18" s="52" t="n">
        <v>14.9301825993555</v>
      </c>
      <c r="M18" s="53" t="n">
        <v>3.48837209302326</v>
      </c>
      <c r="N18" s="49" t="s">
        <v>38</v>
      </c>
      <c r="O18" s="50" t="s">
        <v>39</v>
      </c>
      <c r="P18" s="51" t="n">
        <v>2</v>
      </c>
      <c r="Q18" s="52" t="n">
        <v>16.9981302056774</v>
      </c>
      <c r="R18" s="52" t="n">
        <v>10.0325611188214</v>
      </c>
      <c r="S18" s="54" t="n">
        <v>3.44827586206897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4</v>
      </c>
      <c r="E19" s="52" t="n">
        <v>16.9283507554277</v>
      </c>
      <c r="F19" s="52" t="n">
        <v>12.9671959819941</v>
      </c>
      <c r="G19" s="53" t="n">
        <v>2.77777777777778</v>
      </c>
      <c r="H19" s="49" t="s">
        <v>30</v>
      </c>
      <c r="I19" s="50" t="s">
        <v>31</v>
      </c>
      <c r="J19" s="51" t="n">
        <v>2</v>
      </c>
      <c r="K19" s="52" t="n">
        <v>16.8591418696788</v>
      </c>
      <c r="L19" s="52" t="n">
        <v>11.3047324192835</v>
      </c>
      <c r="M19" s="53" t="n">
        <v>2.32558139534884</v>
      </c>
      <c r="N19" s="49" t="s">
        <v>97</v>
      </c>
      <c r="O19" s="50" t="s">
        <v>98</v>
      </c>
      <c r="P19" s="51" t="n">
        <v>1</v>
      </c>
      <c r="Q19" s="52" t="n">
        <v>8.49906510283869</v>
      </c>
      <c r="R19" s="52" t="n">
        <v>4.82686253934942</v>
      </c>
      <c r="S19" s="54" t="n">
        <v>1.72413793103448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4</v>
      </c>
      <c r="E20" s="52" t="n">
        <v>16.9283507554277</v>
      </c>
      <c r="F20" s="52" t="n">
        <v>10.4829704017681</v>
      </c>
      <c r="G20" s="53" t="n">
        <v>2.77777777777778</v>
      </c>
      <c r="H20" s="49" t="s">
        <v>38</v>
      </c>
      <c r="I20" s="50" t="s">
        <v>39</v>
      </c>
      <c r="J20" s="51" t="n">
        <v>2</v>
      </c>
      <c r="K20" s="52" t="n">
        <v>16.8591418696788</v>
      </c>
      <c r="L20" s="52" t="n">
        <v>10.5381293791755</v>
      </c>
      <c r="M20" s="53" t="n">
        <v>2.32558139534884</v>
      </c>
      <c r="N20" s="49" t="s">
        <v>49</v>
      </c>
      <c r="O20" s="50" t="s">
        <v>50</v>
      </c>
      <c r="P20" s="51" t="n">
        <v>1</v>
      </c>
      <c r="Q20" s="52" t="n">
        <v>8.49906510283869</v>
      </c>
      <c r="R20" s="52" t="n">
        <v>3.94736842105263</v>
      </c>
      <c r="S20" s="54" t="n">
        <v>1.72413793103448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7</v>
      </c>
      <c r="E21" s="59" t="n">
        <v>114.266367599137</v>
      </c>
      <c r="F21" s="59" t="n">
        <v>77.9272266940711</v>
      </c>
      <c r="G21" s="60" t="n">
        <v>18.75</v>
      </c>
      <c r="H21" s="56"/>
      <c r="I21" s="57" t="s">
        <v>48</v>
      </c>
      <c r="J21" s="58" t="n">
        <v>13</v>
      </c>
      <c r="K21" s="59" t="n">
        <v>109.584422152912</v>
      </c>
      <c r="L21" s="59" t="n">
        <v>79.8396623245009</v>
      </c>
      <c r="M21" s="60" t="n">
        <v>15.1162790697674</v>
      </c>
      <c r="N21" s="56"/>
      <c r="O21" s="57" t="s">
        <v>48</v>
      </c>
      <c r="P21" s="58" t="n">
        <v>13</v>
      </c>
      <c r="Q21" s="59" t="n">
        <v>110.487846336903</v>
      </c>
      <c r="R21" s="59" t="n">
        <v>70.2695400703744</v>
      </c>
      <c r="S21" s="59" t="n">
        <v>22.4137931034483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2</v>
      </c>
      <c r="E22" s="52" t="n">
        <v>8.46417537771383</v>
      </c>
      <c r="F22" s="52" t="n">
        <v>4.0133779264214</v>
      </c>
      <c r="G22" s="53" t="n">
        <v>1.38888888888889</v>
      </c>
      <c r="H22" s="49" t="s">
        <v>53</v>
      </c>
      <c r="I22" s="50" t="s">
        <v>54</v>
      </c>
      <c r="J22" s="51" t="n">
        <v>1</v>
      </c>
      <c r="K22" s="52" t="n">
        <v>8.42957093483942</v>
      </c>
      <c r="L22" s="52" t="n">
        <v>6.76691729323308</v>
      </c>
      <c r="M22" s="53" t="n">
        <v>1.16279069767442</v>
      </c>
      <c r="N22" s="49" t="s">
        <v>40</v>
      </c>
      <c r="O22" s="50" t="s">
        <v>41</v>
      </c>
      <c r="P22" s="51" t="n">
        <v>1</v>
      </c>
      <c r="Q22" s="52" t="n">
        <v>8.49906510283869</v>
      </c>
      <c r="R22" s="52" t="n">
        <v>6.08519269776876</v>
      </c>
      <c r="S22" s="54" t="n">
        <v>1.72413793103448</v>
      </c>
    </row>
    <row r="23" s="26" customFormat="true" ht="32.1" hidden="false" customHeight="true" outlineLevel="0" collapsed="false">
      <c r="A23" s="48" t="n">
        <v>12</v>
      </c>
      <c r="B23" s="49" t="s">
        <v>40</v>
      </c>
      <c r="C23" s="50" t="s">
        <v>41</v>
      </c>
      <c r="D23" s="51" t="n">
        <v>2</v>
      </c>
      <c r="E23" s="52" t="n">
        <v>8.46417537771383</v>
      </c>
      <c r="F23" s="52" t="n">
        <v>5.71983771315474</v>
      </c>
      <c r="G23" s="53" t="n">
        <v>1.38888888888889</v>
      </c>
      <c r="H23" s="49" t="s">
        <v>49</v>
      </c>
      <c r="I23" s="50" t="s">
        <v>50</v>
      </c>
      <c r="J23" s="51" t="n">
        <v>1</v>
      </c>
      <c r="K23" s="52" t="n">
        <v>8.42957093483942</v>
      </c>
      <c r="L23" s="52" t="n">
        <v>4.08163265306122</v>
      </c>
      <c r="M23" s="53" t="n">
        <v>1.16279069767442</v>
      </c>
      <c r="N23" s="49" t="s">
        <v>59</v>
      </c>
      <c r="O23" s="50" t="s">
        <v>60</v>
      </c>
      <c r="P23" s="51" t="n">
        <v>1</v>
      </c>
      <c r="Q23" s="52" t="n">
        <v>8.49906510283869</v>
      </c>
      <c r="R23" s="52" t="n">
        <v>4.7244094488189</v>
      </c>
      <c r="S23" s="54" t="n">
        <v>1.72413793103448</v>
      </c>
    </row>
    <row r="24" s="26" customFormat="true" ht="32.1" hidden="false" customHeight="true" outlineLevel="0" collapsed="false">
      <c r="A24" s="48" t="n">
        <v>13</v>
      </c>
      <c r="B24" s="49" t="s">
        <v>97</v>
      </c>
      <c r="C24" s="50" t="s">
        <v>98</v>
      </c>
      <c r="D24" s="51" t="n">
        <v>1</v>
      </c>
      <c r="E24" s="52" t="n">
        <v>4.23208768885691</v>
      </c>
      <c r="F24" s="52" t="n">
        <v>2.47911614120183</v>
      </c>
      <c r="G24" s="53" t="n">
        <v>0.694444444444444</v>
      </c>
      <c r="H24" s="49" t="s">
        <v>40</v>
      </c>
      <c r="I24" s="50" t="s">
        <v>41</v>
      </c>
      <c r="J24" s="51" t="n">
        <v>1</v>
      </c>
      <c r="K24" s="52" t="n">
        <v>8.42957093483942</v>
      </c>
      <c r="L24" s="52" t="n">
        <v>4.53781512605042</v>
      </c>
      <c r="M24" s="53" t="n">
        <v>1.16279069767442</v>
      </c>
      <c r="N24" s="49" t="s">
        <v>34</v>
      </c>
      <c r="O24" s="50" t="s">
        <v>35</v>
      </c>
      <c r="P24" s="51" t="n">
        <v>1</v>
      </c>
      <c r="Q24" s="52" t="n">
        <v>8.49906510283869</v>
      </c>
      <c r="R24" s="52" t="n">
        <v>6.89655172413793</v>
      </c>
      <c r="S24" s="54" t="n">
        <v>1.72413793103448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1</v>
      </c>
      <c r="E25" s="52" t="n">
        <v>4.23208768885691</v>
      </c>
      <c r="F25" s="52" t="n">
        <v>3.41555977229602</v>
      </c>
      <c r="G25" s="53" t="n">
        <v>0.694444444444444</v>
      </c>
      <c r="H25" s="49" t="s">
        <v>44</v>
      </c>
      <c r="I25" s="50" t="s">
        <v>45</v>
      </c>
      <c r="J25" s="51" t="n">
        <v>1</v>
      </c>
      <c r="K25" s="52" t="n">
        <v>8.42957093483942</v>
      </c>
      <c r="L25" s="52" t="n">
        <v>10.0710900473934</v>
      </c>
      <c r="M25" s="53" t="n">
        <v>1.16279069767442</v>
      </c>
      <c r="N25" s="49" t="s">
        <v>99</v>
      </c>
      <c r="O25" s="50" t="s">
        <v>100</v>
      </c>
      <c r="P25" s="51" t="n">
        <v>1</v>
      </c>
      <c r="Q25" s="52" t="n">
        <v>8.49906510283869</v>
      </c>
      <c r="R25" s="52" t="n">
        <v>6.72782874617737</v>
      </c>
      <c r="S25" s="54" t="n">
        <v>1.72413793103448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1</v>
      </c>
      <c r="E26" s="59" t="n">
        <v>4.23208768885691</v>
      </c>
      <c r="F26" s="59" t="n">
        <v>2.31461637376768</v>
      </c>
      <c r="G26" s="60" t="n">
        <v>0.694444444444444</v>
      </c>
      <c r="H26" s="61"/>
      <c r="I26" s="57"/>
      <c r="J26" s="63"/>
      <c r="K26" s="59"/>
      <c r="L26" s="59"/>
      <c r="M26" s="60"/>
      <c r="N26" s="61" t="s">
        <v>101</v>
      </c>
      <c r="O26" s="57" t="s">
        <v>102</v>
      </c>
      <c r="P26" s="63" t="n">
        <v>1</v>
      </c>
      <c r="Q26" s="59" t="n">
        <v>8.49906510283869</v>
      </c>
      <c r="R26" s="59" t="n">
        <v>6.08519269776876</v>
      </c>
      <c r="S26" s="59" t="n">
        <v>1.7241379310344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3</v>
      </c>
      <c r="E10" s="52" t="n">
        <v>1183.80855397149</v>
      </c>
      <c r="F10" s="52" t="n">
        <v>471.165476483911</v>
      </c>
      <c r="G10" s="53" t="n">
        <v>100</v>
      </c>
      <c r="H10" s="49" t="s">
        <v>22</v>
      </c>
      <c r="I10" s="50" t="s">
        <v>23</v>
      </c>
      <c r="J10" s="51" t="n">
        <v>53</v>
      </c>
      <c r="K10" s="52" t="n">
        <v>1224.44264756844</v>
      </c>
      <c r="L10" s="52" t="n">
        <v>568.126096084979</v>
      </c>
      <c r="M10" s="53" t="n">
        <v>100</v>
      </c>
      <c r="N10" s="49" t="s">
        <v>22</v>
      </c>
      <c r="O10" s="50" t="s">
        <v>23</v>
      </c>
      <c r="P10" s="51" t="n">
        <v>40</v>
      </c>
      <c r="Q10" s="52" t="n">
        <v>1133.94755492558</v>
      </c>
      <c r="R10" s="52" t="n">
        <v>356.17291221439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6</v>
      </c>
      <c r="E11" s="52" t="n">
        <v>330.957230142566</v>
      </c>
      <c r="F11" s="52" t="n">
        <v>161.91814681255</v>
      </c>
      <c r="G11" s="53" t="n">
        <v>27.9569892473118</v>
      </c>
      <c r="H11" s="49" t="s">
        <v>24</v>
      </c>
      <c r="I11" s="50" t="s">
        <v>25</v>
      </c>
      <c r="J11" s="51" t="n">
        <v>17</v>
      </c>
      <c r="K11" s="52" t="n">
        <v>392.7457</v>
      </c>
      <c r="L11" s="52" t="n">
        <v>204.496946307349</v>
      </c>
      <c r="M11" s="53" t="n">
        <v>32.0754716981132</v>
      </c>
      <c r="N11" s="49" t="s">
        <v>24</v>
      </c>
      <c r="O11" s="50" t="s">
        <v>25</v>
      </c>
      <c r="P11" s="51" t="n">
        <v>9</v>
      </c>
      <c r="Q11" s="52" t="n">
        <v>255.1381</v>
      </c>
      <c r="R11" s="52" t="n">
        <v>116.75430226896</v>
      </c>
      <c r="S11" s="54" t="n">
        <v>22.5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9</v>
      </c>
      <c r="E12" s="52" t="n">
        <v>114.562118126273</v>
      </c>
      <c r="F12" s="52" t="n">
        <v>35.5329949238579</v>
      </c>
      <c r="G12" s="53" t="n">
        <v>9.67741935483871</v>
      </c>
      <c r="H12" s="49" t="s">
        <v>26</v>
      </c>
      <c r="I12" s="50" t="s">
        <v>27</v>
      </c>
      <c r="J12" s="51" t="n">
        <v>5</v>
      </c>
      <c r="K12" s="52" t="n">
        <v>115.5134</v>
      </c>
      <c r="L12" s="52" t="n">
        <v>51.0243289104404</v>
      </c>
      <c r="M12" s="53" t="n">
        <v>9.43396226415094</v>
      </c>
      <c r="N12" s="49" t="s">
        <v>32</v>
      </c>
      <c r="O12" s="50" t="s">
        <v>33</v>
      </c>
      <c r="P12" s="51" t="n">
        <v>5</v>
      </c>
      <c r="Q12" s="52" t="n">
        <v>141.7434</v>
      </c>
      <c r="R12" s="52" t="n">
        <v>31.6044260027663</v>
      </c>
      <c r="S12" s="54" t="n">
        <v>12.5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8</v>
      </c>
      <c r="E13" s="52" t="n">
        <v>101.83299389002</v>
      </c>
      <c r="F13" s="52" t="n">
        <v>35.894347414609</v>
      </c>
      <c r="G13" s="53" t="n">
        <v>8.60215053763441</v>
      </c>
      <c r="H13" s="49" t="s">
        <v>28</v>
      </c>
      <c r="I13" s="50" t="s">
        <v>29</v>
      </c>
      <c r="J13" s="51" t="n">
        <v>5</v>
      </c>
      <c r="K13" s="52" t="n">
        <v>115.5134</v>
      </c>
      <c r="L13" s="52" t="n">
        <v>55.1209442099336</v>
      </c>
      <c r="M13" s="53" t="n">
        <v>9.43396226415094</v>
      </c>
      <c r="N13" s="49" t="s">
        <v>26</v>
      </c>
      <c r="O13" s="50" t="s">
        <v>27</v>
      </c>
      <c r="P13" s="51" t="n">
        <v>3</v>
      </c>
      <c r="Q13" s="52" t="n">
        <v>85.046</v>
      </c>
      <c r="R13" s="52" t="n">
        <v>14.9377593360996</v>
      </c>
      <c r="S13" s="54" t="n">
        <v>7.5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8</v>
      </c>
      <c r="E14" s="52" t="n">
        <v>101.83299389002</v>
      </c>
      <c r="F14" s="52" t="n">
        <v>40.0654428116395</v>
      </c>
      <c r="G14" s="53" t="n">
        <v>8.60215053763441</v>
      </c>
      <c r="H14" s="49" t="s">
        <v>34</v>
      </c>
      <c r="I14" s="50" t="s">
        <v>35</v>
      </c>
      <c r="J14" s="51" t="n">
        <v>5</v>
      </c>
      <c r="K14" s="52" t="n">
        <v>115.5134</v>
      </c>
      <c r="L14" s="52" t="n">
        <v>44.2441809538219</v>
      </c>
      <c r="M14" s="53" t="n">
        <v>9.43396226415094</v>
      </c>
      <c r="N14" s="49" t="s">
        <v>28</v>
      </c>
      <c r="O14" s="50" t="s">
        <v>29</v>
      </c>
      <c r="P14" s="51" t="n">
        <v>3</v>
      </c>
      <c r="Q14" s="52" t="n">
        <v>85.046</v>
      </c>
      <c r="R14" s="52" t="n">
        <v>24.4191242180518</v>
      </c>
      <c r="S14" s="54" t="n">
        <v>7.5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8</v>
      </c>
      <c r="E15" s="52" t="n">
        <v>101.83299389002</v>
      </c>
      <c r="F15" s="52" t="n">
        <v>36.0440671552856</v>
      </c>
      <c r="G15" s="53" t="n">
        <v>8.60215053763441</v>
      </c>
      <c r="H15" s="49" t="s">
        <v>32</v>
      </c>
      <c r="I15" s="50" t="s">
        <v>33</v>
      </c>
      <c r="J15" s="51" t="n">
        <v>4</v>
      </c>
      <c r="K15" s="52" t="n">
        <v>92.4107</v>
      </c>
      <c r="L15" s="52" t="n">
        <v>36.8910937869124</v>
      </c>
      <c r="M15" s="53" t="n">
        <v>7.54716981132076</v>
      </c>
      <c r="N15" s="49" t="s">
        <v>34</v>
      </c>
      <c r="O15" s="50" t="s">
        <v>35</v>
      </c>
      <c r="P15" s="51" t="n">
        <v>3</v>
      </c>
      <c r="Q15" s="52" t="n">
        <v>85.046</v>
      </c>
      <c r="R15" s="52" t="n">
        <v>32.6942797019334</v>
      </c>
      <c r="S15" s="54" t="n">
        <v>7.5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5</v>
      </c>
      <c r="E16" s="52" t="n">
        <v>63.6456211812627</v>
      </c>
      <c r="F16" s="52" t="n">
        <v>21.4241662317947</v>
      </c>
      <c r="G16" s="53" t="n">
        <v>5.37634408602151</v>
      </c>
      <c r="H16" s="49" t="s">
        <v>46</v>
      </c>
      <c r="I16" s="50" t="s">
        <v>47</v>
      </c>
      <c r="J16" s="51" t="n">
        <v>2</v>
      </c>
      <c r="K16" s="52" t="n">
        <v>46.2053</v>
      </c>
      <c r="L16" s="52" t="n">
        <v>21.8356208717655</v>
      </c>
      <c r="M16" s="53" t="n">
        <v>3.77358490566038</v>
      </c>
      <c r="N16" s="49" t="s">
        <v>36</v>
      </c>
      <c r="O16" s="50" t="s">
        <v>37</v>
      </c>
      <c r="P16" s="51" t="n">
        <v>3</v>
      </c>
      <c r="Q16" s="52" t="n">
        <v>85.046</v>
      </c>
      <c r="R16" s="52" t="n">
        <v>21.3554818877258</v>
      </c>
      <c r="S16" s="54" t="n">
        <v>7.5</v>
      </c>
    </row>
    <row r="17" s="26" customFormat="true" ht="32.1" hidden="false" customHeight="true" outlineLevel="0" collapsed="false">
      <c r="A17" s="48" t="n">
        <v>7</v>
      </c>
      <c r="B17" s="49" t="s">
        <v>51</v>
      </c>
      <c r="C17" s="50" t="s">
        <v>52</v>
      </c>
      <c r="D17" s="51" t="n">
        <v>4</v>
      </c>
      <c r="E17" s="52" t="n">
        <v>50.9164969450102</v>
      </c>
      <c r="F17" s="52" t="n">
        <v>19.7466421095189</v>
      </c>
      <c r="G17" s="53" t="n">
        <v>4.3010752688172</v>
      </c>
      <c r="H17" s="49" t="s">
        <v>51</v>
      </c>
      <c r="I17" s="50" t="s">
        <v>52</v>
      </c>
      <c r="J17" s="51" t="n">
        <v>2</v>
      </c>
      <c r="K17" s="52" t="n">
        <v>46.2053</v>
      </c>
      <c r="L17" s="52" t="n">
        <v>21.6636951393016</v>
      </c>
      <c r="M17" s="53" t="n">
        <v>3.77358490566038</v>
      </c>
      <c r="N17" s="49" t="s">
        <v>38</v>
      </c>
      <c r="O17" s="50" t="s">
        <v>39</v>
      </c>
      <c r="P17" s="51" t="n">
        <v>3</v>
      </c>
      <c r="Q17" s="52" t="n">
        <v>85.046</v>
      </c>
      <c r="R17" s="52" t="n">
        <v>21.6459197786999</v>
      </c>
      <c r="S17" s="54" t="n">
        <v>7.5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4</v>
      </c>
      <c r="E18" s="52" t="n">
        <v>50.9164969450102</v>
      </c>
      <c r="F18" s="52" t="n">
        <v>15.332795673419</v>
      </c>
      <c r="G18" s="53" t="n">
        <v>4.3010752688172</v>
      </c>
      <c r="H18" s="49" t="s">
        <v>38</v>
      </c>
      <c r="I18" s="50" t="s">
        <v>39</v>
      </c>
      <c r="J18" s="51" t="n">
        <v>2</v>
      </c>
      <c r="K18" s="52" t="n">
        <v>46.2053</v>
      </c>
      <c r="L18" s="52" t="n">
        <v>21.2647759074391</v>
      </c>
      <c r="M18" s="53" t="n">
        <v>3.77358490566038</v>
      </c>
      <c r="N18" s="49" t="s">
        <v>30</v>
      </c>
      <c r="O18" s="50" t="s">
        <v>31</v>
      </c>
      <c r="P18" s="51" t="n">
        <v>2</v>
      </c>
      <c r="Q18" s="52" t="n">
        <v>56.6973</v>
      </c>
      <c r="R18" s="52" t="n">
        <v>31.4683777963346</v>
      </c>
      <c r="S18" s="54" t="n">
        <v>5</v>
      </c>
    </row>
    <row r="19" s="26" customFormat="true" ht="32.1" hidden="false" customHeight="true" outlineLevel="0" collapsed="false">
      <c r="A19" s="48" t="n">
        <v>9</v>
      </c>
      <c r="B19" s="49" t="s">
        <v>46</v>
      </c>
      <c r="C19" s="50" t="s">
        <v>47</v>
      </c>
      <c r="D19" s="51" t="n">
        <v>3</v>
      </c>
      <c r="E19" s="52" t="n">
        <v>38.1873727087576</v>
      </c>
      <c r="F19" s="52" t="n">
        <v>17.0363145583885</v>
      </c>
      <c r="G19" s="53" t="n">
        <v>3.2258064516129</v>
      </c>
      <c r="H19" s="49" t="s">
        <v>68</v>
      </c>
      <c r="I19" s="50" t="s">
        <v>69</v>
      </c>
      <c r="J19" s="51" t="n">
        <v>1</v>
      </c>
      <c r="K19" s="52" t="n">
        <v>23.1026</v>
      </c>
      <c r="L19" s="52" t="n">
        <v>7.84313725490196</v>
      </c>
      <c r="M19" s="53" t="n">
        <v>1.88679245283019</v>
      </c>
      <c r="N19" s="49" t="s">
        <v>49</v>
      </c>
      <c r="O19" s="50" t="s">
        <v>50</v>
      </c>
      <c r="P19" s="51" t="n">
        <v>2</v>
      </c>
      <c r="Q19" s="52" t="n">
        <v>56.6973</v>
      </c>
      <c r="R19" s="52" t="n">
        <v>16.6666666666667</v>
      </c>
      <c r="S19" s="54" t="n">
        <v>5</v>
      </c>
    </row>
    <row r="20" s="26" customFormat="true" ht="32.1" hidden="false" customHeight="true" outlineLevel="0" collapsed="false">
      <c r="A20" s="48" t="n">
        <v>10</v>
      </c>
      <c r="B20" s="49" t="s">
        <v>30</v>
      </c>
      <c r="C20" s="50" t="s">
        <v>31</v>
      </c>
      <c r="D20" s="51" t="n">
        <v>3</v>
      </c>
      <c r="E20" s="52" t="n">
        <v>38.1873727087576</v>
      </c>
      <c r="F20" s="52" t="n">
        <v>23.6560455018042</v>
      </c>
      <c r="G20" s="53" t="n">
        <v>3.2258064516129</v>
      </c>
      <c r="H20" s="49" t="s">
        <v>30</v>
      </c>
      <c r="I20" s="50" t="s">
        <v>31</v>
      </c>
      <c r="J20" s="51" t="n">
        <v>1</v>
      </c>
      <c r="K20" s="52" t="n">
        <v>23.1026</v>
      </c>
      <c r="L20" s="52" t="n">
        <v>16.7130919220056</v>
      </c>
      <c r="M20" s="53" t="n">
        <v>1.88679245283019</v>
      </c>
      <c r="N20" s="49" t="s">
        <v>51</v>
      </c>
      <c r="O20" s="50" t="s">
        <v>52</v>
      </c>
      <c r="P20" s="51" t="n">
        <v>2</v>
      </c>
      <c r="Q20" s="52" t="n">
        <v>56.6973</v>
      </c>
      <c r="R20" s="52" t="n">
        <v>13.3125864453665</v>
      </c>
      <c r="S20" s="54" t="n">
        <v>5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5</v>
      </c>
      <c r="E21" s="59" t="n">
        <v>190.936863543788</v>
      </c>
      <c r="F21" s="59" t="n">
        <v>64.5145132910439</v>
      </c>
      <c r="G21" s="60" t="n">
        <v>16.1290322580645</v>
      </c>
      <c r="H21" s="56"/>
      <c r="I21" s="57" t="s">
        <v>48</v>
      </c>
      <c r="J21" s="58" t="n">
        <v>9</v>
      </c>
      <c r="K21" s="59" t="n">
        <v>207.924223172</v>
      </c>
      <c r="L21" s="59" t="n">
        <v>87.0282808211078</v>
      </c>
      <c r="M21" s="60" t="n">
        <v>16.9811320754717</v>
      </c>
      <c r="N21" s="56"/>
      <c r="O21" s="57" t="s">
        <v>48</v>
      </c>
      <c r="P21" s="58" t="n">
        <v>5</v>
      </c>
      <c r="Q21" s="59" t="n">
        <v>141.743444365698</v>
      </c>
      <c r="R21" s="59" t="n">
        <v>31.3139881117922</v>
      </c>
      <c r="S21" s="59" t="n">
        <v>12.5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3</v>
      </c>
      <c r="E22" s="52" t="n">
        <v>38.1873727087576</v>
      </c>
      <c r="F22" s="52" t="n">
        <v>12.1827411167513</v>
      </c>
      <c r="G22" s="53" t="n">
        <v>3.2258064516129</v>
      </c>
      <c r="H22" s="49" t="s">
        <v>49</v>
      </c>
      <c r="I22" s="50" t="s">
        <v>50</v>
      </c>
      <c r="J22" s="51" t="n">
        <v>1</v>
      </c>
      <c r="K22" s="52" t="n">
        <v>23.1026</v>
      </c>
      <c r="L22" s="52" t="n">
        <v>7.84313725490196</v>
      </c>
      <c r="M22" s="53" t="n">
        <v>1.88679245283019</v>
      </c>
      <c r="N22" s="49" t="s">
        <v>46</v>
      </c>
      <c r="O22" s="50" t="s">
        <v>47</v>
      </c>
      <c r="P22" s="51" t="n">
        <v>1</v>
      </c>
      <c r="Q22" s="52" t="n">
        <v>28.3486</v>
      </c>
      <c r="R22" s="52" t="n">
        <v>8.04289544235925</v>
      </c>
      <c r="S22" s="54" t="n">
        <v>2.5</v>
      </c>
    </row>
    <row r="23" s="26" customFormat="true" ht="32.1" hidden="false" customHeight="true" outlineLevel="0" collapsed="false">
      <c r="A23" s="48" t="n">
        <v>12</v>
      </c>
      <c r="B23" s="49" t="s">
        <v>40</v>
      </c>
      <c r="C23" s="50" t="s">
        <v>41</v>
      </c>
      <c r="D23" s="51" t="n">
        <v>2</v>
      </c>
      <c r="E23" s="52" t="n">
        <v>25.4582484725051</v>
      </c>
      <c r="F23" s="52" t="n">
        <v>6.09137055837564</v>
      </c>
      <c r="G23" s="53" t="n">
        <v>2.1505376344086</v>
      </c>
      <c r="H23" s="49" t="s">
        <v>40</v>
      </c>
      <c r="I23" s="50" t="s">
        <v>41</v>
      </c>
      <c r="J23" s="51" t="n">
        <v>1</v>
      </c>
      <c r="K23" s="52" t="n">
        <v>23.1026</v>
      </c>
      <c r="L23" s="52" t="n">
        <v>7.84313725490196</v>
      </c>
      <c r="M23" s="53" t="n">
        <v>1.88679245283019</v>
      </c>
      <c r="N23" s="49" t="s">
        <v>53</v>
      </c>
      <c r="O23" s="50" t="s">
        <v>54</v>
      </c>
      <c r="P23" s="51" t="n">
        <v>1</v>
      </c>
      <c r="Q23" s="52" t="n">
        <v>28.3486</v>
      </c>
      <c r="R23" s="52" t="n">
        <v>8.33333333333333</v>
      </c>
      <c r="S23" s="54" t="n">
        <v>2.5</v>
      </c>
    </row>
    <row r="24" s="26" customFormat="true" ht="32.1" hidden="false" customHeight="true" outlineLevel="0" collapsed="false">
      <c r="A24" s="48" t="n">
        <v>13</v>
      </c>
      <c r="B24" s="49" t="s">
        <v>68</v>
      </c>
      <c r="C24" s="50" t="s">
        <v>69</v>
      </c>
      <c r="D24" s="51" t="n">
        <v>1</v>
      </c>
      <c r="E24" s="52" t="n">
        <v>12.7291242362525</v>
      </c>
      <c r="F24" s="52" t="n">
        <v>3.04568527918782</v>
      </c>
      <c r="G24" s="53" t="n">
        <v>1.0752688172043</v>
      </c>
      <c r="H24" s="49" t="s">
        <v>59</v>
      </c>
      <c r="I24" s="50" t="s">
        <v>60</v>
      </c>
      <c r="J24" s="51" t="n">
        <v>1</v>
      </c>
      <c r="K24" s="52" t="n">
        <v>23.1026</v>
      </c>
      <c r="L24" s="52" t="n">
        <v>11.1524163568773</v>
      </c>
      <c r="M24" s="53" t="n">
        <v>1.88679245283019</v>
      </c>
      <c r="N24" s="49" t="s">
        <v>40</v>
      </c>
      <c r="O24" s="50" t="s">
        <v>41</v>
      </c>
      <c r="P24" s="51" t="n">
        <v>1</v>
      </c>
      <c r="Q24" s="52" t="n">
        <v>28.3486</v>
      </c>
      <c r="R24" s="52" t="n">
        <v>4.9792531120332</v>
      </c>
      <c r="S24" s="54" t="n">
        <v>2.5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1</v>
      </c>
      <c r="E25" s="52" t="n">
        <v>12.7291242362525</v>
      </c>
      <c r="F25" s="52" t="n">
        <v>4.56852791878173</v>
      </c>
      <c r="G25" s="53" t="n">
        <v>1.0752688172043</v>
      </c>
      <c r="H25" s="49" t="s">
        <v>42</v>
      </c>
      <c r="I25" s="50" t="s">
        <v>43</v>
      </c>
      <c r="J25" s="51" t="n">
        <v>1</v>
      </c>
      <c r="K25" s="52" t="n">
        <v>23.1026</v>
      </c>
      <c r="L25" s="52" t="n">
        <v>10.6024096385542</v>
      </c>
      <c r="M25" s="53" t="n">
        <v>1.88679245283019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1</v>
      </c>
      <c r="E26" s="59" t="n">
        <v>12.7291242362525</v>
      </c>
      <c r="F26" s="59" t="n">
        <v>4.67289719626168</v>
      </c>
      <c r="G26" s="60" t="n">
        <v>1.0752688172043</v>
      </c>
      <c r="H26" s="61" t="s">
        <v>64</v>
      </c>
      <c r="I26" s="57" t="s">
        <v>65</v>
      </c>
      <c r="J26" s="63" t="n">
        <v>1</v>
      </c>
      <c r="K26" s="59" t="n">
        <v>23.1026</v>
      </c>
      <c r="L26" s="59" t="n">
        <v>10.1123595505618</v>
      </c>
      <c r="M26" s="60" t="n">
        <v>1.88679245283019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75</v>
      </c>
      <c r="E10" s="52" t="n">
        <v>1161.44018583043</v>
      </c>
      <c r="F10" s="52" t="n">
        <v>426.548906543761</v>
      </c>
      <c r="G10" s="53" t="n">
        <v>100</v>
      </c>
      <c r="H10" s="49" t="s">
        <v>22</v>
      </c>
      <c r="I10" s="50" t="s">
        <v>23</v>
      </c>
      <c r="J10" s="51" t="n">
        <v>38</v>
      </c>
      <c r="K10" s="52" t="n">
        <v>1052.04872646733</v>
      </c>
      <c r="L10" s="52" t="n">
        <v>425.532214326351</v>
      </c>
      <c r="M10" s="53" t="n">
        <v>100</v>
      </c>
      <c r="N10" s="49" t="s">
        <v>22</v>
      </c>
      <c r="O10" s="50" t="s">
        <v>23</v>
      </c>
      <c r="P10" s="51" t="n">
        <v>37</v>
      </c>
      <c r="Q10" s="52" t="n">
        <v>1300.29871727289</v>
      </c>
      <c r="R10" s="52" t="n">
        <v>403.655186250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2</v>
      </c>
      <c r="E11" s="52" t="n">
        <v>340.6891</v>
      </c>
      <c r="F11" s="52" t="n">
        <v>128.115418561463</v>
      </c>
      <c r="G11" s="53" t="n">
        <v>29.3333333333333</v>
      </c>
      <c r="H11" s="49" t="s">
        <v>24</v>
      </c>
      <c r="I11" s="50" t="s">
        <v>25</v>
      </c>
      <c r="J11" s="51" t="n">
        <v>11</v>
      </c>
      <c r="K11" s="52" t="n">
        <v>304.540420819491</v>
      </c>
      <c r="L11" s="52" t="n">
        <v>127.836234562964</v>
      </c>
      <c r="M11" s="53" t="n">
        <v>28.9473684210526</v>
      </c>
      <c r="N11" s="49" t="s">
        <v>24</v>
      </c>
      <c r="O11" s="50" t="s">
        <v>25</v>
      </c>
      <c r="P11" s="51" t="n">
        <v>11</v>
      </c>
      <c r="Q11" s="52" t="n">
        <v>386.5752</v>
      </c>
      <c r="R11" s="52" t="n">
        <v>127.295191198868</v>
      </c>
      <c r="S11" s="54" t="n">
        <v>29.729729729729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5</v>
      </c>
      <c r="E12" s="52" t="n">
        <v>232.288</v>
      </c>
      <c r="F12" s="52" t="n">
        <v>61.035669000515</v>
      </c>
      <c r="G12" s="53" t="n">
        <v>20</v>
      </c>
      <c r="H12" s="49" t="s">
        <v>26</v>
      </c>
      <c r="I12" s="50" t="s">
        <v>27</v>
      </c>
      <c r="J12" s="51" t="n">
        <v>9</v>
      </c>
      <c r="K12" s="52" t="n">
        <v>249.169435215947</v>
      </c>
      <c r="L12" s="52" t="n">
        <v>80.2476934579344</v>
      </c>
      <c r="M12" s="53" t="n">
        <v>23.6842105263158</v>
      </c>
      <c r="N12" s="49" t="s">
        <v>26</v>
      </c>
      <c r="O12" s="50" t="s">
        <v>27</v>
      </c>
      <c r="P12" s="51" t="n">
        <v>6</v>
      </c>
      <c r="Q12" s="52" t="n">
        <v>210.8592</v>
      </c>
      <c r="R12" s="52" t="n">
        <v>32.7994661327995</v>
      </c>
      <c r="S12" s="54" t="n">
        <v>16.216216216216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</v>
      </c>
      <c r="E13" s="52" t="n">
        <v>92.9152</v>
      </c>
      <c r="F13" s="52" t="n">
        <v>44.541872061483</v>
      </c>
      <c r="G13" s="53" t="n">
        <v>8</v>
      </c>
      <c r="H13" s="49" t="s">
        <v>28</v>
      </c>
      <c r="I13" s="50" t="s">
        <v>29</v>
      </c>
      <c r="J13" s="51" t="n">
        <v>3</v>
      </c>
      <c r="K13" s="52" t="n">
        <v>83.0564784053156</v>
      </c>
      <c r="L13" s="52" t="n">
        <v>31.9076566796932</v>
      </c>
      <c r="M13" s="53" t="n">
        <v>7.89473684210526</v>
      </c>
      <c r="N13" s="49" t="s">
        <v>32</v>
      </c>
      <c r="O13" s="50" t="s">
        <v>33</v>
      </c>
      <c r="P13" s="51" t="n">
        <v>5</v>
      </c>
      <c r="Q13" s="52" t="n">
        <v>175.716</v>
      </c>
      <c r="R13" s="52" t="n">
        <v>24.6913580246914</v>
      </c>
      <c r="S13" s="54" t="n">
        <v>13.5135135135135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6</v>
      </c>
      <c r="E14" s="52" t="n">
        <v>92.9152</v>
      </c>
      <c r="F14" s="52" t="n">
        <v>23.0832934484929</v>
      </c>
      <c r="G14" s="53" t="n">
        <v>8</v>
      </c>
      <c r="H14" s="49" t="s">
        <v>34</v>
      </c>
      <c r="I14" s="50" t="s">
        <v>35</v>
      </c>
      <c r="J14" s="51" t="n">
        <v>3</v>
      </c>
      <c r="K14" s="52" t="n">
        <v>83.0564784053156</v>
      </c>
      <c r="L14" s="52" t="n">
        <v>21.3634389926183</v>
      </c>
      <c r="M14" s="53" t="n">
        <v>7.89473684210526</v>
      </c>
      <c r="N14" s="49" t="s">
        <v>30</v>
      </c>
      <c r="O14" s="50" t="s">
        <v>31</v>
      </c>
      <c r="P14" s="51" t="n">
        <v>3</v>
      </c>
      <c r="Q14" s="52" t="n">
        <v>105.4296</v>
      </c>
      <c r="R14" s="52" t="n">
        <v>35.8846984588384</v>
      </c>
      <c r="S14" s="54" t="n">
        <v>8.10810810810811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4</v>
      </c>
      <c r="E15" s="52" t="n">
        <v>61.9434</v>
      </c>
      <c r="F15" s="52" t="n">
        <v>25.4201649734438</v>
      </c>
      <c r="G15" s="53" t="n">
        <v>5.33333333333333</v>
      </c>
      <c r="H15" s="49" t="s">
        <v>40</v>
      </c>
      <c r="I15" s="50" t="s">
        <v>41</v>
      </c>
      <c r="J15" s="51" t="n">
        <v>2</v>
      </c>
      <c r="K15" s="52" t="n">
        <v>55.3709856035437</v>
      </c>
      <c r="L15" s="52" t="n">
        <v>33.3333333333333</v>
      </c>
      <c r="M15" s="53" t="n">
        <v>5.26315789473684</v>
      </c>
      <c r="N15" s="49" t="s">
        <v>28</v>
      </c>
      <c r="O15" s="50" t="s">
        <v>29</v>
      </c>
      <c r="P15" s="51" t="n">
        <v>3</v>
      </c>
      <c r="Q15" s="52" t="n">
        <v>105.4296</v>
      </c>
      <c r="R15" s="52" t="n">
        <v>56.3512230178897</v>
      </c>
      <c r="S15" s="54" t="n">
        <v>8.10810810810811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3</v>
      </c>
      <c r="E16" s="52" t="n">
        <v>46.4576</v>
      </c>
      <c r="F16" s="52" t="n">
        <v>10.385003174129</v>
      </c>
      <c r="G16" s="53" t="n">
        <v>4</v>
      </c>
      <c r="H16" s="49" t="s">
        <v>38</v>
      </c>
      <c r="I16" s="50" t="s">
        <v>39</v>
      </c>
      <c r="J16" s="51" t="n">
        <v>2</v>
      </c>
      <c r="K16" s="52" t="n">
        <v>55.3709856035437</v>
      </c>
      <c r="L16" s="52" t="n">
        <v>20.5425116755166</v>
      </c>
      <c r="M16" s="53" t="n">
        <v>5.26315789473684</v>
      </c>
      <c r="N16" s="49" t="s">
        <v>49</v>
      </c>
      <c r="O16" s="50" t="s">
        <v>50</v>
      </c>
      <c r="P16" s="51" t="n">
        <v>2</v>
      </c>
      <c r="Q16" s="52" t="n">
        <v>70.2864</v>
      </c>
      <c r="R16" s="52" t="n">
        <v>9.87654320987654</v>
      </c>
      <c r="S16" s="54" t="n">
        <v>5.40540540540541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3</v>
      </c>
      <c r="E17" s="52" t="n">
        <v>46.4576</v>
      </c>
      <c r="F17" s="52" t="n">
        <v>14.0892759167658</v>
      </c>
      <c r="G17" s="53" t="n">
        <v>4</v>
      </c>
      <c r="H17" s="49" t="s">
        <v>44</v>
      </c>
      <c r="I17" s="50" t="s">
        <v>45</v>
      </c>
      <c r="J17" s="51" t="n">
        <v>2</v>
      </c>
      <c r="K17" s="52" t="n">
        <v>55.3709856035437</v>
      </c>
      <c r="L17" s="52" t="n">
        <v>37.6909484724122</v>
      </c>
      <c r="M17" s="53" t="n">
        <v>5.26315789473684</v>
      </c>
      <c r="N17" s="49" t="s">
        <v>105</v>
      </c>
      <c r="O17" s="50" t="s">
        <v>106</v>
      </c>
      <c r="P17" s="51" t="n">
        <v>1</v>
      </c>
      <c r="Q17" s="52" t="n">
        <v>35.1432</v>
      </c>
      <c r="R17" s="52" t="n">
        <v>25.9615384615385</v>
      </c>
      <c r="S17" s="54" t="n">
        <v>2.7027027027027</v>
      </c>
    </row>
    <row r="18" s="26" customFormat="true" ht="32.1" hidden="false" customHeight="true" outlineLevel="0" collapsed="false">
      <c r="A18" s="48" t="n">
        <v>8</v>
      </c>
      <c r="B18" s="49" t="s">
        <v>49</v>
      </c>
      <c r="C18" s="50" t="s">
        <v>50</v>
      </c>
      <c r="D18" s="51" t="n">
        <v>2</v>
      </c>
      <c r="E18" s="52" t="n">
        <v>30.9717</v>
      </c>
      <c r="F18" s="52" t="n">
        <v>5.46697038724374</v>
      </c>
      <c r="G18" s="53" t="n">
        <v>2.66666666666667</v>
      </c>
      <c r="H18" s="49" t="s">
        <v>30</v>
      </c>
      <c r="I18" s="50" t="s">
        <v>31</v>
      </c>
      <c r="J18" s="51" t="n">
        <v>1</v>
      </c>
      <c r="K18" s="52" t="n">
        <v>27.6854928017719</v>
      </c>
      <c r="L18" s="52" t="n">
        <v>14.4200626959248</v>
      </c>
      <c r="M18" s="53" t="n">
        <v>2.63157894736842</v>
      </c>
      <c r="N18" s="49" t="s">
        <v>51</v>
      </c>
      <c r="O18" s="50" t="s">
        <v>52</v>
      </c>
      <c r="P18" s="51" t="n">
        <v>1</v>
      </c>
      <c r="Q18" s="52" t="n">
        <v>35.1432</v>
      </c>
      <c r="R18" s="52" t="n">
        <v>43.3048433048433</v>
      </c>
      <c r="S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2</v>
      </c>
      <c r="E19" s="52" t="n">
        <v>30.9717</v>
      </c>
      <c r="F19" s="52" t="n">
        <v>18.2926829268293</v>
      </c>
      <c r="G19" s="53" t="n">
        <v>2.66666666666667</v>
      </c>
      <c r="H19" s="49" t="s">
        <v>32</v>
      </c>
      <c r="I19" s="50" t="s">
        <v>33</v>
      </c>
      <c r="J19" s="51" t="n">
        <v>1</v>
      </c>
      <c r="K19" s="52" t="n">
        <v>27.6854928017719</v>
      </c>
      <c r="L19" s="52" t="n">
        <v>14.7742818057456</v>
      </c>
      <c r="M19" s="53" t="n">
        <v>2.63157894736842</v>
      </c>
      <c r="N19" s="49" t="s">
        <v>36</v>
      </c>
      <c r="O19" s="50" t="s">
        <v>37</v>
      </c>
      <c r="P19" s="51" t="n">
        <v>1</v>
      </c>
      <c r="Q19" s="52" t="n">
        <v>35.1432</v>
      </c>
      <c r="R19" s="52" t="n">
        <v>10.6761565836299</v>
      </c>
      <c r="S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2</v>
      </c>
      <c r="E20" s="52" t="n">
        <v>30.9717</v>
      </c>
      <c r="F20" s="52" t="n">
        <v>23.1658674803836</v>
      </c>
      <c r="G20" s="53" t="n">
        <v>2.66666666666667</v>
      </c>
      <c r="H20" s="49" t="s">
        <v>42</v>
      </c>
      <c r="I20" s="50" t="s">
        <v>43</v>
      </c>
      <c r="J20" s="51" t="n">
        <v>1</v>
      </c>
      <c r="K20" s="52" t="n">
        <v>27.6854928017719</v>
      </c>
      <c r="L20" s="52" t="n">
        <v>14.7742818057456</v>
      </c>
      <c r="M20" s="53" t="n">
        <v>2.63157894736842</v>
      </c>
      <c r="N20" s="49" t="s">
        <v>38</v>
      </c>
      <c r="O20" s="50" t="s">
        <v>39</v>
      </c>
      <c r="P20" s="51" t="n">
        <v>1</v>
      </c>
      <c r="Q20" s="52" t="n">
        <v>35.1432</v>
      </c>
      <c r="R20" s="52" t="n">
        <v>4.93827160493827</v>
      </c>
      <c r="S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0</v>
      </c>
      <c r="E21" s="59" t="n">
        <v>154.858691444057</v>
      </c>
      <c r="F21" s="59" t="n">
        <v>72.9526886130124</v>
      </c>
      <c r="G21" s="60" t="n">
        <v>13.3333333333333</v>
      </c>
      <c r="H21" s="56"/>
      <c r="I21" s="57" t="s">
        <v>48</v>
      </c>
      <c r="J21" s="58" t="n">
        <v>3</v>
      </c>
      <c r="K21" s="59" t="n">
        <v>83.0564784053156</v>
      </c>
      <c r="L21" s="59" t="n">
        <v>28.6417708444634</v>
      </c>
      <c r="M21" s="60" t="n">
        <v>7.89473684210526</v>
      </c>
      <c r="N21" s="56"/>
      <c r="O21" s="57" t="s">
        <v>48</v>
      </c>
      <c r="P21" s="58" t="n">
        <v>3</v>
      </c>
      <c r="Q21" s="59" t="n">
        <v>105.429625724829</v>
      </c>
      <c r="R21" s="59" t="n">
        <v>31.8758962524866</v>
      </c>
      <c r="S21" s="59" t="n">
        <v>8.10810810810811</v>
      </c>
    </row>
    <row r="22" s="26" customFormat="true" ht="32.1" hidden="false" customHeight="true" outlineLevel="0" collapsed="false">
      <c r="A22" s="48" t="n">
        <v>11</v>
      </c>
      <c r="B22" s="49" t="s">
        <v>105</v>
      </c>
      <c r="C22" s="50" t="s">
        <v>106</v>
      </c>
      <c r="D22" s="51" t="n">
        <v>1</v>
      </c>
      <c r="E22" s="52" t="n">
        <v>15.4858</v>
      </c>
      <c r="F22" s="52" t="n">
        <v>9.41586748038361</v>
      </c>
      <c r="G22" s="53" t="n">
        <v>1.33333333333333</v>
      </c>
      <c r="H22" s="49" t="s">
        <v>101</v>
      </c>
      <c r="I22" s="50" t="s">
        <v>102</v>
      </c>
      <c r="J22" s="51" t="n">
        <v>1</v>
      </c>
      <c r="K22" s="52" t="n">
        <v>27.6854928017719</v>
      </c>
      <c r="L22" s="52" t="n">
        <v>13.0952380952381</v>
      </c>
      <c r="M22" s="53" t="n">
        <v>2.63157894736842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1</v>
      </c>
      <c r="E23" s="52" t="n">
        <v>15.4858</v>
      </c>
      <c r="F23" s="52" t="n">
        <v>9.41586748038361</v>
      </c>
      <c r="G23" s="53" t="n">
        <v>1.33333333333333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101</v>
      </c>
      <c r="C24" s="50" t="s">
        <v>102</v>
      </c>
      <c r="D24" s="51" t="n">
        <v>1</v>
      </c>
      <c r="E24" s="52" t="n">
        <v>15.4858</v>
      </c>
      <c r="F24" s="52" t="n">
        <v>6.46108663729809</v>
      </c>
      <c r="G24" s="53" t="n">
        <v>1.33333333333333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1</v>
      </c>
      <c r="E25" s="52" t="n">
        <v>15.4858</v>
      </c>
      <c r="F25" s="52" t="n">
        <v>20.6521739130435</v>
      </c>
      <c r="G25" s="53" t="n">
        <v>1.33333333333333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36</v>
      </c>
      <c r="C26" s="57" t="s">
        <v>37</v>
      </c>
      <c r="D26" s="62" t="n">
        <v>1</v>
      </c>
      <c r="E26" s="59" t="n">
        <v>15.4858</v>
      </c>
      <c r="F26" s="59" t="n">
        <v>4.91803278688525</v>
      </c>
      <c r="G26" s="60" t="n">
        <v>1.33333333333333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09</v>
      </c>
      <c r="E10" s="52" t="n">
        <v>890.422631220177</v>
      </c>
      <c r="F10" s="52" t="n">
        <v>508.118171498801</v>
      </c>
      <c r="G10" s="53" t="n">
        <v>100</v>
      </c>
      <c r="H10" s="49" t="s">
        <v>22</v>
      </c>
      <c r="I10" s="50" t="s">
        <v>23</v>
      </c>
      <c r="J10" s="51" t="n">
        <v>135</v>
      </c>
      <c r="K10" s="52" t="n">
        <v>1116.71767722723</v>
      </c>
      <c r="L10" s="52" t="n">
        <v>697.443995286504</v>
      </c>
      <c r="M10" s="53" t="n">
        <v>100</v>
      </c>
      <c r="N10" s="49" t="s">
        <v>22</v>
      </c>
      <c r="O10" s="50" t="s">
        <v>23</v>
      </c>
      <c r="P10" s="51" t="n">
        <v>74</v>
      </c>
      <c r="Q10" s="52" t="n">
        <v>650.092242818238</v>
      </c>
      <c r="R10" s="52" t="n">
        <v>317.10341784597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1</v>
      </c>
      <c r="E11" s="52" t="n">
        <v>259.88411724608</v>
      </c>
      <c r="F11" s="52" t="n">
        <v>154.58536170946</v>
      </c>
      <c r="G11" s="53" t="n">
        <v>29.1866028708134</v>
      </c>
      <c r="H11" s="49" t="s">
        <v>24</v>
      </c>
      <c r="I11" s="50" t="s">
        <v>25</v>
      </c>
      <c r="J11" s="51" t="n">
        <v>43</v>
      </c>
      <c r="K11" s="52" t="n">
        <v>355.695260153859</v>
      </c>
      <c r="L11" s="52" t="n">
        <v>224.715541195644</v>
      </c>
      <c r="M11" s="53" t="n">
        <v>31.8518518518519</v>
      </c>
      <c r="N11" s="49" t="s">
        <v>24</v>
      </c>
      <c r="O11" s="50" t="s">
        <v>25</v>
      </c>
      <c r="P11" s="51" t="n">
        <v>18</v>
      </c>
      <c r="Q11" s="52" t="n">
        <v>158.130545550382</v>
      </c>
      <c r="R11" s="52" t="n">
        <v>85.5275139791874</v>
      </c>
      <c r="S11" s="54" t="n">
        <v>24.324324324324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1</v>
      </c>
      <c r="E12" s="52" t="n">
        <v>132.072256305385</v>
      </c>
      <c r="F12" s="52" t="n">
        <v>70.163999371614</v>
      </c>
      <c r="G12" s="53" t="n">
        <v>14.8325358851675</v>
      </c>
      <c r="H12" s="49" t="s">
        <v>26</v>
      </c>
      <c r="I12" s="50" t="s">
        <v>27</v>
      </c>
      <c r="J12" s="51" t="n">
        <v>22</v>
      </c>
      <c r="K12" s="52" t="n">
        <v>181.983621474067</v>
      </c>
      <c r="L12" s="52" t="n">
        <v>108.23613342909</v>
      </c>
      <c r="M12" s="53" t="n">
        <v>16.2962962962963</v>
      </c>
      <c r="N12" s="49" t="s">
        <v>26</v>
      </c>
      <c r="O12" s="50" t="s">
        <v>27</v>
      </c>
      <c r="P12" s="51" t="n">
        <v>9</v>
      </c>
      <c r="Q12" s="52" t="n">
        <v>79.0652727751911</v>
      </c>
      <c r="R12" s="52" t="n">
        <v>32.7401047077602</v>
      </c>
      <c r="S12" s="54" t="n">
        <v>12.162162162162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7</v>
      </c>
      <c r="E13" s="52" t="n">
        <v>72.4267211997273</v>
      </c>
      <c r="F13" s="52" t="n">
        <v>39.3998462513084</v>
      </c>
      <c r="G13" s="53" t="n">
        <v>8.13397129186603</v>
      </c>
      <c r="H13" s="49" t="s">
        <v>38</v>
      </c>
      <c r="I13" s="50" t="s">
        <v>39</v>
      </c>
      <c r="J13" s="51" t="n">
        <v>10</v>
      </c>
      <c r="K13" s="52" t="n">
        <v>82.7198279427579</v>
      </c>
      <c r="L13" s="52" t="n">
        <v>64.8688763169838</v>
      </c>
      <c r="M13" s="53" t="n">
        <v>7.40740740740741</v>
      </c>
      <c r="N13" s="49" t="s">
        <v>28</v>
      </c>
      <c r="O13" s="50" t="s">
        <v>29</v>
      </c>
      <c r="P13" s="51" t="n">
        <v>8</v>
      </c>
      <c r="Q13" s="52" t="n">
        <v>70.2802424668365</v>
      </c>
      <c r="R13" s="52" t="n">
        <v>33.8446778013517</v>
      </c>
      <c r="S13" s="54" t="n">
        <v>10.8108108108108</v>
      </c>
    </row>
    <row r="14" s="26" customFormat="true" ht="32.1" hidden="false" customHeight="true" outlineLevel="0" collapsed="false">
      <c r="A14" s="48" t="n">
        <v>4</v>
      </c>
      <c r="B14" s="49" t="s">
        <v>38</v>
      </c>
      <c r="C14" s="50" t="s">
        <v>39</v>
      </c>
      <c r="D14" s="51" t="n">
        <v>12</v>
      </c>
      <c r="E14" s="52" t="n">
        <v>51.1247443762781</v>
      </c>
      <c r="F14" s="52" t="n">
        <v>37.433250373138</v>
      </c>
      <c r="G14" s="53" t="n">
        <v>5.74162679425837</v>
      </c>
      <c r="H14" s="49" t="s">
        <v>28</v>
      </c>
      <c r="I14" s="50" t="s">
        <v>29</v>
      </c>
      <c r="J14" s="51" t="n">
        <v>9</v>
      </c>
      <c r="K14" s="52" t="n">
        <v>74.4478451484821</v>
      </c>
      <c r="L14" s="52" t="n">
        <v>44.2646177447583</v>
      </c>
      <c r="M14" s="53" t="n">
        <v>6.66666666666667</v>
      </c>
      <c r="N14" s="49" t="s">
        <v>46</v>
      </c>
      <c r="O14" s="50" t="s">
        <v>47</v>
      </c>
      <c r="P14" s="51" t="n">
        <v>6</v>
      </c>
      <c r="Q14" s="52" t="n">
        <v>52.7101818501274</v>
      </c>
      <c r="R14" s="52" t="n">
        <v>25.9633157272801</v>
      </c>
      <c r="S14" s="54" t="n">
        <v>8.10810810810811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1</v>
      </c>
      <c r="E15" s="52" t="n">
        <v>46.8643490115883</v>
      </c>
      <c r="F15" s="52" t="n">
        <v>23.851261072022</v>
      </c>
      <c r="G15" s="53" t="n">
        <v>5.26315789473684</v>
      </c>
      <c r="H15" s="49" t="s">
        <v>30</v>
      </c>
      <c r="I15" s="50" t="s">
        <v>31</v>
      </c>
      <c r="J15" s="51" t="n">
        <v>6</v>
      </c>
      <c r="K15" s="52" t="n">
        <v>49.6318967656547</v>
      </c>
      <c r="L15" s="52" t="n">
        <v>29.0690765355592</v>
      </c>
      <c r="M15" s="53" t="n">
        <v>4.44444444444445</v>
      </c>
      <c r="N15" s="49" t="s">
        <v>30</v>
      </c>
      <c r="O15" s="50" t="s">
        <v>31</v>
      </c>
      <c r="P15" s="51" t="n">
        <v>5</v>
      </c>
      <c r="Q15" s="52" t="n">
        <v>43.9251515417728</v>
      </c>
      <c r="R15" s="52" t="n">
        <v>18.6462425565484</v>
      </c>
      <c r="S15" s="54" t="n">
        <v>6.75675675675676</v>
      </c>
    </row>
    <row r="16" s="26" customFormat="true" ht="32.1" hidden="false" customHeight="true" outlineLevel="0" collapsed="false">
      <c r="A16" s="48" t="n">
        <v>6</v>
      </c>
      <c r="B16" s="49" t="s">
        <v>46</v>
      </c>
      <c r="C16" s="50" t="s">
        <v>47</v>
      </c>
      <c r="D16" s="51" t="n">
        <v>10</v>
      </c>
      <c r="E16" s="52" t="n">
        <v>42.6039536468984</v>
      </c>
      <c r="F16" s="52" t="n">
        <v>24.0576010029449</v>
      </c>
      <c r="G16" s="53" t="n">
        <v>4.78468899521531</v>
      </c>
      <c r="H16" s="49" t="s">
        <v>46</v>
      </c>
      <c r="I16" s="50" t="s">
        <v>47</v>
      </c>
      <c r="J16" s="51" t="n">
        <v>4</v>
      </c>
      <c r="K16" s="52" t="n">
        <v>33.0879311771032</v>
      </c>
      <c r="L16" s="52" t="n">
        <v>21.8295491456559</v>
      </c>
      <c r="M16" s="53" t="n">
        <v>2.96296296296296</v>
      </c>
      <c r="N16" s="49" t="s">
        <v>32</v>
      </c>
      <c r="O16" s="50" t="s">
        <v>33</v>
      </c>
      <c r="P16" s="51" t="n">
        <v>5</v>
      </c>
      <c r="Q16" s="52" t="n">
        <v>43.9251515417728</v>
      </c>
      <c r="R16" s="52" t="n">
        <v>13.744900355779</v>
      </c>
      <c r="S16" s="54" t="n">
        <v>6.75675675675676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9</v>
      </c>
      <c r="E17" s="52" t="n">
        <v>38.3435582822086</v>
      </c>
      <c r="F17" s="52" t="n">
        <v>15.1965399795898</v>
      </c>
      <c r="G17" s="53" t="n">
        <v>4.30622009569378</v>
      </c>
      <c r="H17" s="49" t="s">
        <v>32</v>
      </c>
      <c r="I17" s="50" t="s">
        <v>33</v>
      </c>
      <c r="J17" s="51" t="n">
        <v>4</v>
      </c>
      <c r="K17" s="52" t="n">
        <v>33.0879311771032</v>
      </c>
      <c r="L17" s="52" t="n">
        <v>16.1089880477354</v>
      </c>
      <c r="M17" s="53" t="n">
        <v>2.96296296296296</v>
      </c>
      <c r="N17" s="49" t="s">
        <v>49</v>
      </c>
      <c r="O17" s="50" t="s">
        <v>50</v>
      </c>
      <c r="P17" s="51" t="n">
        <v>3</v>
      </c>
      <c r="Q17" s="52" t="n">
        <v>26.3550909250637</v>
      </c>
      <c r="R17" s="52" t="n">
        <v>8.75529536617403</v>
      </c>
      <c r="S17" s="54" t="n">
        <v>4.05405405405405</v>
      </c>
    </row>
    <row r="18" s="26" customFormat="true" ht="32.1" hidden="false" customHeight="true" outlineLevel="0" collapsed="false">
      <c r="A18" s="48" t="n">
        <v>8</v>
      </c>
      <c r="B18" s="49" t="s">
        <v>49</v>
      </c>
      <c r="C18" s="50" t="s">
        <v>50</v>
      </c>
      <c r="D18" s="51" t="n">
        <v>5</v>
      </c>
      <c r="E18" s="52" t="n">
        <v>21.3019768234492</v>
      </c>
      <c r="F18" s="52" t="n">
        <v>8.09848608357061</v>
      </c>
      <c r="G18" s="53" t="n">
        <v>2.39234449760766</v>
      </c>
      <c r="H18" s="49" t="s">
        <v>44</v>
      </c>
      <c r="I18" s="50" t="s">
        <v>45</v>
      </c>
      <c r="J18" s="51" t="n">
        <v>4</v>
      </c>
      <c r="K18" s="52" t="n">
        <v>33.0879311771032</v>
      </c>
      <c r="L18" s="52" t="n">
        <v>29.2717390932133</v>
      </c>
      <c r="M18" s="53" t="n">
        <v>2.96296296296296</v>
      </c>
      <c r="N18" s="49" t="s">
        <v>64</v>
      </c>
      <c r="O18" s="50" t="s">
        <v>65</v>
      </c>
      <c r="P18" s="51" t="n">
        <v>3</v>
      </c>
      <c r="Q18" s="52" t="n">
        <v>26.3550909250637</v>
      </c>
      <c r="R18" s="52" t="n">
        <v>15.0624723242454</v>
      </c>
      <c r="S18" s="54" t="n">
        <v>4.05405405405405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5</v>
      </c>
      <c r="E19" s="52" t="n">
        <v>21.3019768234492</v>
      </c>
      <c r="F19" s="52" t="n">
        <v>8.61361865135402</v>
      </c>
      <c r="G19" s="53" t="n">
        <v>2.39234449760766</v>
      </c>
      <c r="H19" s="49" t="s">
        <v>51</v>
      </c>
      <c r="I19" s="50" t="s">
        <v>52</v>
      </c>
      <c r="J19" s="51" t="n">
        <v>3</v>
      </c>
      <c r="K19" s="52" t="n">
        <v>24.8159483828274</v>
      </c>
      <c r="L19" s="52" t="n">
        <v>10.3974221267454</v>
      </c>
      <c r="M19" s="53" t="n">
        <v>2.22222222222222</v>
      </c>
      <c r="N19" s="49" t="s">
        <v>40</v>
      </c>
      <c r="O19" s="50" t="s">
        <v>41</v>
      </c>
      <c r="P19" s="51" t="n">
        <v>2</v>
      </c>
      <c r="Q19" s="52" t="n">
        <v>17.5700606167091</v>
      </c>
      <c r="R19" s="52" t="n">
        <v>10.0579888415411</v>
      </c>
      <c r="S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5</v>
      </c>
      <c r="E20" s="52" t="n">
        <v>21.3019768234492</v>
      </c>
      <c r="F20" s="52" t="n">
        <v>18.9636450632374</v>
      </c>
      <c r="G20" s="53" t="n">
        <v>2.39234449760766</v>
      </c>
      <c r="H20" s="49" t="s">
        <v>36</v>
      </c>
      <c r="I20" s="50" t="s">
        <v>37</v>
      </c>
      <c r="J20" s="51" t="n">
        <v>3</v>
      </c>
      <c r="K20" s="52" t="n">
        <v>24.8159483828274</v>
      </c>
      <c r="L20" s="52" t="n">
        <v>9.47368421052632</v>
      </c>
      <c r="M20" s="53" t="n">
        <v>2.22222222222222</v>
      </c>
      <c r="N20" s="49" t="s">
        <v>42</v>
      </c>
      <c r="O20" s="50" t="s">
        <v>43</v>
      </c>
      <c r="P20" s="51" t="n">
        <v>2</v>
      </c>
      <c r="Q20" s="52" t="n">
        <v>17.5700606167091</v>
      </c>
      <c r="R20" s="52" t="n">
        <v>8.62005930860787</v>
      </c>
      <c r="S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43</v>
      </c>
      <c r="E21" s="59" t="n">
        <v>183.197000681663</v>
      </c>
      <c r="F21" s="59" t="n">
        <v>107.754561940562</v>
      </c>
      <c r="G21" s="60" t="n">
        <v>20.5741626794258</v>
      </c>
      <c r="H21" s="56"/>
      <c r="I21" s="57" t="s">
        <v>48</v>
      </c>
      <c r="J21" s="58" t="n">
        <v>27</v>
      </c>
      <c r="K21" s="59" t="n">
        <v>223.343535445446</v>
      </c>
      <c r="L21" s="59" t="n">
        <v>139.208367440593</v>
      </c>
      <c r="M21" s="60" t="n">
        <v>20</v>
      </c>
      <c r="N21" s="56"/>
      <c r="O21" s="57" t="s">
        <v>48</v>
      </c>
      <c r="P21" s="58" t="n">
        <v>13</v>
      </c>
      <c r="Q21" s="59" t="n">
        <v>114.205394008609</v>
      </c>
      <c r="R21" s="59" t="n">
        <v>64.1408468774972</v>
      </c>
      <c r="S21" s="59" t="n">
        <v>17.5675675675676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4</v>
      </c>
      <c r="E22" s="52" t="n">
        <v>17.0415814587594</v>
      </c>
      <c r="F22" s="52" t="n">
        <v>10.0600072279509</v>
      </c>
      <c r="G22" s="53" t="n">
        <v>1.91387559808612</v>
      </c>
      <c r="H22" s="49" t="s">
        <v>53</v>
      </c>
      <c r="I22" s="50" t="s">
        <v>54</v>
      </c>
      <c r="J22" s="51" t="n">
        <v>2</v>
      </c>
      <c r="K22" s="52" t="n">
        <v>16.5439655885516</v>
      </c>
      <c r="L22" s="52" t="n">
        <v>9.16637841577309</v>
      </c>
      <c r="M22" s="53" t="n">
        <v>1.48148148148148</v>
      </c>
      <c r="N22" s="49" t="s">
        <v>36</v>
      </c>
      <c r="O22" s="50" t="s">
        <v>37</v>
      </c>
      <c r="P22" s="51" t="n">
        <v>2</v>
      </c>
      <c r="Q22" s="52" t="n">
        <v>17.5700606167091</v>
      </c>
      <c r="R22" s="52" t="n">
        <v>8.9693102860713</v>
      </c>
      <c r="S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40</v>
      </c>
      <c r="C23" s="50" t="s">
        <v>41</v>
      </c>
      <c r="D23" s="51" t="n">
        <v>3</v>
      </c>
      <c r="E23" s="52" t="n">
        <v>12.7811860940695</v>
      </c>
      <c r="F23" s="52" t="n">
        <v>6.35095520667973</v>
      </c>
      <c r="G23" s="53" t="n">
        <v>1.43540669856459</v>
      </c>
      <c r="H23" s="49" t="s">
        <v>49</v>
      </c>
      <c r="I23" s="50" t="s">
        <v>50</v>
      </c>
      <c r="J23" s="51" t="n">
        <v>2</v>
      </c>
      <c r="K23" s="52" t="n">
        <v>16.5439655885516</v>
      </c>
      <c r="L23" s="52" t="n">
        <v>7.23952738990333</v>
      </c>
      <c r="M23" s="53" t="n">
        <v>1.48148148148148</v>
      </c>
      <c r="N23" s="49" t="s">
        <v>38</v>
      </c>
      <c r="O23" s="50" t="s">
        <v>39</v>
      </c>
      <c r="P23" s="51" t="n">
        <v>2</v>
      </c>
      <c r="Q23" s="52" t="n">
        <v>17.5700606167091</v>
      </c>
      <c r="R23" s="52" t="n">
        <v>7.96870011264335</v>
      </c>
      <c r="S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64</v>
      </c>
      <c r="C24" s="50" t="s">
        <v>65</v>
      </c>
      <c r="D24" s="51" t="n">
        <v>3</v>
      </c>
      <c r="E24" s="52" t="n">
        <v>12.7811860940695</v>
      </c>
      <c r="F24" s="52" t="n">
        <v>7.65349066922797</v>
      </c>
      <c r="G24" s="53" t="n">
        <v>1.43540669856459</v>
      </c>
      <c r="H24" s="49" t="s">
        <v>34</v>
      </c>
      <c r="I24" s="50" t="s">
        <v>35</v>
      </c>
      <c r="J24" s="51" t="n">
        <v>2</v>
      </c>
      <c r="K24" s="52" t="n">
        <v>16.5439655885516</v>
      </c>
      <c r="L24" s="52" t="n">
        <v>8.24264049955397</v>
      </c>
      <c r="M24" s="53" t="n">
        <v>1.48148148148148</v>
      </c>
      <c r="N24" s="49" t="s">
        <v>83</v>
      </c>
      <c r="O24" s="50" t="s">
        <v>84</v>
      </c>
      <c r="P24" s="51" t="n">
        <v>1</v>
      </c>
      <c r="Q24" s="52" t="n">
        <v>8.78503030835456</v>
      </c>
      <c r="R24" s="52" t="n">
        <v>3.76569037656904</v>
      </c>
      <c r="S24" s="54" t="n">
        <v>1.35135135135135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3</v>
      </c>
      <c r="E25" s="52" t="n">
        <v>12.7811860940695</v>
      </c>
      <c r="F25" s="52" t="n">
        <v>4.74610715328356</v>
      </c>
      <c r="G25" s="53" t="n">
        <v>1.43540669856459</v>
      </c>
      <c r="H25" s="49" t="s">
        <v>42</v>
      </c>
      <c r="I25" s="50" t="s">
        <v>43</v>
      </c>
      <c r="J25" s="51" t="n">
        <v>2</v>
      </c>
      <c r="K25" s="52" t="n">
        <v>16.5439655885516</v>
      </c>
      <c r="L25" s="52" t="n">
        <v>11.2741449348965</v>
      </c>
      <c r="M25" s="53" t="n">
        <v>1.48148148148148</v>
      </c>
      <c r="N25" s="49" t="s">
        <v>94</v>
      </c>
      <c r="O25" s="50" t="s">
        <v>95</v>
      </c>
      <c r="P25" s="51" t="n">
        <v>1</v>
      </c>
      <c r="Q25" s="52" t="n">
        <v>8.78503030835456</v>
      </c>
      <c r="R25" s="52" t="n">
        <v>2.49480249480249</v>
      </c>
      <c r="S25" s="54" t="n">
        <v>1.35135135135135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2</v>
      </c>
      <c r="E26" s="59" t="n">
        <v>8.52079072937969</v>
      </c>
      <c r="F26" s="59" t="n">
        <v>4.44209441589981</v>
      </c>
      <c r="G26" s="60" t="n">
        <v>0.956937799043062</v>
      </c>
      <c r="H26" s="61" t="s">
        <v>68</v>
      </c>
      <c r="I26" s="57" t="s">
        <v>69</v>
      </c>
      <c r="J26" s="63" t="n">
        <v>1</v>
      </c>
      <c r="K26" s="59" t="n">
        <v>8.27198279427579</v>
      </c>
      <c r="L26" s="59" t="n">
        <v>6.9284064665127</v>
      </c>
      <c r="M26" s="60" t="n">
        <v>0.740740740740741</v>
      </c>
      <c r="N26" s="61" t="s">
        <v>101</v>
      </c>
      <c r="O26" s="57" t="s">
        <v>102</v>
      </c>
      <c r="P26" s="63" t="n">
        <v>1</v>
      </c>
      <c r="Q26" s="59" t="n">
        <v>8.78503030835456</v>
      </c>
      <c r="R26" s="59" t="n">
        <v>2.49480249480249</v>
      </c>
      <c r="S26" s="59" t="n">
        <v>1.3513513513513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11</v>
      </c>
      <c r="E10" s="52" t="n">
        <v>869.667410976613</v>
      </c>
      <c r="F10" s="52" t="n">
        <v>471.954810234407</v>
      </c>
      <c r="G10" s="53" t="n">
        <v>100</v>
      </c>
      <c r="H10" s="49" t="s">
        <v>22</v>
      </c>
      <c r="I10" s="50" t="s">
        <v>23</v>
      </c>
      <c r="J10" s="51" t="n">
        <v>61</v>
      </c>
      <c r="K10" s="52" t="n">
        <v>918.328942416259</v>
      </c>
      <c r="L10" s="52" t="n">
        <v>522.132750378975</v>
      </c>
      <c r="M10" s="53" t="n">
        <v>100</v>
      </c>
      <c r="N10" s="49" t="s">
        <v>22</v>
      </c>
      <c r="O10" s="50" t="s">
        <v>23</v>
      </c>
      <c r="P10" s="51" t="n">
        <v>50</v>
      </c>
      <c r="Q10" s="52" t="n">
        <v>816.85999019768</v>
      </c>
      <c r="R10" s="52" t="n">
        <v>415.10077763136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2</v>
      </c>
      <c r="E11" s="52" t="n">
        <v>250.7149</v>
      </c>
      <c r="F11" s="52" t="n">
        <v>144.323972206988</v>
      </c>
      <c r="G11" s="53" t="n">
        <v>28.8288288288288</v>
      </c>
      <c r="H11" s="49" t="s">
        <v>24</v>
      </c>
      <c r="I11" s="50" t="s">
        <v>25</v>
      </c>
      <c r="J11" s="51" t="n">
        <v>21</v>
      </c>
      <c r="K11" s="52" t="n">
        <v>316.146</v>
      </c>
      <c r="L11" s="52" t="n">
        <v>192.002028927808</v>
      </c>
      <c r="M11" s="53" t="n">
        <v>34.4262295081967</v>
      </c>
      <c r="N11" s="49" t="s">
        <v>24</v>
      </c>
      <c r="O11" s="50" t="s">
        <v>25</v>
      </c>
      <c r="P11" s="51" t="n">
        <v>11</v>
      </c>
      <c r="Q11" s="52" t="n">
        <v>179.70919784349</v>
      </c>
      <c r="R11" s="52" t="n">
        <v>91.8636784534539</v>
      </c>
      <c r="S11" s="54" t="n">
        <v>2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8</v>
      </c>
      <c r="E12" s="52" t="n">
        <v>141.0271</v>
      </c>
      <c r="F12" s="52" t="n">
        <v>58.5836489622768</v>
      </c>
      <c r="G12" s="53" t="n">
        <v>16.2162162162162</v>
      </c>
      <c r="H12" s="49" t="s">
        <v>26</v>
      </c>
      <c r="I12" s="50" t="s">
        <v>27</v>
      </c>
      <c r="J12" s="51" t="n">
        <v>9</v>
      </c>
      <c r="K12" s="52" t="n">
        <v>135.4911</v>
      </c>
      <c r="L12" s="52" t="n">
        <v>65.4035145400488</v>
      </c>
      <c r="M12" s="53" t="n">
        <v>14.7540983606557</v>
      </c>
      <c r="N12" s="49" t="s">
        <v>26</v>
      </c>
      <c r="O12" s="50" t="s">
        <v>27</v>
      </c>
      <c r="P12" s="51" t="n">
        <v>9</v>
      </c>
      <c r="Q12" s="52" t="n">
        <v>147.034798235582</v>
      </c>
      <c r="R12" s="52" t="n">
        <v>49.6524776918392</v>
      </c>
      <c r="S12" s="54" t="n">
        <v>18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7</v>
      </c>
      <c r="E13" s="52" t="n">
        <v>54.8438</v>
      </c>
      <c r="F13" s="52" t="n">
        <v>31.0927232616398</v>
      </c>
      <c r="G13" s="53" t="n">
        <v>6.30630630630631</v>
      </c>
      <c r="H13" s="49" t="s">
        <v>34</v>
      </c>
      <c r="I13" s="50" t="s">
        <v>35</v>
      </c>
      <c r="J13" s="51" t="n">
        <v>4</v>
      </c>
      <c r="K13" s="52" t="n">
        <v>60.2182</v>
      </c>
      <c r="L13" s="52" t="n">
        <v>25.1496329757199</v>
      </c>
      <c r="M13" s="53" t="n">
        <v>6.55737704918033</v>
      </c>
      <c r="N13" s="49" t="s">
        <v>30</v>
      </c>
      <c r="O13" s="50" t="s">
        <v>31</v>
      </c>
      <c r="P13" s="51" t="n">
        <v>4</v>
      </c>
      <c r="Q13" s="52" t="n">
        <v>65.3487992158144</v>
      </c>
      <c r="R13" s="52" t="n">
        <v>38.240510534574</v>
      </c>
      <c r="S13" s="54" t="n">
        <v>8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7</v>
      </c>
      <c r="E14" s="52" t="n">
        <v>54.8438</v>
      </c>
      <c r="F14" s="52" t="n">
        <v>24.5698058753218</v>
      </c>
      <c r="G14" s="53" t="n">
        <v>6.30630630630631</v>
      </c>
      <c r="H14" s="49" t="s">
        <v>46</v>
      </c>
      <c r="I14" s="50" t="s">
        <v>47</v>
      </c>
      <c r="J14" s="51" t="n">
        <v>3</v>
      </c>
      <c r="K14" s="52" t="n">
        <v>45.1637</v>
      </c>
      <c r="L14" s="52" t="n">
        <v>23.9340568107691</v>
      </c>
      <c r="M14" s="53" t="n">
        <v>4.91803278688525</v>
      </c>
      <c r="N14" s="49" t="s">
        <v>32</v>
      </c>
      <c r="O14" s="50" t="s">
        <v>33</v>
      </c>
      <c r="P14" s="51" t="n">
        <v>4</v>
      </c>
      <c r="Q14" s="52" t="n">
        <v>65.3487992158144</v>
      </c>
      <c r="R14" s="52" t="n">
        <v>27.6132313713015</v>
      </c>
      <c r="S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7</v>
      </c>
      <c r="E15" s="52" t="n">
        <v>54.8438</v>
      </c>
      <c r="F15" s="52" t="n">
        <v>18.4922688680254</v>
      </c>
      <c r="G15" s="53" t="n">
        <v>6.30630630630631</v>
      </c>
      <c r="H15" s="49" t="s">
        <v>30</v>
      </c>
      <c r="I15" s="50" t="s">
        <v>31</v>
      </c>
      <c r="J15" s="51" t="n">
        <v>3</v>
      </c>
      <c r="K15" s="52" t="n">
        <v>45.1637</v>
      </c>
      <c r="L15" s="52" t="n">
        <v>26.4043033817276</v>
      </c>
      <c r="M15" s="53" t="n">
        <v>4.91803278688525</v>
      </c>
      <c r="N15" s="49" t="s">
        <v>34</v>
      </c>
      <c r="O15" s="50" t="s">
        <v>35</v>
      </c>
      <c r="P15" s="51" t="n">
        <v>3</v>
      </c>
      <c r="Q15" s="52" t="n">
        <v>49.0115994118608</v>
      </c>
      <c r="R15" s="52" t="n">
        <v>11.8421052631579</v>
      </c>
      <c r="S15" s="54" t="n">
        <v>6</v>
      </c>
    </row>
    <row r="16" s="26" customFormat="true" ht="32.1" hidden="false" customHeight="true" outlineLevel="0" collapsed="false">
      <c r="A16" s="48" t="n">
        <v>6</v>
      </c>
      <c r="B16" s="49" t="s">
        <v>46</v>
      </c>
      <c r="C16" s="50" t="s">
        <v>47</v>
      </c>
      <c r="D16" s="51" t="n">
        <v>5</v>
      </c>
      <c r="E16" s="52" t="n">
        <v>39.1742</v>
      </c>
      <c r="F16" s="52" t="n">
        <v>19.7218630391724</v>
      </c>
      <c r="G16" s="53" t="n">
        <v>4.50450450450451</v>
      </c>
      <c r="H16" s="49" t="s">
        <v>32</v>
      </c>
      <c r="I16" s="50" t="s">
        <v>33</v>
      </c>
      <c r="J16" s="51" t="n">
        <v>3</v>
      </c>
      <c r="K16" s="52" t="n">
        <v>45.1637</v>
      </c>
      <c r="L16" s="52" t="n">
        <v>20.7035117349019</v>
      </c>
      <c r="M16" s="53" t="n">
        <v>4.91803278688525</v>
      </c>
      <c r="N16" s="49" t="s">
        <v>46</v>
      </c>
      <c r="O16" s="50" t="s">
        <v>47</v>
      </c>
      <c r="P16" s="51" t="n">
        <v>2</v>
      </c>
      <c r="Q16" s="52" t="n">
        <v>32.6743996079072</v>
      </c>
      <c r="R16" s="52" t="n">
        <v>14.5753877447241</v>
      </c>
      <c r="S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5</v>
      </c>
      <c r="E17" s="52" t="n">
        <v>39.1742</v>
      </c>
      <c r="F17" s="52" t="n">
        <v>27.0239730052671</v>
      </c>
      <c r="G17" s="53" t="n">
        <v>4.50450450450451</v>
      </c>
      <c r="H17" s="49" t="s">
        <v>42</v>
      </c>
      <c r="I17" s="50" t="s">
        <v>43</v>
      </c>
      <c r="J17" s="51" t="n">
        <v>3</v>
      </c>
      <c r="K17" s="52" t="n">
        <v>45.1637</v>
      </c>
      <c r="L17" s="52" t="n">
        <v>28.5001751823327</v>
      </c>
      <c r="M17" s="53" t="n">
        <v>4.91803278688525</v>
      </c>
      <c r="N17" s="49" t="s">
        <v>53</v>
      </c>
      <c r="O17" s="50" t="s">
        <v>54</v>
      </c>
      <c r="P17" s="51" t="n">
        <v>2</v>
      </c>
      <c r="Q17" s="52" t="n">
        <v>32.6743996079072</v>
      </c>
      <c r="R17" s="52" t="n">
        <v>19.7184945291962</v>
      </c>
      <c r="S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5</v>
      </c>
      <c r="E18" s="52" t="n">
        <v>39.1742</v>
      </c>
      <c r="F18" s="52" t="n">
        <v>33.2971536913493</v>
      </c>
      <c r="G18" s="53" t="n">
        <v>4.50450450450451</v>
      </c>
      <c r="H18" s="49" t="s">
        <v>38</v>
      </c>
      <c r="I18" s="50" t="s">
        <v>39</v>
      </c>
      <c r="J18" s="51" t="n">
        <v>3</v>
      </c>
      <c r="K18" s="52" t="n">
        <v>45.1637</v>
      </c>
      <c r="L18" s="52" t="n">
        <v>41.1576274193097</v>
      </c>
      <c r="M18" s="53" t="n">
        <v>4.91803278688525</v>
      </c>
      <c r="N18" s="49" t="s">
        <v>40</v>
      </c>
      <c r="O18" s="50" t="s">
        <v>41</v>
      </c>
      <c r="P18" s="51" t="n">
        <v>2</v>
      </c>
      <c r="Q18" s="52" t="n">
        <v>32.6743996079072</v>
      </c>
      <c r="R18" s="52" t="n">
        <v>19.3715329454742</v>
      </c>
      <c r="S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4</v>
      </c>
      <c r="E19" s="52" t="n">
        <v>31.3393</v>
      </c>
      <c r="F19" s="52" t="n">
        <v>14.919968744687</v>
      </c>
      <c r="G19" s="53" t="n">
        <v>3.6036036036036</v>
      </c>
      <c r="H19" s="49" t="s">
        <v>40</v>
      </c>
      <c r="I19" s="50" t="s">
        <v>41</v>
      </c>
      <c r="J19" s="51" t="n">
        <v>2</v>
      </c>
      <c r="K19" s="52" t="n">
        <v>30.1091</v>
      </c>
      <c r="L19" s="52" t="n">
        <v>12.4237208574558</v>
      </c>
      <c r="M19" s="53" t="n">
        <v>3.27868852459016</v>
      </c>
      <c r="N19" s="49" t="s">
        <v>28</v>
      </c>
      <c r="O19" s="50" t="s">
        <v>29</v>
      </c>
      <c r="P19" s="51" t="n">
        <v>2</v>
      </c>
      <c r="Q19" s="52" t="n">
        <v>32.6743996079072</v>
      </c>
      <c r="R19" s="52" t="n">
        <v>10.3077924493212</v>
      </c>
      <c r="S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28</v>
      </c>
      <c r="C20" s="50" t="s">
        <v>29</v>
      </c>
      <c r="D20" s="51" t="n">
        <v>4</v>
      </c>
      <c r="E20" s="52" t="n">
        <v>31.3393</v>
      </c>
      <c r="F20" s="52" t="n">
        <v>14.0442328902305</v>
      </c>
      <c r="G20" s="53" t="n">
        <v>3.6036036036036</v>
      </c>
      <c r="H20" s="49" t="s">
        <v>28</v>
      </c>
      <c r="I20" s="50" t="s">
        <v>29</v>
      </c>
      <c r="J20" s="51" t="n">
        <v>2</v>
      </c>
      <c r="K20" s="52" t="n">
        <v>30.1091</v>
      </c>
      <c r="L20" s="52" t="n">
        <v>16.794133053955</v>
      </c>
      <c r="M20" s="53" t="n">
        <v>3.27868852459016</v>
      </c>
      <c r="N20" s="49" t="s">
        <v>42</v>
      </c>
      <c r="O20" s="50" t="s">
        <v>43</v>
      </c>
      <c r="P20" s="51" t="n">
        <v>2</v>
      </c>
      <c r="Q20" s="52" t="n">
        <v>32.6743996079072</v>
      </c>
      <c r="R20" s="52" t="n">
        <v>23.9860898245991</v>
      </c>
      <c r="S20" s="54" t="n">
        <v>4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7</v>
      </c>
      <c r="E21" s="59" t="n">
        <v>133.192306185607</v>
      </c>
      <c r="F21" s="59" t="n">
        <v>85.8851996894485</v>
      </c>
      <c r="G21" s="60" t="n">
        <v>15.3153153153153</v>
      </c>
      <c r="H21" s="56"/>
      <c r="I21" s="57" t="s">
        <v>48</v>
      </c>
      <c r="J21" s="58" t="n">
        <v>8</v>
      </c>
      <c r="K21" s="59" t="n">
        <v>120.436582611968</v>
      </c>
      <c r="L21" s="59" t="n">
        <v>69.6600454949469</v>
      </c>
      <c r="M21" s="60" t="n">
        <v>13.1147540983607</v>
      </c>
      <c r="N21" s="56"/>
      <c r="O21" s="57" t="s">
        <v>48</v>
      </c>
      <c r="P21" s="58" t="n">
        <v>9</v>
      </c>
      <c r="Q21" s="59" t="n">
        <v>147.034798235582</v>
      </c>
      <c r="R21" s="59" t="n">
        <v>107.929476823727</v>
      </c>
      <c r="S21" s="59" t="n">
        <v>18</v>
      </c>
    </row>
    <row r="22" s="26" customFormat="true" ht="32.1" hidden="false" customHeight="true" outlineLevel="0" collapsed="false">
      <c r="A22" s="48" t="n">
        <v>11</v>
      </c>
      <c r="B22" s="49" t="s">
        <v>53</v>
      </c>
      <c r="C22" s="50" t="s">
        <v>54</v>
      </c>
      <c r="D22" s="51" t="n">
        <v>3</v>
      </c>
      <c r="E22" s="52" t="n">
        <v>23.5045</v>
      </c>
      <c r="F22" s="52" t="n">
        <v>15.2489031340003</v>
      </c>
      <c r="G22" s="53" t="n">
        <v>2.7027027027027</v>
      </c>
      <c r="H22" s="49" t="s">
        <v>44</v>
      </c>
      <c r="I22" s="50" t="s">
        <v>45</v>
      </c>
      <c r="J22" s="51" t="n">
        <v>2</v>
      </c>
      <c r="K22" s="52" t="n">
        <v>30.1091</v>
      </c>
      <c r="L22" s="52" t="n">
        <v>24.2944838695633</v>
      </c>
      <c r="M22" s="53" t="n">
        <v>3.27868852459016</v>
      </c>
      <c r="N22" s="49" t="s">
        <v>36</v>
      </c>
      <c r="O22" s="50" t="s">
        <v>37</v>
      </c>
      <c r="P22" s="51" t="n">
        <v>2</v>
      </c>
      <c r="Q22" s="52" t="n">
        <v>32.6743996079072</v>
      </c>
      <c r="R22" s="52" t="n">
        <v>16.98844335194</v>
      </c>
      <c r="S22" s="54" t="n">
        <v>4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3</v>
      </c>
      <c r="E23" s="52" t="n">
        <v>23.5045</v>
      </c>
      <c r="F23" s="52" t="n">
        <v>19.2649134015421</v>
      </c>
      <c r="G23" s="53" t="n">
        <v>2.7027027027027</v>
      </c>
      <c r="H23" s="49" t="s">
        <v>68</v>
      </c>
      <c r="I23" s="50" t="s">
        <v>69</v>
      </c>
      <c r="J23" s="51" t="n">
        <v>1</v>
      </c>
      <c r="K23" s="52" t="n">
        <v>15.0545</v>
      </c>
      <c r="L23" s="52" t="n">
        <v>12.987012987013</v>
      </c>
      <c r="M23" s="53" t="n">
        <v>1.63934426229508</v>
      </c>
      <c r="N23" s="49" t="s">
        <v>38</v>
      </c>
      <c r="O23" s="50" t="s">
        <v>39</v>
      </c>
      <c r="P23" s="51" t="n">
        <v>2</v>
      </c>
      <c r="Q23" s="52" t="n">
        <v>32.6743996079072</v>
      </c>
      <c r="R23" s="52" t="n">
        <v>25.5601460205041</v>
      </c>
      <c r="S23" s="54" t="n">
        <v>4</v>
      </c>
    </row>
    <row r="24" s="26" customFormat="true" ht="32.1" hidden="false" customHeight="true" outlineLevel="0" collapsed="false">
      <c r="A24" s="48" t="n">
        <v>13</v>
      </c>
      <c r="B24" s="49" t="s">
        <v>68</v>
      </c>
      <c r="C24" s="50" t="s">
        <v>69</v>
      </c>
      <c r="D24" s="51" t="n">
        <v>2</v>
      </c>
      <c r="E24" s="52" t="n">
        <v>15.6696</v>
      </c>
      <c r="F24" s="52" t="n">
        <v>9.29351944386483</v>
      </c>
      <c r="G24" s="53" t="n">
        <v>1.8018018018018</v>
      </c>
      <c r="H24" s="49" t="s">
        <v>53</v>
      </c>
      <c r="I24" s="50" t="s">
        <v>54</v>
      </c>
      <c r="J24" s="51" t="n">
        <v>1</v>
      </c>
      <c r="K24" s="52" t="n">
        <v>15.0545</v>
      </c>
      <c r="L24" s="52" t="n">
        <v>9.56521739130435</v>
      </c>
      <c r="M24" s="53" t="n">
        <v>1.63934426229508</v>
      </c>
      <c r="N24" s="49" t="s">
        <v>68</v>
      </c>
      <c r="O24" s="50" t="s">
        <v>69</v>
      </c>
      <c r="P24" s="51" t="n">
        <v>1</v>
      </c>
      <c r="Q24" s="52" t="n">
        <v>16.3371998039536</v>
      </c>
      <c r="R24" s="52" t="n">
        <v>3.94736842105263</v>
      </c>
      <c r="S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36</v>
      </c>
      <c r="C25" s="50" t="s">
        <v>37</v>
      </c>
      <c r="D25" s="51" t="n">
        <v>2</v>
      </c>
      <c r="E25" s="52" t="n">
        <v>15.6696</v>
      </c>
      <c r="F25" s="52" t="n">
        <v>8.4177835894083</v>
      </c>
      <c r="G25" s="53" t="n">
        <v>1.8018018018018</v>
      </c>
      <c r="H25" s="49" t="s">
        <v>49</v>
      </c>
      <c r="I25" s="50" t="s">
        <v>50</v>
      </c>
      <c r="J25" s="51" t="n">
        <v>1</v>
      </c>
      <c r="K25" s="52" t="n">
        <v>15.0545</v>
      </c>
      <c r="L25" s="52" t="n">
        <v>5.1948051948052</v>
      </c>
      <c r="M25" s="53" t="n">
        <v>1.63934426229508</v>
      </c>
      <c r="N25" s="49" t="s">
        <v>51</v>
      </c>
      <c r="O25" s="50" t="s">
        <v>52</v>
      </c>
      <c r="P25" s="51" t="n">
        <v>1</v>
      </c>
      <c r="Q25" s="52" t="n">
        <v>16.3371998039536</v>
      </c>
      <c r="R25" s="52" t="n">
        <v>3.94736842105263</v>
      </c>
      <c r="S25" s="54" t="n">
        <v>2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1</v>
      </c>
      <c r="E26" s="59" t="n">
        <v>7.8348</v>
      </c>
      <c r="F26" s="59" t="n">
        <v>2.24299065420561</v>
      </c>
      <c r="G26" s="60" t="n">
        <v>0.900900900900901</v>
      </c>
      <c r="H26" s="61" t="s">
        <v>73</v>
      </c>
      <c r="I26" s="57" t="s">
        <v>74</v>
      </c>
      <c r="J26" s="63" t="n">
        <v>1</v>
      </c>
      <c r="K26" s="59" t="n">
        <v>15.0545</v>
      </c>
      <c r="L26" s="59" t="n">
        <v>5.1948051948052</v>
      </c>
      <c r="M26" s="60" t="n">
        <v>1.63934426229508</v>
      </c>
      <c r="N26" s="61" t="s">
        <v>44</v>
      </c>
      <c r="O26" s="57" t="s">
        <v>45</v>
      </c>
      <c r="P26" s="63" t="n">
        <v>1</v>
      </c>
      <c r="Q26" s="59" t="n">
        <v>16.3371998039536</v>
      </c>
      <c r="R26" s="59" t="n">
        <v>15.4241645244216</v>
      </c>
      <c r="S26" s="59" t="n">
        <v>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00</v>
      </c>
      <c r="E10" s="52" t="n">
        <v>545.048236768954</v>
      </c>
      <c r="F10" s="52" t="n">
        <v>414.747283433352</v>
      </c>
      <c r="G10" s="53" t="n">
        <v>100</v>
      </c>
      <c r="H10" s="49" t="s">
        <v>22</v>
      </c>
      <c r="I10" s="50" t="s">
        <v>23</v>
      </c>
      <c r="J10" s="51" t="n">
        <v>125</v>
      </c>
      <c r="K10" s="52" t="n">
        <v>678.776031060791</v>
      </c>
      <c r="L10" s="52" t="n">
        <v>549.986749364264</v>
      </c>
      <c r="M10" s="53" t="n">
        <v>100</v>
      </c>
      <c r="N10" s="49" t="s">
        <v>22</v>
      </c>
      <c r="O10" s="50" t="s">
        <v>23</v>
      </c>
      <c r="P10" s="51" t="n">
        <v>75</v>
      </c>
      <c r="Q10" s="52" t="n">
        <v>410.318133326039</v>
      </c>
      <c r="R10" s="52" t="n">
        <v>290.80188276828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9</v>
      </c>
      <c r="E11" s="52" t="n">
        <v>160.789229846841</v>
      </c>
      <c r="F11" s="52" t="n">
        <v>121.632170489323</v>
      </c>
      <c r="G11" s="53" t="n">
        <v>29.5</v>
      </c>
      <c r="H11" s="49" t="s">
        <v>24</v>
      </c>
      <c r="I11" s="50" t="s">
        <v>25</v>
      </c>
      <c r="J11" s="51" t="n">
        <v>35</v>
      </c>
      <c r="K11" s="52" t="n">
        <v>190.0572</v>
      </c>
      <c r="L11" s="52" t="n">
        <v>154.328004848609</v>
      </c>
      <c r="M11" s="53" t="n">
        <v>28</v>
      </c>
      <c r="N11" s="49" t="s">
        <v>24</v>
      </c>
      <c r="O11" s="50" t="s">
        <v>25</v>
      </c>
      <c r="P11" s="51" t="n">
        <v>24</v>
      </c>
      <c r="Q11" s="52" t="n">
        <v>131.3018</v>
      </c>
      <c r="R11" s="52" t="n">
        <v>93.9385883277677</v>
      </c>
      <c r="S11" s="54" t="n">
        <v>3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7</v>
      </c>
      <c r="E12" s="52" t="n">
        <v>73.5815119638088</v>
      </c>
      <c r="F12" s="52" t="n">
        <v>54.9516452365961</v>
      </c>
      <c r="G12" s="53" t="n">
        <v>13.5</v>
      </c>
      <c r="H12" s="49" t="s">
        <v>26</v>
      </c>
      <c r="I12" s="50" t="s">
        <v>27</v>
      </c>
      <c r="J12" s="51" t="n">
        <v>19</v>
      </c>
      <c r="K12" s="52" t="n">
        <v>103.1739</v>
      </c>
      <c r="L12" s="52" t="n">
        <v>79.4400925184123</v>
      </c>
      <c r="M12" s="53" t="n">
        <v>15.2</v>
      </c>
      <c r="N12" s="49" t="s">
        <v>30</v>
      </c>
      <c r="O12" s="50" t="s">
        <v>31</v>
      </c>
      <c r="P12" s="51" t="n">
        <v>9</v>
      </c>
      <c r="Q12" s="52" t="n">
        <v>49.2381</v>
      </c>
      <c r="R12" s="52" t="n">
        <v>37.0069659487307</v>
      </c>
      <c r="S12" s="54" t="n">
        <v>1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5</v>
      </c>
      <c r="E13" s="52" t="n">
        <v>40.8786177576716</v>
      </c>
      <c r="F13" s="52" t="n">
        <v>28.864961814974</v>
      </c>
      <c r="G13" s="53" t="n">
        <v>7.5</v>
      </c>
      <c r="H13" s="49" t="s">
        <v>28</v>
      </c>
      <c r="I13" s="50" t="s">
        <v>29</v>
      </c>
      <c r="J13" s="51" t="n">
        <v>9</v>
      </c>
      <c r="K13" s="52" t="n">
        <v>48.8718</v>
      </c>
      <c r="L13" s="52" t="n">
        <v>36.7428607491279</v>
      </c>
      <c r="M13" s="53" t="n">
        <v>7.2</v>
      </c>
      <c r="N13" s="49" t="s">
        <v>26</v>
      </c>
      <c r="O13" s="50" t="s">
        <v>27</v>
      </c>
      <c r="P13" s="51" t="n">
        <v>8</v>
      </c>
      <c r="Q13" s="52" t="n">
        <v>43.7672</v>
      </c>
      <c r="R13" s="52" t="n">
        <v>31.5312376154592</v>
      </c>
      <c r="S13" s="54" t="n">
        <v>10.6666666666667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1</v>
      </c>
      <c r="E14" s="52" t="n">
        <v>29.9776530222925</v>
      </c>
      <c r="F14" s="52" t="n">
        <v>22.695010005975</v>
      </c>
      <c r="G14" s="53" t="n">
        <v>5.5</v>
      </c>
      <c r="H14" s="49" t="s">
        <v>42</v>
      </c>
      <c r="I14" s="50" t="s">
        <v>43</v>
      </c>
      <c r="J14" s="51" t="n">
        <v>7</v>
      </c>
      <c r="K14" s="52" t="n">
        <v>38.0114</v>
      </c>
      <c r="L14" s="52" t="n">
        <v>27.8431710354838</v>
      </c>
      <c r="M14" s="53" t="n">
        <v>5.6</v>
      </c>
      <c r="N14" s="49" t="s">
        <v>28</v>
      </c>
      <c r="O14" s="50" t="s">
        <v>29</v>
      </c>
      <c r="P14" s="51" t="n">
        <v>6</v>
      </c>
      <c r="Q14" s="52" t="n">
        <v>32.8254</v>
      </c>
      <c r="R14" s="52" t="n">
        <v>22.2352412138393</v>
      </c>
      <c r="S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8</v>
      </c>
      <c r="E15" s="52" t="n">
        <v>21.8019294707582</v>
      </c>
      <c r="F15" s="52" t="n">
        <v>15.6266066970313</v>
      </c>
      <c r="G15" s="53" t="n">
        <v>4</v>
      </c>
      <c r="H15" s="49" t="s">
        <v>34</v>
      </c>
      <c r="I15" s="50" t="s">
        <v>35</v>
      </c>
      <c r="J15" s="51" t="n">
        <v>6</v>
      </c>
      <c r="K15" s="52" t="n">
        <v>32.5812</v>
      </c>
      <c r="L15" s="52" t="n">
        <v>25.9241366382712</v>
      </c>
      <c r="M15" s="53" t="n">
        <v>4.8</v>
      </c>
      <c r="N15" s="49" t="s">
        <v>46</v>
      </c>
      <c r="O15" s="50" t="s">
        <v>47</v>
      </c>
      <c r="P15" s="51" t="n">
        <v>2</v>
      </c>
      <c r="Q15" s="52" t="n">
        <v>10.9418</v>
      </c>
      <c r="R15" s="52" t="n">
        <v>9.46236559139785</v>
      </c>
      <c r="S15" s="54" t="n">
        <v>2.66666666666667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8</v>
      </c>
      <c r="E16" s="52" t="n">
        <v>21.8019294707582</v>
      </c>
      <c r="F16" s="52" t="n">
        <v>15.5067328773588</v>
      </c>
      <c r="G16" s="53" t="n">
        <v>4</v>
      </c>
      <c r="H16" s="49" t="s">
        <v>38</v>
      </c>
      <c r="I16" s="50" t="s">
        <v>39</v>
      </c>
      <c r="J16" s="51" t="n">
        <v>6</v>
      </c>
      <c r="K16" s="52" t="n">
        <v>32.5812</v>
      </c>
      <c r="L16" s="52" t="n">
        <v>31.9566263005028</v>
      </c>
      <c r="M16" s="53" t="n">
        <v>4.8</v>
      </c>
      <c r="N16" s="49" t="s">
        <v>53</v>
      </c>
      <c r="O16" s="50" t="s">
        <v>54</v>
      </c>
      <c r="P16" s="51" t="n">
        <v>2</v>
      </c>
      <c r="Q16" s="52" t="n">
        <v>10.9418</v>
      </c>
      <c r="R16" s="52" t="n">
        <v>8.08939175092281</v>
      </c>
      <c r="S16" s="54" t="n">
        <v>2.66666666666667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7</v>
      </c>
      <c r="E17" s="52" t="n">
        <v>19.0766882869134</v>
      </c>
      <c r="F17" s="52" t="n">
        <v>18.0519548184936</v>
      </c>
      <c r="G17" s="53" t="n">
        <v>3.5</v>
      </c>
      <c r="H17" s="49" t="s">
        <v>32</v>
      </c>
      <c r="I17" s="50" t="s">
        <v>33</v>
      </c>
      <c r="J17" s="51" t="n">
        <v>5</v>
      </c>
      <c r="K17" s="52" t="n">
        <v>27.151</v>
      </c>
      <c r="L17" s="52" t="n">
        <v>24.2028314666651</v>
      </c>
      <c r="M17" s="53" t="n">
        <v>4</v>
      </c>
      <c r="N17" s="49" t="s">
        <v>34</v>
      </c>
      <c r="O17" s="50" t="s">
        <v>35</v>
      </c>
      <c r="P17" s="51" t="n">
        <v>2</v>
      </c>
      <c r="Q17" s="52" t="n">
        <v>10.9418</v>
      </c>
      <c r="R17" s="52" t="n">
        <v>6.48750058627644</v>
      </c>
      <c r="S17" s="54" t="n">
        <v>2.66666666666667</v>
      </c>
    </row>
    <row r="18" s="26" customFormat="true" ht="32.1" hidden="false" customHeight="true" outlineLevel="0" collapsed="false">
      <c r="A18" s="48" t="n">
        <v>8</v>
      </c>
      <c r="B18" s="49" t="s">
        <v>44</v>
      </c>
      <c r="C18" s="50" t="s">
        <v>45</v>
      </c>
      <c r="D18" s="51" t="n">
        <v>7</v>
      </c>
      <c r="E18" s="52" t="n">
        <v>19.0766882869134</v>
      </c>
      <c r="F18" s="52" t="n">
        <v>14.7742174593193</v>
      </c>
      <c r="G18" s="53" t="n">
        <v>3.5</v>
      </c>
      <c r="H18" s="49" t="s">
        <v>44</v>
      </c>
      <c r="I18" s="50" t="s">
        <v>45</v>
      </c>
      <c r="J18" s="51" t="n">
        <v>5</v>
      </c>
      <c r="K18" s="52" t="n">
        <v>27.151</v>
      </c>
      <c r="L18" s="52" t="n">
        <v>19.0876961184336</v>
      </c>
      <c r="M18" s="53" t="n">
        <v>4</v>
      </c>
      <c r="N18" s="49" t="s">
        <v>36</v>
      </c>
      <c r="O18" s="50" t="s">
        <v>37</v>
      </c>
      <c r="P18" s="51" t="n">
        <v>2</v>
      </c>
      <c r="Q18" s="52" t="n">
        <v>10.9418</v>
      </c>
      <c r="R18" s="52" t="n">
        <v>5.8252427184466</v>
      </c>
      <c r="S18" s="54" t="n">
        <v>2.66666666666667</v>
      </c>
    </row>
    <row r="19" s="26" customFormat="true" ht="32.1" hidden="false" customHeight="true" outlineLevel="0" collapsed="false">
      <c r="A19" s="48" t="n">
        <v>9</v>
      </c>
      <c r="B19" s="49" t="s">
        <v>32</v>
      </c>
      <c r="C19" s="50" t="s">
        <v>33</v>
      </c>
      <c r="D19" s="51" t="n">
        <v>6</v>
      </c>
      <c r="E19" s="52" t="n">
        <v>16.3514471030686</v>
      </c>
      <c r="F19" s="52" t="n">
        <v>13.1411870735388</v>
      </c>
      <c r="G19" s="53" t="n">
        <v>3</v>
      </c>
      <c r="H19" s="49" t="s">
        <v>36</v>
      </c>
      <c r="I19" s="50" t="s">
        <v>37</v>
      </c>
      <c r="J19" s="51" t="n">
        <v>4</v>
      </c>
      <c r="K19" s="52" t="n">
        <v>21.7208</v>
      </c>
      <c r="L19" s="52" t="n">
        <v>17.0386070288369</v>
      </c>
      <c r="M19" s="53" t="n">
        <v>3.2</v>
      </c>
      <c r="N19" s="49" t="s">
        <v>44</v>
      </c>
      <c r="O19" s="50" t="s">
        <v>45</v>
      </c>
      <c r="P19" s="51" t="n">
        <v>2</v>
      </c>
      <c r="Q19" s="52" t="n">
        <v>10.9418</v>
      </c>
      <c r="R19" s="52" t="n">
        <v>10.3498452012384</v>
      </c>
      <c r="S19" s="54" t="n">
        <v>2.66666666666667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6</v>
      </c>
      <c r="E20" s="52" t="n">
        <v>16.3514471030686</v>
      </c>
      <c r="F20" s="52" t="n">
        <v>11.4000987628723</v>
      </c>
      <c r="G20" s="53" t="n">
        <v>3</v>
      </c>
      <c r="H20" s="49" t="s">
        <v>53</v>
      </c>
      <c r="I20" s="50" t="s">
        <v>54</v>
      </c>
      <c r="J20" s="51" t="n">
        <v>3</v>
      </c>
      <c r="K20" s="52" t="n">
        <v>16.2906</v>
      </c>
      <c r="L20" s="52" t="n">
        <v>13.2421476858288</v>
      </c>
      <c r="M20" s="53" t="n">
        <v>2.4</v>
      </c>
      <c r="N20" s="49" t="s">
        <v>40</v>
      </c>
      <c r="O20" s="50" t="s">
        <v>41</v>
      </c>
      <c r="P20" s="51" t="n">
        <v>1</v>
      </c>
      <c r="Q20" s="52" t="n">
        <v>5.4709</v>
      </c>
      <c r="R20" s="52" t="n">
        <v>4.23529411764706</v>
      </c>
      <c r="S20" s="54" t="n">
        <v>1.33333333333333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46</v>
      </c>
      <c r="E21" s="59" t="n">
        <v>125.361094456859</v>
      </c>
      <c r="F21" s="59" t="n">
        <v>98.1026981978699</v>
      </c>
      <c r="G21" s="60" t="n">
        <v>23</v>
      </c>
      <c r="H21" s="56"/>
      <c r="I21" s="57" t="s">
        <v>48</v>
      </c>
      <c r="J21" s="58" t="n">
        <v>26</v>
      </c>
      <c r="K21" s="59" t="n">
        <v>141.185414460645</v>
      </c>
      <c r="L21" s="59" t="n">
        <v>120.180574974092</v>
      </c>
      <c r="M21" s="60" t="n">
        <v>20.8</v>
      </c>
      <c r="N21" s="56"/>
      <c r="O21" s="57" t="s">
        <v>48</v>
      </c>
      <c r="P21" s="58" t="n">
        <v>17</v>
      </c>
      <c r="Q21" s="59" t="n">
        <v>93.0054435539021</v>
      </c>
      <c r="R21" s="59" t="n">
        <v>61.6402096965572</v>
      </c>
      <c r="S21" s="59" t="n">
        <v>22.6666666666667</v>
      </c>
    </row>
    <row r="22" s="26" customFormat="true" ht="32.1" hidden="false" customHeight="true" outlineLevel="0" collapsed="false">
      <c r="A22" s="48" t="n">
        <v>11</v>
      </c>
      <c r="B22" s="49" t="s">
        <v>53</v>
      </c>
      <c r="C22" s="50" t="s">
        <v>54</v>
      </c>
      <c r="D22" s="51" t="n">
        <v>5</v>
      </c>
      <c r="E22" s="52" t="n">
        <v>13.6262059192239</v>
      </c>
      <c r="F22" s="52" t="n">
        <v>10.3874565214222</v>
      </c>
      <c r="G22" s="53" t="n">
        <v>2.5</v>
      </c>
      <c r="H22" s="49" t="s">
        <v>30</v>
      </c>
      <c r="I22" s="50" t="s">
        <v>31</v>
      </c>
      <c r="J22" s="51" t="n">
        <v>2</v>
      </c>
      <c r="K22" s="52" t="n">
        <v>10.8604</v>
      </c>
      <c r="L22" s="52" t="n">
        <v>7.23969495352669</v>
      </c>
      <c r="M22" s="53" t="n">
        <v>1.6</v>
      </c>
      <c r="N22" s="49" t="s">
        <v>59</v>
      </c>
      <c r="O22" s="50" t="s">
        <v>60</v>
      </c>
      <c r="P22" s="51" t="n">
        <v>1</v>
      </c>
      <c r="Q22" s="52" t="n">
        <v>5.4709</v>
      </c>
      <c r="R22" s="52" t="n">
        <v>3.35820895522388</v>
      </c>
      <c r="S22" s="54" t="n">
        <v>1.33333333333333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3</v>
      </c>
      <c r="E23" s="52" t="n">
        <v>8.17572355153431</v>
      </c>
      <c r="F23" s="52" t="n">
        <v>6.57806610502921</v>
      </c>
      <c r="G23" s="53" t="n">
        <v>1.5</v>
      </c>
      <c r="H23" s="49" t="s">
        <v>71</v>
      </c>
      <c r="I23" s="50" t="s">
        <v>72</v>
      </c>
      <c r="J23" s="51" t="n">
        <v>2</v>
      </c>
      <c r="K23" s="52" t="n">
        <v>10.8604</v>
      </c>
      <c r="L23" s="52" t="n">
        <v>9.58806729606026</v>
      </c>
      <c r="M23" s="53" t="n">
        <v>1.6</v>
      </c>
      <c r="N23" s="49" t="s">
        <v>32</v>
      </c>
      <c r="O23" s="50" t="s">
        <v>33</v>
      </c>
      <c r="P23" s="51" t="n">
        <v>1</v>
      </c>
      <c r="Q23" s="52" t="n">
        <v>5.4709</v>
      </c>
      <c r="R23" s="52" t="n">
        <v>3.35820895522388</v>
      </c>
      <c r="S23" s="54" t="n">
        <v>1.33333333333333</v>
      </c>
    </row>
    <row r="24" s="26" customFormat="true" ht="32.1" hidden="false" customHeight="true" outlineLevel="0" collapsed="false">
      <c r="A24" s="48" t="n">
        <v>13</v>
      </c>
      <c r="B24" s="49" t="s">
        <v>71</v>
      </c>
      <c r="C24" s="50" t="s">
        <v>72</v>
      </c>
      <c r="D24" s="51" t="n">
        <v>2</v>
      </c>
      <c r="E24" s="52" t="n">
        <v>5.45048236768954</v>
      </c>
      <c r="F24" s="52" t="n">
        <v>4.46226775074114</v>
      </c>
      <c r="G24" s="53" t="n">
        <v>1</v>
      </c>
      <c r="H24" s="49" t="s">
        <v>91</v>
      </c>
      <c r="I24" s="50" t="s">
        <v>92</v>
      </c>
      <c r="J24" s="51" t="n">
        <v>2</v>
      </c>
      <c r="K24" s="52" t="n">
        <v>10.8604</v>
      </c>
      <c r="L24" s="52" t="n">
        <v>12.3445657827863</v>
      </c>
      <c r="M24" s="53" t="n">
        <v>1.6</v>
      </c>
      <c r="N24" s="49" t="s">
        <v>73</v>
      </c>
      <c r="O24" s="50" t="s">
        <v>74</v>
      </c>
      <c r="P24" s="51" t="n">
        <v>1</v>
      </c>
      <c r="Q24" s="52" t="n">
        <v>5.4709</v>
      </c>
      <c r="R24" s="52" t="n">
        <v>2.9126213592233</v>
      </c>
      <c r="S24" s="54" t="n">
        <v>1.33333333333333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2</v>
      </c>
      <c r="E25" s="52" t="n">
        <v>5.45048236768954</v>
      </c>
      <c r="F25" s="52" t="n">
        <v>5.43696258345817</v>
      </c>
      <c r="G25" s="53" t="n">
        <v>1</v>
      </c>
      <c r="H25" s="49" t="s">
        <v>68</v>
      </c>
      <c r="I25" s="50" t="s">
        <v>69</v>
      </c>
      <c r="J25" s="51" t="n">
        <v>1</v>
      </c>
      <c r="K25" s="52" t="n">
        <v>5.4302</v>
      </c>
      <c r="L25" s="52" t="n">
        <v>5.2757793764988</v>
      </c>
      <c r="M25" s="53" t="n">
        <v>0.8</v>
      </c>
      <c r="N25" s="49" t="s">
        <v>94</v>
      </c>
      <c r="O25" s="50" t="s">
        <v>95</v>
      </c>
      <c r="P25" s="51" t="n">
        <v>1</v>
      </c>
      <c r="Q25" s="52" t="n">
        <v>5.4709</v>
      </c>
      <c r="R25" s="52" t="n">
        <v>2.9126213592233</v>
      </c>
      <c r="S25" s="54" t="n">
        <v>1.33333333333333</v>
      </c>
    </row>
    <row r="26" s="26" customFormat="true" ht="32.1" hidden="false" customHeight="true" outlineLevel="0" collapsed="false">
      <c r="A26" s="55" t="n">
        <v>15</v>
      </c>
      <c r="B26" s="61" t="s">
        <v>91</v>
      </c>
      <c r="C26" s="57" t="s">
        <v>92</v>
      </c>
      <c r="D26" s="62" t="n">
        <v>2</v>
      </c>
      <c r="E26" s="59" t="n">
        <v>5.45048236768954</v>
      </c>
      <c r="F26" s="59" t="n">
        <v>6.18591145476352</v>
      </c>
      <c r="G26" s="60" t="n">
        <v>1</v>
      </c>
      <c r="H26" s="61" t="s">
        <v>46</v>
      </c>
      <c r="I26" s="57" t="s">
        <v>47</v>
      </c>
      <c r="J26" s="63" t="n">
        <v>1</v>
      </c>
      <c r="K26" s="59" t="n">
        <v>5.4302</v>
      </c>
      <c r="L26" s="59" t="n">
        <v>3.49854227405248</v>
      </c>
      <c r="M26" s="60" t="n">
        <v>0.8</v>
      </c>
      <c r="N26" s="61" t="s">
        <v>42</v>
      </c>
      <c r="O26" s="57" t="s">
        <v>43</v>
      </c>
      <c r="P26" s="63" t="n">
        <v>1</v>
      </c>
      <c r="Q26" s="59" t="n">
        <v>5.4709</v>
      </c>
      <c r="R26" s="59" t="n">
        <v>2.9126213592233</v>
      </c>
      <c r="S26" s="59" t="n">
        <v>1.333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80</v>
      </c>
      <c r="E10" s="52" t="n">
        <v>1607.07111289675</v>
      </c>
      <c r="F10" s="52" t="n">
        <v>604.088736605303</v>
      </c>
      <c r="G10" s="53" t="n">
        <v>100</v>
      </c>
      <c r="H10" s="49" t="s">
        <v>22</v>
      </c>
      <c r="I10" s="50" t="s">
        <v>23</v>
      </c>
      <c r="J10" s="51" t="n">
        <v>54</v>
      </c>
      <c r="K10" s="52" t="n">
        <v>1962.9225736096</v>
      </c>
      <c r="L10" s="52" t="n">
        <v>860.157353753084</v>
      </c>
      <c r="M10" s="53" t="n">
        <v>100</v>
      </c>
      <c r="N10" s="49" t="s">
        <v>22</v>
      </c>
      <c r="O10" s="50" t="s">
        <v>23</v>
      </c>
      <c r="P10" s="51" t="n">
        <v>26</v>
      </c>
      <c r="Q10" s="52" t="n">
        <v>1167.48989672205</v>
      </c>
      <c r="R10" s="52" t="n">
        <v>411.0574906573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9</v>
      </c>
      <c r="E11" s="52" t="n">
        <v>381.679389312977</v>
      </c>
      <c r="F11" s="52" t="n">
        <v>118.109408625131</v>
      </c>
      <c r="G11" s="53" t="n">
        <v>23.75</v>
      </c>
      <c r="H11" s="49" t="s">
        <v>24</v>
      </c>
      <c r="I11" s="50" t="s">
        <v>25</v>
      </c>
      <c r="J11" s="51" t="n">
        <v>14</v>
      </c>
      <c r="K11" s="52" t="n">
        <v>508.905852417303</v>
      </c>
      <c r="L11" s="52" t="n">
        <v>194.379018016642</v>
      </c>
      <c r="M11" s="53" t="n">
        <v>25.9259259259259</v>
      </c>
      <c r="N11" s="49" t="s">
        <v>24</v>
      </c>
      <c r="O11" s="50" t="s">
        <v>25</v>
      </c>
      <c r="P11" s="51" t="n">
        <v>5</v>
      </c>
      <c r="Q11" s="52" t="n">
        <v>224.517287831163</v>
      </c>
      <c r="R11" s="52" t="n">
        <v>73.0214322430242</v>
      </c>
      <c r="S11" s="54" t="n">
        <v>19.2307692307692</v>
      </c>
    </row>
    <row r="12" s="26" customFormat="true" ht="32.1" hidden="false" customHeight="true" outlineLevel="0" collapsed="false">
      <c r="A12" s="48" t="n">
        <v>2</v>
      </c>
      <c r="B12" s="49" t="s">
        <v>71</v>
      </c>
      <c r="C12" s="50" t="s">
        <v>72</v>
      </c>
      <c r="D12" s="51" t="n">
        <v>10</v>
      </c>
      <c r="E12" s="52" t="n">
        <v>200.883889112093</v>
      </c>
      <c r="F12" s="52" t="n">
        <v>48.0290764065299</v>
      </c>
      <c r="G12" s="53" t="n">
        <v>12.5</v>
      </c>
      <c r="H12" s="49" t="s">
        <v>71</v>
      </c>
      <c r="I12" s="50" t="s">
        <v>72</v>
      </c>
      <c r="J12" s="51" t="n">
        <v>9</v>
      </c>
      <c r="K12" s="52" t="n">
        <v>327.153762268266</v>
      </c>
      <c r="L12" s="52" t="n">
        <v>114.271796384876</v>
      </c>
      <c r="M12" s="53" t="n">
        <v>16.6666666666667</v>
      </c>
      <c r="N12" s="49" t="s">
        <v>26</v>
      </c>
      <c r="O12" s="50" t="s">
        <v>27</v>
      </c>
      <c r="P12" s="51" t="n">
        <v>3</v>
      </c>
      <c r="Q12" s="52" t="n">
        <v>134.710372698698</v>
      </c>
      <c r="R12" s="52" t="n">
        <v>22.9869439955577</v>
      </c>
      <c r="S12" s="54" t="n">
        <v>11.5384615384615</v>
      </c>
    </row>
    <row r="13" s="26" customFormat="true" ht="32.1" hidden="false" customHeight="true" outlineLevel="0" collapsed="false">
      <c r="A13" s="48" t="n">
        <v>3</v>
      </c>
      <c r="B13" s="49" t="s">
        <v>38</v>
      </c>
      <c r="C13" s="50" t="s">
        <v>39</v>
      </c>
      <c r="D13" s="51" t="n">
        <v>8</v>
      </c>
      <c r="E13" s="52" t="n">
        <v>160.707111289675</v>
      </c>
      <c r="F13" s="52" t="n">
        <v>72.136076120703</v>
      </c>
      <c r="G13" s="53" t="n">
        <v>10</v>
      </c>
      <c r="H13" s="49" t="s">
        <v>38</v>
      </c>
      <c r="I13" s="50" t="s">
        <v>39</v>
      </c>
      <c r="J13" s="51" t="n">
        <v>6</v>
      </c>
      <c r="K13" s="52" t="n">
        <v>218.102508178844</v>
      </c>
      <c r="L13" s="52" t="n">
        <v>116.012753767771</v>
      </c>
      <c r="M13" s="53" t="n">
        <v>11.1111111111111</v>
      </c>
      <c r="N13" s="49" t="s">
        <v>32</v>
      </c>
      <c r="O13" s="50" t="s">
        <v>33</v>
      </c>
      <c r="P13" s="51" t="n">
        <v>3</v>
      </c>
      <c r="Q13" s="52" t="n">
        <v>134.710372698698</v>
      </c>
      <c r="R13" s="52" t="n">
        <v>13.0909090909091</v>
      </c>
      <c r="S13" s="54" t="n">
        <v>11.5384615384615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6</v>
      </c>
      <c r="E14" s="52" t="n">
        <v>120.530333467256</v>
      </c>
      <c r="F14" s="52" t="n">
        <v>30.1109969595482</v>
      </c>
      <c r="G14" s="53" t="n">
        <v>7.5</v>
      </c>
      <c r="H14" s="49" t="s">
        <v>32</v>
      </c>
      <c r="I14" s="50" t="s">
        <v>33</v>
      </c>
      <c r="J14" s="51" t="n">
        <v>3</v>
      </c>
      <c r="K14" s="52" t="n">
        <v>109.051254089422</v>
      </c>
      <c r="L14" s="52" t="n">
        <v>41.5428343447536</v>
      </c>
      <c r="M14" s="53" t="n">
        <v>5.55555555555556</v>
      </c>
      <c r="N14" s="49" t="s">
        <v>28</v>
      </c>
      <c r="O14" s="50" t="s">
        <v>29</v>
      </c>
      <c r="P14" s="51" t="n">
        <v>2</v>
      </c>
      <c r="Q14" s="52" t="n">
        <v>89.8069151324652</v>
      </c>
      <c r="R14" s="52" t="n">
        <v>14.9625935162095</v>
      </c>
      <c r="S14" s="54" t="n">
        <v>7.69230769230769</v>
      </c>
    </row>
    <row r="15" s="26" customFormat="true" ht="32.1" hidden="false" customHeight="true" outlineLevel="0" collapsed="false">
      <c r="A15" s="48" t="n">
        <v>5</v>
      </c>
      <c r="B15" s="49" t="s">
        <v>26</v>
      </c>
      <c r="C15" s="50" t="s">
        <v>27</v>
      </c>
      <c r="D15" s="51" t="n">
        <v>4</v>
      </c>
      <c r="E15" s="52" t="n">
        <v>80.3535556448373</v>
      </c>
      <c r="F15" s="52" t="n">
        <v>17.0324000387694</v>
      </c>
      <c r="G15" s="53" t="n">
        <v>5</v>
      </c>
      <c r="H15" s="49" t="s">
        <v>46</v>
      </c>
      <c r="I15" s="50" t="s">
        <v>47</v>
      </c>
      <c r="J15" s="51" t="n">
        <v>2</v>
      </c>
      <c r="K15" s="52" t="n">
        <v>72.7008360596147</v>
      </c>
      <c r="L15" s="52" t="n">
        <v>23.0097182683813</v>
      </c>
      <c r="M15" s="53" t="n">
        <v>3.7037037037037</v>
      </c>
      <c r="N15" s="49" t="s">
        <v>38</v>
      </c>
      <c r="O15" s="50" t="s">
        <v>39</v>
      </c>
      <c r="P15" s="51" t="n">
        <v>2</v>
      </c>
      <c r="Q15" s="52" t="n">
        <v>89.8069151324652</v>
      </c>
      <c r="R15" s="52" t="n">
        <v>11.8449331217411</v>
      </c>
      <c r="S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28</v>
      </c>
      <c r="C16" s="50" t="s">
        <v>29</v>
      </c>
      <c r="D16" s="51" t="n">
        <v>4</v>
      </c>
      <c r="E16" s="52" t="n">
        <v>80.3535556448373</v>
      </c>
      <c r="F16" s="52" t="n">
        <v>20.7402661113503</v>
      </c>
      <c r="G16" s="53" t="n">
        <v>5</v>
      </c>
      <c r="H16" s="49" t="s">
        <v>30</v>
      </c>
      <c r="I16" s="50" t="s">
        <v>31</v>
      </c>
      <c r="J16" s="51" t="n">
        <v>2</v>
      </c>
      <c r="K16" s="52" t="n">
        <v>72.7008360596147</v>
      </c>
      <c r="L16" s="52" t="n">
        <v>34.264399722415</v>
      </c>
      <c r="M16" s="53" t="n">
        <v>3.7037037037037</v>
      </c>
      <c r="N16" s="49" t="s">
        <v>97</v>
      </c>
      <c r="O16" s="50" t="s">
        <v>98</v>
      </c>
      <c r="P16" s="51" t="n">
        <v>1</v>
      </c>
      <c r="Q16" s="52" t="n">
        <v>44.9034575662326</v>
      </c>
      <c r="R16" s="52" t="n">
        <v>8.07174887892377</v>
      </c>
      <c r="S16" s="54" t="n">
        <v>3.84615384615385</v>
      </c>
    </row>
    <row r="17" s="26" customFormat="true" ht="32.1" hidden="false" customHeight="true" outlineLevel="0" collapsed="false">
      <c r="A17" s="48" t="n">
        <v>7</v>
      </c>
      <c r="B17" s="49" t="s">
        <v>46</v>
      </c>
      <c r="C17" s="50" t="s">
        <v>47</v>
      </c>
      <c r="D17" s="51" t="n">
        <v>3</v>
      </c>
      <c r="E17" s="52" t="n">
        <v>60.265166733628</v>
      </c>
      <c r="F17" s="52" t="n">
        <v>11.9041949105643</v>
      </c>
      <c r="G17" s="53" t="n">
        <v>3.75</v>
      </c>
      <c r="H17" s="49" t="s">
        <v>28</v>
      </c>
      <c r="I17" s="50" t="s">
        <v>29</v>
      </c>
      <c r="J17" s="51" t="n">
        <v>2</v>
      </c>
      <c r="K17" s="52" t="n">
        <v>72.7008360596147</v>
      </c>
      <c r="L17" s="52" t="n">
        <v>26.3473053892216</v>
      </c>
      <c r="M17" s="53" t="n">
        <v>3.7037037037037</v>
      </c>
      <c r="N17" s="49" t="s">
        <v>46</v>
      </c>
      <c r="O17" s="50" t="s">
        <v>47</v>
      </c>
      <c r="P17" s="51" t="n">
        <v>1</v>
      </c>
      <c r="Q17" s="52" t="n">
        <v>44.9034575662326</v>
      </c>
      <c r="R17" s="52" t="n">
        <v>4.36363636363636</v>
      </c>
      <c r="S17" s="54" t="n">
        <v>3.84615384615385</v>
      </c>
    </row>
    <row r="18" s="26" customFormat="true" ht="32.1" hidden="false" customHeight="true" outlineLevel="0" collapsed="false">
      <c r="A18" s="48" t="n">
        <v>8</v>
      </c>
      <c r="B18" s="49" t="s">
        <v>30</v>
      </c>
      <c r="C18" s="50" t="s">
        <v>31</v>
      </c>
      <c r="D18" s="51" t="n">
        <v>3</v>
      </c>
      <c r="E18" s="52" t="n">
        <v>60.265166733628</v>
      </c>
      <c r="F18" s="52" t="n">
        <v>26.902882023795</v>
      </c>
      <c r="G18" s="53" t="n">
        <v>3.75</v>
      </c>
      <c r="H18" s="49" t="s">
        <v>36</v>
      </c>
      <c r="I18" s="50" t="s">
        <v>37</v>
      </c>
      <c r="J18" s="51" t="n">
        <v>2</v>
      </c>
      <c r="K18" s="52" t="n">
        <v>72.7008360596147</v>
      </c>
      <c r="L18" s="52" t="n">
        <v>36.9632633587786</v>
      </c>
      <c r="M18" s="53" t="n">
        <v>3.7037037037037</v>
      </c>
      <c r="N18" s="49" t="s">
        <v>30</v>
      </c>
      <c r="O18" s="50" t="s">
        <v>31</v>
      </c>
      <c r="P18" s="51" t="n">
        <v>1</v>
      </c>
      <c r="Q18" s="52" t="n">
        <v>44.9034575662326</v>
      </c>
      <c r="R18" s="52" t="n">
        <v>28.6604361370717</v>
      </c>
      <c r="S18" s="54" t="n">
        <v>3.84615384615385</v>
      </c>
    </row>
    <row r="19" s="26" customFormat="true" ht="32.1" hidden="false" customHeight="true" outlineLevel="0" collapsed="false">
      <c r="A19" s="48" t="n">
        <v>9</v>
      </c>
      <c r="B19" s="49" t="s">
        <v>79</v>
      </c>
      <c r="C19" s="50" t="s">
        <v>80</v>
      </c>
      <c r="D19" s="51" t="n">
        <v>3</v>
      </c>
      <c r="E19" s="52" t="n">
        <v>60.265166733628</v>
      </c>
      <c r="F19" s="52" t="n">
        <v>13.3928030808641</v>
      </c>
      <c r="G19" s="53" t="n">
        <v>3.75</v>
      </c>
      <c r="H19" s="49" t="s">
        <v>79</v>
      </c>
      <c r="I19" s="50" t="s">
        <v>80</v>
      </c>
      <c r="J19" s="51" t="n">
        <v>2</v>
      </c>
      <c r="K19" s="52" t="n">
        <v>72.7008360596147</v>
      </c>
      <c r="L19" s="52" t="n">
        <v>24.5372890582471</v>
      </c>
      <c r="M19" s="53" t="n">
        <v>3.7037037037037</v>
      </c>
      <c r="N19" s="49" t="s">
        <v>34</v>
      </c>
      <c r="O19" s="50" t="s">
        <v>35</v>
      </c>
      <c r="P19" s="51" t="n">
        <v>1</v>
      </c>
      <c r="Q19" s="52" t="n">
        <v>44.9034575662326</v>
      </c>
      <c r="R19" s="52" t="n">
        <v>4.36363636363636</v>
      </c>
      <c r="S19" s="54" t="n">
        <v>3.84615384615385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2</v>
      </c>
      <c r="E20" s="52" t="n">
        <v>40.1767778224186</v>
      </c>
      <c r="F20" s="52" t="n">
        <v>12.8500272629047</v>
      </c>
      <c r="G20" s="53" t="n">
        <v>2.5</v>
      </c>
      <c r="H20" s="49" t="s">
        <v>49</v>
      </c>
      <c r="I20" s="50" t="s">
        <v>50</v>
      </c>
      <c r="J20" s="51" t="n">
        <v>1</v>
      </c>
      <c r="K20" s="52" t="n">
        <v>36.3504180298073</v>
      </c>
      <c r="L20" s="52" t="n">
        <v>11.3636363636364</v>
      </c>
      <c r="M20" s="53" t="n">
        <v>1.85185185185185</v>
      </c>
      <c r="N20" s="49" t="s">
        <v>71</v>
      </c>
      <c r="O20" s="50" t="s">
        <v>72</v>
      </c>
      <c r="P20" s="51" t="n">
        <v>1</v>
      </c>
      <c r="Q20" s="52" t="n">
        <v>44.9034575662326</v>
      </c>
      <c r="R20" s="52" t="n">
        <v>4.36363636363636</v>
      </c>
      <c r="S20" s="54" t="n">
        <v>3.84615384615385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8</v>
      </c>
      <c r="E21" s="59" t="n">
        <v>361.591000401768</v>
      </c>
      <c r="F21" s="59" t="n">
        <v>232.880605065143</v>
      </c>
      <c r="G21" s="60" t="n">
        <v>22.5</v>
      </c>
      <c r="H21" s="56"/>
      <c r="I21" s="57" t="s">
        <v>48</v>
      </c>
      <c r="J21" s="58" t="n">
        <v>11</v>
      </c>
      <c r="K21" s="59" t="n">
        <v>399.854598327881</v>
      </c>
      <c r="L21" s="59" t="n">
        <v>237.465339078361</v>
      </c>
      <c r="M21" s="60" t="n">
        <v>20.3703703703704</v>
      </c>
      <c r="N21" s="56"/>
      <c r="O21" s="57" t="s">
        <v>48</v>
      </c>
      <c r="P21" s="58" t="n">
        <v>6</v>
      </c>
      <c r="Q21" s="59" t="n">
        <v>269.420745397396</v>
      </c>
      <c r="R21" s="59" t="n">
        <v>225.327584583024</v>
      </c>
      <c r="S21" s="59" t="n">
        <v>23.0769230769231</v>
      </c>
    </row>
    <row r="22" s="26" customFormat="true" ht="32.1" hidden="false" customHeight="true" outlineLevel="0" collapsed="false">
      <c r="A22" s="48" t="n">
        <v>11</v>
      </c>
      <c r="B22" s="49" t="s">
        <v>94</v>
      </c>
      <c r="C22" s="50" t="s">
        <v>95</v>
      </c>
      <c r="D22" s="51" t="n">
        <v>2</v>
      </c>
      <c r="E22" s="52" t="n">
        <v>40.1767778224186</v>
      </c>
      <c r="F22" s="52" t="n">
        <v>7.53394822067764</v>
      </c>
      <c r="G22" s="53" t="n">
        <v>2.5</v>
      </c>
      <c r="H22" s="49" t="s">
        <v>26</v>
      </c>
      <c r="I22" s="50" t="s">
        <v>27</v>
      </c>
      <c r="J22" s="51" t="n">
        <v>1</v>
      </c>
      <c r="K22" s="52" t="n">
        <v>36.3504180298073</v>
      </c>
      <c r="L22" s="52" t="n">
        <v>9.83606557377049</v>
      </c>
      <c r="M22" s="53" t="n">
        <v>1.85185185185185</v>
      </c>
      <c r="N22" s="49" t="s">
        <v>73</v>
      </c>
      <c r="O22" s="50" t="s">
        <v>74</v>
      </c>
      <c r="P22" s="51" t="n">
        <v>1</v>
      </c>
      <c r="Q22" s="52" t="n">
        <v>44.9034575662326</v>
      </c>
      <c r="R22" s="52" t="n">
        <v>35.2941176470588</v>
      </c>
      <c r="S22" s="54" t="n">
        <v>3.84615384615385</v>
      </c>
    </row>
    <row r="23" s="26" customFormat="true" ht="32.1" hidden="false" customHeight="true" outlineLevel="0" collapsed="false">
      <c r="A23" s="48" t="n">
        <v>12</v>
      </c>
      <c r="B23" s="49" t="s">
        <v>36</v>
      </c>
      <c r="C23" s="50" t="s">
        <v>37</v>
      </c>
      <c r="D23" s="51" t="n">
        <v>2</v>
      </c>
      <c r="E23" s="52" t="n">
        <v>40.1767778224186</v>
      </c>
      <c r="F23" s="52" t="n">
        <v>16.8469551282051</v>
      </c>
      <c r="G23" s="53" t="n">
        <v>2.5</v>
      </c>
      <c r="H23" s="49" t="s">
        <v>40</v>
      </c>
      <c r="I23" s="50" t="s">
        <v>41</v>
      </c>
      <c r="J23" s="51" t="n">
        <v>1</v>
      </c>
      <c r="K23" s="52" t="n">
        <v>36.3504180298073</v>
      </c>
      <c r="L23" s="52" t="n">
        <v>19.6399345335516</v>
      </c>
      <c r="M23" s="53" t="n">
        <v>1.85185185185185</v>
      </c>
      <c r="N23" s="49" t="s">
        <v>94</v>
      </c>
      <c r="O23" s="50" t="s">
        <v>95</v>
      </c>
      <c r="P23" s="51" t="n">
        <v>1</v>
      </c>
      <c r="Q23" s="52" t="n">
        <v>44.9034575662326</v>
      </c>
      <c r="R23" s="52" t="n">
        <v>4.36363636363636</v>
      </c>
      <c r="S23" s="54" t="n">
        <v>3.84615384615385</v>
      </c>
    </row>
    <row r="24" s="26" customFormat="true" ht="32.1" hidden="false" customHeight="true" outlineLevel="0" collapsed="false">
      <c r="A24" s="48" t="n">
        <v>13</v>
      </c>
      <c r="B24" s="49" t="s">
        <v>97</v>
      </c>
      <c r="C24" s="50" t="s">
        <v>98</v>
      </c>
      <c r="D24" s="51" t="n">
        <v>1</v>
      </c>
      <c r="E24" s="52" t="n">
        <v>20.0883889112093</v>
      </c>
      <c r="F24" s="52" t="n">
        <v>5.12820512820513</v>
      </c>
      <c r="G24" s="53" t="n">
        <v>1.25</v>
      </c>
      <c r="H24" s="49" t="s">
        <v>34</v>
      </c>
      <c r="I24" s="50" t="s">
        <v>35</v>
      </c>
      <c r="J24" s="51" t="n">
        <v>1</v>
      </c>
      <c r="K24" s="52" t="n">
        <v>36.3504180298073</v>
      </c>
      <c r="L24" s="52" t="n">
        <v>17.9176755447942</v>
      </c>
      <c r="M24" s="53" t="n">
        <v>1.85185185185185</v>
      </c>
      <c r="N24" s="49" t="s">
        <v>101</v>
      </c>
      <c r="O24" s="50" t="s">
        <v>102</v>
      </c>
      <c r="P24" s="51" t="n">
        <v>1</v>
      </c>
      <c r="Q24" s="52" t="n">
        <v>44.9034575662326</v>
      </c>
      <c r="R24" s="52" t="n">
        <v>4.36363636363636</v>
      </c>
      <c r="S24" s="54" t="n">
        <v>3.84615384615385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1</v>
      </c>
      <c r="E25" s="52" t="n">
        <v>20.0883889112093</v>
      </c>
      <c r="F25" s="52" t="n">
        <v>4.51127819548872</v>
      </c>
      <c r="G25" s="53" t="n">
        <v>1.25</v>
      </c>
      <c r="H25" s="49" t="s">
        <v>94</v>
      </c>
      <c r="I25" s="50" t="s">
        <v>95</v>
      </c>
      <c r="J25" s="51" t="n">
        <v>1</v>
      </c>
      <c r="K25" s="52" t="n">
        <v>36.3504180298073</v>
      </c>
      <c r="L25" s="52" t="n">
        <v>11.3636363636364</v>
      </c>
      <c r="M25" s="53" t="n">
        <v>1.85185185185185</v>
      </c>
      <c r="N25" s="49" t="s">
        <v>79</v>
      </c>
      <c r="O25" s="50" t="s">
        <v>80</v>
      </c>
      <c r="P25" s="51" t="n">
        <v>1</v>
      </c>
      <c r="Q25" s="52" t="n">
        <v>44.9034575662326</v>
      </c>
      <c r="R25" s="52" t="n">
        <v>4.36363636363636</v>
      </c>
      <c r="S25" s="54" t="n">
        <v>3.84615384615385</v>
      </c>
    </row>
    <row r="26" s="26" customFormat="true" ht="32.1" hidden="false" customHeight="true" outlineLevel="0" collapsed="false">
      <c r="A26" s="55" t="n">
        <v>15</v>
      </c>
      <c r="B26" s="61" t="s">
        <v>40</v>
      </c>
      <c r="C26" s="57" t="s">
        <v>41</v>
      </c>
      <c r="D26" s="62" t="n">
        <v>1</v>
      </c>
      <c r="E26" s="59" t="n">
        <v>20.0883889112093</v>
      </c>
      <c r="F26" s="59" t="n">
        <v>13.437849944009</v>
      </c>
      <c r="G26" s="60" t="n">
        <v>1.25</v>
      </c>
      <c r="H26" s="61" t="s">
        <v>44</v>
      </c>
      <c r="I26" s="57" t="s">
        <v>45</v>
      </c>
      <c r="J26" s="63" t="n">
        <v>1</v>
      </c>
      <c r="K26" s="59" t="n">
        <v>36.3504180298073</v>
      </c>
      <c r="L26" s="59" t="n">
        <v>48.4076433121019</v>
      </c>
      <c r="M26" s="60" t="n">
        <v>1.85185185185185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14</v>
      </c>
      <c r="E10" s="52" t="n">
        <v>1208.77955678083</v>
      </c>
      <c r="F10" s="52" t="n">
        <v>493.576470942496</v>
      </c>
      <c r="G10" s="53" t="n">
        <v>100</v>
      </c>
      <c r="H10" s="49" t="s">
        <v>22</v>
      </c>
      <c r="I10" s="50" t="s">
        <v>23</v>
      </c>
      <c r="J10" s="51" t="n">
        <v>68</v>
      </c>
      <c r="K10" s="52" t="n">
        <v>1341.48747287433</v>
      </c>
      <c r="L10" s="52" t="n">
        <v>678.356821972412</v>
      </c>
      <c r="M10" s="53" t="n">
        <v>100</v>
      </c>
      <c r="N10" s="49" t="s">
        <v>22</v>
      </c>
      <c r="O10" s="50" t="s">
        <v>23</v>
      </c>
      <c r="P10" s="51" t="n">
        <v>46</v>
      </c>
      <c r="Q10" s="52" t="n">
        <v>1054.56212746447</v>
      </c>
      <c r="R10" s="52" t="n">
        <v>265.87260634708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3</v>
      </c>
      <c r="E11" s="52" t="n">
        <v>349.909871699714</v>
      </c>
      <c r="F11" s="52" t="n">
        <v>175.989996421087</v>
      </c>
      <c r="G11" s="53" t="n">
        <v>28.9473684210526</v>
      </c>
      <c r="H11" s="49" t="s">
        <v>24</v>
      </c>
      <c r="I11" s="50" t="s">
        <v>25</v>
      </c>
      <c r="J11" s="51" t="n">
        <v>21</v>
      </c>
      <c r="K11" s="52" t="n">
        <v>414.282896034721</v>
      </c>
      <c r="L11" s="52" t="n">
        <v>251.31877174975</v>
      </c>
      <c r="M11" s="53" t="n">
        <v>30.8823529411765</v>
      </c>
      <c r="N11" s="49" t="s">
        <v>24</v>
      </c>
      <c r="O11" s="50" t="s">
        <v>25</v>
      </c>
      <c r="P11" s="51" t="n">
        <v>12</v>
      </c>
      <c r="Q11" s="52" t="n">
        <v>275.103163686382</v>
      </c>
      <c r="R11" s="52" t="n">
        <v>88.9496526529421</v>
      </c>
      <c r="S11" s="54" t="n">
        <v>26.086956521739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5</v>
      </c>
      <c r="E12" s="52" t="n">
        <v>159.049941681688</v>
      </c>
      <c r="F12" s="52" t="n">
        <v>59.1876923665096</v>
      </c>
      <c r="G12" s="53" t="n">
        <v>13.1578947368421</v>
      </c>
      <c r="H12" s="49" t="s">
        <v>26</v>
      </c>
      <c r="I12" s="50" t="s">
        <v>27</v>
      </c>
      <c r="J12" s="51" t="n">
        <v>9</v>
      </c>
      <c r="K12" s="52" t="n">
        <v>177.549812586309</v>
      </c>
      <c r="L12" s="52" t="n">
        <v>83.3520273860891</v>
      </c>
      <c r="M12" s="53" t="n">
        <v>13.2352941176471</v>
      </c>
      <c r="N12" s="49" t="s">
        <v>26</v>
      </c>
      <c r="O12" s="50" t="s">
        <v>27</v>
      </c>
      <c r="P12" s="51" t="n">
        <v>6</v>
      </c>
      <c r="Q12" s="52" t="n">
        <v>137.551581843191</v>
      </c>
      <c r="R12" s="52" t="n">
        <v>26.2780218955244</v>
      </c>
      <c r="S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9</v>
      </c>
      <c r="E13" s="52" t="n">
        <v>95.4299650090128</v>
      </c>
      <c r="F13" s="52" t="n">
        <v>23.5472773208622</v>
      </c>
      <c r="G13" s="53" t="n">
        <v>7.89473684210526</v>
      </c>
      <c r="H13" s="49" t="s">
        <v>71</v>
      </c>
      <c r="I13" s="50" t="s">
        <v>72</v>
      </c>
      <c r="J13" s="51" t="n">
        <v>6</v>
      </c>
      <c r="K13" s="52" t="n">
        <v>118.366541724206</v>
      </c>
      <c r="L13" s="52" t="n">
        <v>38.3808938678937</v>
      </c>
      <c r="M13" s="53" t="n">
        <v>8.82352941176471</v>
      </c>
      <c r="N13" s="49" t="s">
        <v>30</v>
      </c>
      <c r="O13" s="50" t="s">
        <v>31</v>
      </c>
      <c r="P13" s="51" t="n">
        <v>4</v>
      </c>
      <c r="Q13" s="52" t="n">
        <v>91.7010545621275</v>
      </c>
      <c r="R13" s="52" t="n">
        <v>35.0125831821137</v>
      </c>
      <c r="S13" s="54" t="n">
        <v>8.69565217391304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6</v>
      </c>
      <c r="E14" s="52" t="n">
        <v>63.6199766726752</v>
      </c>
      <c r="F14" s="52" t="n">
        <v>24.067928844806</v>
      </c>
      <c r="G14" s="53" t="n">
        <v>5.26315789473684</v>
      </c>
      <c r="H14" s="49" t="s">
        <v>32</v>
      </c>
      <c r="I14" s="50" t="s">
        <v>33</v>
      </c>
      <c r="J14" s="51" t="n">
        <v>5</v>
      </c>
      <c r="K14" s="52" t="n">
        <v>98.6387847701716</v>
      </c>
      <c r="L14" s="52" t="n">
        <v>33.9992549488098</v>
      </c>
      <c r="M14" s="53" t="n">
        <v>7.35294117647059</v>
      </c>
      <c r="N14" s="49" t="s">
        <v>28</v>
      </c>
      <c r="O14" s="50" t="s">
        <v>29</v>
      </c>
      <c r="P14" s="51" t="n">
        <v>4</v>
      </c>
      <c r="Q14" s="52" t="n">
        <v>91.7010545621275</v>
      </c>
      <c r="R14" s="52" t="n">
        <v>16.264585449095</v>
      </c>
      <c r="S14" s="54" t="n">
        <v>8.69565217391304</v>
      </c>
    </row>
    <row r="15" s="26" customFormat="true" ht="32.1" hidden="false" customHeight="true" outlineLevel="0" collapsed="false">
      <c r="A15" s="48" t="n">
        <v>5</v>
      </c>
      <c r="B15" s="49" t="s">
        <v>71</v>
      </c>
      <c r="C15" s="50" t="s">
        <v>72</v>
      </c>
      <c r="D15" s="51" t="n">
        <v>6</v>
      </c>
      <c r="E15" s="52" t="n">
        <v>63.6199766726752</v>
      </c>
      <c r="F15" s="52" t="n">
        <v>16.7853290183387</v>
      </c>
      <c r="G15" s="53" t="n">
        <v>5.26315789473684</v>
      </c>
      <c r="H15" s="49" t="s">
        <v>38</v>
      </c>
      <c r="I15" s="50" t="s">
        <v>39</v>
      </c>
      <c r="J15" s="51" t="n">
        <v>5</v>
      </c>
      <c r="K15" s="52" t="n">
        <v>98.6387847701716</v>
      </c>
      <c r="L15" s="52" t="n">
        <v>43.3664815815453</v>
      </c>
      <c r="M15" s="53" t="n">
        <v>7.35294117647059</v>
      </c>
      <c r="N15" s="49" t="s">
        <v>32</v>
      </c>
      <c r="O15" s="50" t="s">
        <v>33</v>
      </c>
      <c r="P15" s="51" t="n">
        <v>4</v>
      </c>
      <c r="Q15" s="52" t="n">
        <v>91.7010545621275</v>
      </c>
      <c r="R15" s="52" t="n">
        <v>14.5015105740181</v>
      </c>
      <c r="S15" s="54" t="n">
        <v>8.69565217391304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6</v>
      </c>
      <c r="E16" s="52" t="n">
        <v>63.6199766726752</v>
      </c>
      <c r="F16" s="52" t="n">
        <v>25.4430772319681</v>
      </c>
      <c r="G16" s="53" t="n">
        <v>5.26315789473684</v>
      </c>
      <c r="H16" s="49" t="s">
        <v>34</v>
      </c>
      <c r="I16" s="50" t="s">
        <v>35</v>
      </c>
      <c r="J16" s="51" t="n">
        <v>4</v>
      </c>
      <c r="K16" s="52" t="n">
        <v>78.9110278161373</v>
      </c>
      <c r="L16" s="52" t="n">
        <v>31.3851607455555</v>
      </c>
      <c r="M16" s="53" t="n">
        <v>5.88235294117647</v>
      </c>
      <c r="N16" s="49" t="s">
        <v>46</v>
      </c>
      <c r="O16" s="50" t="s">
        <v>47</v>
      </c>
      <c r="P16" s="51" t="n">
        <v>3</v>
      </c>
      <c r="Q16" s="52" t="n">
        <v>68.7757909215956</v>
      </c>
      <c r="R16" s="52" t="n">
        <v>12.6392078055905</v>
      </c>
      <c r="S16" s="54" t="n">
        <v>6.52173913043478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5</v>
      </c>
      <c r="E17" s="52" t="n">
        <v>53.0166472272294</v>
      </c>
      <c r="F17" s="52" t="n">
        <v>18.7645007277894</v>
      </c>
      <c r="G17" s="53" t="n">
        <v>4.3859649122807</v>
      </c>
      <c r="H17" s="49" t="s">
        <v>42</v>
      </c>
      <c r="I17" s="50" t="s">
        <v>43</v>
      </c>
      <c r="J17" s="51" t="n">
        <v>4</v>
      </c>
      <c r="K17" s="52" t="n">
        <v>78.9110278161373</v>
      </c>
      <c r="L17" s="52" t="n">
        <v>59.1628724279406</v>
      </c>
      <c r="M17" s="53" t="n">
        <v>5.88235294117647</v>
      </c>
      <c r="N17" s="49" t="s">
        <v>36</v>
      </c>
      <c r="O17" s="50" t="s">
        <v>37</v>
      </c>
      <c r="P17" s="51" t="n">
        <v>3</v>
      </c>
      <c r="Q17" s="52" t="n">
        <v>68.7757909215956</v>
      </c>
      <c r="R17" s="52" t="n">
        <v>16.9848446548396</v>
      </c>
      <c r="S17" s="54" t="n">
        <v>6.52173913043478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5</v>
      </c>
      <c r="E18" s="52" t="n">
        <v>53.0166472272294</v>
      </c>
      <c r="F18" s="52" t="n">
        <v>38.5566653441036</v>
      </c>
      <c r="G18" s="53" t="n">
        <v>4.3859649122807</v>
      </c>
      <c r="H18" s="49" t="s">
        <v>28</v>
      </c>
      <c r="I18" s="50" t="s">
        <v>29</v>
      </c>
      <c r="J18" s="51" t="n">
        <v>2</v>
      </c>
      <c r="K18" s="52" t="n">
        <v>39.4555139080687</v>
      </c>
      <c r="L18" s="52" t="n">
        <v>27.61951654123</v>
      </c>
      <c r="M18" s="53" t="n">
        <v>2.94117647058824</v>
      </c>
      <c r="N18" s="49" t="s">
        <v>40</v>
      </c>
      <c r="O18" s="50" t="s">
        <v>41</v>
      </c>
      <c r="P18" s="51" t="n">
        <v>1</v>
      </c>
      <c r="Q18" s="52" t="n">
        <v>22.9252636405319</v>
      </c>
      <c r="R18" s="52" t="n">
        <v>3.62537764350453</v>
      </c>
      <c r="S18" s="54" t="n">
        <v>2.17391304347826</v>
      </c>
    </row>
    <row r="19" s="26" customFormat="true" ht="32.1" hidden="false" customHeight="true" outlineLevel="0" collapsed="false">
      <c r="A19" s="48" t="n">
        <v>9</v>
      </c>
      <c r="B19" s="49" t="s">
        <v>30</v>
      </c>
      <c r="C19" s="50" t="s">
        <v>31</v>
      </c>
      <c r="D19" s="51" t="n">
        <v>4</v>
      </c>
      <c r="E19" s="52" t="n">
        <v>42.4133177817835</v>
      </c>
      <c r="F19" s="52" t="n">
        <v>16.4681408415642</v>
      </c>
      <c r="G19" s="53" t="n">
        <v>3.50877192982456</v>
      </c>
      <c r="H19" s="49" t="s">
        <v>36</v>
      </c>
      <c r="I19" s="50" t="s">
        <v>37</v>
      </c>
      <c r="J19" s="51" t="n">
        <v>1</v>
      </c>
      <c r="K19" s="52" t="n">
        <v>19.7277569540343</v>
      </c>
      <c r="L19" s="52" t="n">
        <v>5.34124629080119</v>
      </c>
      <c r="M19" s="53" t="n">
        <v>1.47058823529412</v>
      </c>
      <c r="N19" s="49" t="s">
        <v>34</v>
      </c>
      <c r="O19" s="50" t="s">
        <v>35</v>
      </c>
      <c r="P19" s="51" t="n">
        <v>1</v>
      </c>
      <c r="Q19" s="52" t="n">
        <v>22.9252636405319</v>
      </c>
      <c r="R19" s="52" t="n">
        <v>7.97101449275362</v>
      </c>
      <c r="S19" s="54" t="n">
        <v>2.17391304347826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4</v>
      </c>
      <c r="E20" s="52" t="n">
        <v>42.4133177817835</v>
      </c>
      <c r="F20" s="52" t="n">
        <v>11.5435548617077</v>
      </c>
      <c r="G20" s="53" t="n">
        <v>3.50877192982456</v>
      </c>
      <c r="H20" s="49" t="s">
        <v>79</v>
      </c>
      <c r="I20" s="50" t="s">
        <v>80</v>
      </c>
      <c r="J20" s="51" t="n">
        <v>1</v>
      </c>
      <c r="K20" s="52" t="n">
        <v>19.7277569540343</v>
      </c>
      <c r="L20" s="52" t="n">
        <v>6.34920634920635</v>
      </c>
      <c r="M20" s="53" t="n">
        <v>1.47058823529412</v>
      </c>
      <c r="N20" s="49" t="s">
        <v>94</v>
      </c>
      <c r="O20" s="50" t="s">
        <v>95</v>
      </c>
      <c r="P20" s="51" t="n">
        <v>1</v>
      </c>
      <c r="Q20" s="52" t="n">
        <v>22.9252636405319</v>
      </c>
      <c r="R20" s="52" t="n">
        <v>3.62537764350453</v>
      </c>
      <c r="S20" s="54" t="n">
        <v>2.17391304347826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1</v>
      </c>
      <c r="E21" s="59" t="n">
        <v>222.669918354363</v>
      </c>
      <c r="F21" s="59" t="n">
        <v>83.2223079637589</v>
      </c>
      <c r="G21" s="60" t="n">
        <v>18.421052631579</v>
      </c>
      <c r="H21" s="56"/>
      <c r="I21" s="57" t="s">
        <v>48</v>
      </c>
      <c r="J21" s="58" t="n">
        <v>10</v>
      </c>
      <c r="K21" s="59" t="n">
        <v>197.277569540343</v>
      </c>
      <c r="L21" s="59" t="n">
        <v>98.0813900835903</v>
      </c>
      <c r="M21" s="60" t="n">
        <v>14.7058823529412</v>
      </c>
      <c r="N21" s="56"/>
      <c r="O21" s="57" t="s">
        <v>48</v>
      </c>
      <c r="P21" s="58" t="n">
        <v>7</v>
      </c>
      <c r="Q21" s="59" t="n">
        <v>160.476845483723</v>
      </c>
      <c r="R21" s="59" t="n">
        <v>40.0204303531958</v>
      </c>
      <c r="S21" s="59" t="n">
        <v>15.2173913043478</v>
      </c>
    </row>
    <row r="22" s="26" customFormat="true" ht="32.1" hidden="false" customHeight="true" outlineLevel="0" collapsed="false">
      <c r="A22" s="48" t="n">
        <v>11</v>
      </c>
      <c r="B22" s="49" t="s">
        <v>46</v>
      </c>
      <c r="C22" s="50" t="s">
        <v>47</v>
      </c>
      <c r="D22" s="51" t="n">
        <v>3</v>
      </c>
      <c r="E22" s="52" t="n">
        <v>31.8099883363376</v>
      </c>
      <c r="F22" s="52" t="n">
        <v>7.44253588913783</v>
      </c>
      <c r="G22" s="53" t="n">
        <v>2.63157894736842</v>
      </c>
      <c r="H22" s="49" t="s">
        <v>44</v>
      </c>
      <c r="I22" s="50" t="s">
        <v>45</v>
      </c>
      <c r="J22" s="51" t="n">
        <v>1</v>
      </c>
      <c r="K22" s="52" t="n">
        <v>19.7277569540343</v>
      </c>
      <c r="L22" s="52" t="n">
        <v>9.61038961038961</v>
      </c>
      <c r="M22" s="53" t="n">
        <v>1.47058823529412</v>
      </c>
      <c r="N22" s="49" t="s">
        <v>42</v>
      </c>
      <c r="O22" s="50" t="s">
        <v>43</v>
      </c>
      <c r="P22" s="51" t="n">
        <v>1</v>
      </c>
      <c r="Q22" s="52" t="n">
        <v>22.9252636405319</v>
      </c>
      <c r="R22" s="52" t="n">
        <v>3.62537764350453</v>
      </c>
      <c r="S22" s="54" t="n">
        <v>2.17391304347826</v>
      </c>
    </row>
    <row r="23" s="26" customFormat="true" ht="32.1" hidden="false" customHeight="true" outlineLevel="0" collapsed="false">
      <c r="A23" s="48" t="n">
        <v>12</v>
      </c>
      <c r="B23" s="49" t="s">
        <v>79</v>
      </c>
      <c r="C23" s="50" t="s">
        <v>80</v>
      </c>
      <c r="D23" s="51" t="n">
        <v>2</v>
      </c>
      <c r="E23" s="52" t="n">
        <v>21.2066588908917</v>
      </c>
      <c r="F23" s="52" t="n">
        <v>4.61538461538462</v>
      </c>
      <c r="G23" s="53" t="n">
        <v>1.75438596491228</v>
      </c>
      <c r="H23" s="49"/>
      <c r="I23" s="50"/>
      <c r="J23" s="51"/>
      <c r="K23" s="52"/>
      <c r="L23" s="52"/>
      <c r="M23" s="53"/>
      <c r="N23" s="49" t="s">
        <v>79</v>
      </c>
      <c r="O23" s="50" t="s">
        <v>80</v>
      </c>
      <c r="P23" s="51" t="n">
        <v>1</v>
      </c>
      <c r="Q23" s="52" t="n">
        <v>22.9252636405319</v>
      </c>
      <c r="R23" s="52" t="n">
        <v>3.62537764350453</v>
      </c>
      <c r="S23" s="54" t="n">
        <v>2.17391304347826</v>
      </c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2</v>
      </c>
      <c r="E24" s="52" t="n">
        <v>21.2066588908917</v>
      </c>
      <c r="F24" s="52" t="n">
        <v>8.08383030401715</v>
      </c>
      <c r="G24" s="53" t="n">
        <v>1.75438596491228</v>
      </c>
      <c r="H24" s="49"/>
      <c r="I24" s="50"/>
      <c r="J24" s="51"/>
      <c r="K24" s="52"/>
      <c r="L24" s="52"/>
      <c r="M24" s="53"/>
      <c r="N24" s="49" t="s">
        <v>38</v>
      </c>
      <c r="O24" s="50" t="s">
        <v>39</v>
      </c>
      <c r="P24" s="51" t="n">
        <v>1</v>
      </c>
      <c r="Q24" s="52" t="n">
        <v>22.9252636405319</v>
      </c>
      <c r="R24" s="52" t="n">
        <v>3.80549682875264</v>
      </c>
      <c r="S24" s="54" t="n">
        <v>2.17391304347826</v>
      </c>
    </row>
    <row r="25" s="26" customFormat="true" ht="32.1" hidden="false" customHeight="true" outlineLevel="0" collapsed="false">
      <c r="A25" s="48" t="n">
        <v>14</v>
      </c>
      <c r="B25" s="49" t="s">
        <v>40</v>
      </c>
      <c r="C25" s="50" t="s">
        <v>41</v>
      </c>
      <c r="D25" s="51" t="n">
        <v>1</v>
      </c>
      <c r="E25" s="52" t="n">
        <v>10.6033294454459</v>
      </c>
      <c r="F25" s="52" t="n">
        <v>2.30769230769231</v>
      </c>
      <c r="G25" s="53" t="n">
        <v>0.87719298245614</v>
      </c>
      <c r="H25" s="49"/>
      <c r="I25" s="50"/>
      <c r="J25" s="51"/>
      <c r="K25" s="52"/>
      <c r="L25" s="52"/>
      <c r="M25" s="53"/>
      <c r="N25" s="49" t="s">
        <v>44</v>
      </c>
      <c r="O25" s="50" t="s">
        <v>45</v>
      </c>
      <c r="P25" s="51" t="n">
        <v>1</v>
      </c>
      <c r="Q25" s="52" t="n">
        <v>22.9252636405319</v>
      </c>
      <c r="R25" s="52" t="n">
        <v>5.20833333333333</v>
      </c>
      <c r="S25" s="54" t="n">
        <v>2.17391304347826</v>
      </c>
    </row>
    <row r="26" s="26" customFormat="true" ht="32.1" hidden="false" customHeight="true" outlineLevel="0" collapsed="false">
      <c r="A26" s="55" t="n">
        <v>15</v>
      </c>
      <c r="B26" s="61" t="s">
        <v>94</v>
      </c>
      <c r="C26" s="57" t="s">
        <v>95</v>
      </c>
      <c r="D26" s="62" t="n">
        <v>1</v>
      </c>
      <c r="E26" s="59" t="n">
        <v>10.6033294454459</v>
      </c>
      <c r="F26" s="59" t="n">
        <v>2.30769230769231</v>
      </c>
      <c r="G26" s="60" t="n">
        <v>0.87719298245614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49</v>
      </c>
      <c r="E10" s="52" t="n">
        <v>1127.89069300935</v>
      </c>
      <c r="F10" s="52" t="n">
        <v>494.929276362486</v>
      </c>
      <c r="G10" s="53" t="n">
        <v>100</v>
      </c>
      <c r="H10" s="49" t="s">
        <v>22</v>
      </c>
      <c r="I10" s="50" t="s">
        <v>23</v>
      </c>
      <c r="J10" s="51" t="n">
        <v>90</v>
      </c>
      <c r="K10" s="52" t="n">
        <v>1329.59078150392</v>
      </c>
      <c r="L10" s="52" t="n">
        <v>671.537034986929</v>
      </c>
      <c r="M10" s="53" t="n">
        <v>100</v>
      </c>
      <c r="N10" s="49" t="s">
        <v>22</v>
      </c>
      <c r="O10" s="50" t="s">
        <v>23</v>
      </c>
      <c r="P10" s="51" t="n">
        <v>59</v>
      </c>
      <c r="Q10" s="52" t="n">
        <v>915.935729255608</v>
      </c>
      <c r="R10" s="52" t="n">
        <v>310.58618905609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2</v>
      </c>
      <c r="E11" s="52" t="n">
        <v>317.9289</v>
      </c>
      <c r="F11" s="52" t="n">
        <v>146.040422211859</v>
      </c>
      <c r="G11" s="53" t="n">
        <v>28.1879194630872</v>
      </c>
      <c r="H11" s="49" t="s">
        <v>24</v>
      </c>
      <c r="I11" s="50" t="s">
        <v>25</v>
      </c>
      <c r="J11" s="51" t="n">
        <v>30</v>
      </c>
      <c r="K11" s="52" t="n">
        <v>443.196927167972</v>
      </c>
      <c r="L11" s="52" t="n">
        <v>209.631178431364</v>
      </c>
      <c r="M11" s="53" t="n">
        <v>33.3333333333333</v>
      </c>
      <c r="N11" s="49" t="s">
        <v>24</v>
      </c>
      <c r="O11" s="50" t="s">
        <v>25</v>
      </c>
      <c r="P11" s="51" t="n">
        <v>12</v>
      </c>
      <c r="Q11" s="52" t="n">
        <v>186.292</v>
      </c>
      <c r="R11" s="52" t="n">
        <v>77.4928751681451</v>
      </c>
      <c r="S11" s="54" t="n">
        <v>20.338983050847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0</v>
      </c>
      <c r="E12" s="52" t="n">
        <v>151.3947</v>
      </c>
      <c r="F12" s="52" t="n">
        <v>57.4987692860998</v>
      </c>
      <c r="G12" s="53" t="n">
        <v>13.4228187919463</v>
      </c>
      <c r="H12" s="49" t="s">
        <v>26</v>
      </c>
      <c r="I12" s="50" t="s">
        <v>27</v>
      </c>
      <c r="J12" s="51" t="n">
        <v>12</v>
      </c>
      <c r="K12" s="52" t="n">
        <v>177.278770867189</v>
      </c>
      <c r="L12" s="52" t="n">
        <v>78.1197984739614</v>
      </c>
      <c r="M12" s="53" t="n">
        <v>13.3333333333333</v>
      </c>
      <c r="N12" s="49" t="s">
        <v>26</v>
      </c>
      <c r="O12" s="50" t="s">
        <v>27</v>
      </c>
      <c r="P12" s="51" t="n">
        <v>8</v>
      </c>
      <c r="Q12" s="52" t="n">
        <v>124.1946</v>
      </c>
      <c r="R12" s="52" t="n">
        <v>39.9342393938762</v>
      </c>
      <c r="S12" s="54" t="n">
        <v>13.5593220338983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2</v>
      </c>
      <c r="E13" s="52" t="n">
        <v>90.8368</v>
      </c>
      <c r="F13" s="52" t="n">
        <v>39.7154247356463</v>
      </c>
      <c r="G13" s="53" t="n">
        <v>8.05369127516779</v>
      </c>
      <c r="H13" s="49" t="s">
        <v>38</v>
      </c>
      <c r="I13" s="50" t="s">
        <v>39</v>
      </c>
      <c r="J13" s="51" t="n">
        <v>9</v>
      </c>
      <c r="K13" s="52" t="n">
        <v>132.959078150392</v>
      </c>
      <c r="L13" s="52" t="n">
        <v>70.6024179064172</v>
      </c>
      <c r="M13" s="53" t="n">
        <v>10</v>
      </c>
      <c r="N13" s="49" t="s">
        <v>40</v>
      </c>
      <c r="O13" s="50" t="s">
        <v>41</v>
      </c>
      <c r="P13" s="51" t="n">
        <v>8</v>
      </c>
      <c r="Q13" s="52" t="n">
        <v>124.1946</v>
      </c>
      <c r="R13" s="52" t="n">
        <v>24.2979075429606</v>
      </c>
      <c r="S13" s="54" t="n">
        <v>13.5593220338983</v>
      </c>
    </row>
    <row r="14" s="26" customFormat="true" ht="32.1" hidden="false" customHeight="true" outlineLevel="0" collapsed="false">
      <c r="A14" s="48" t="n">
        <v>4</v>
      </c>
      <c r="B14" s="49" t="s">
        <v>38</v>
      </c>
      <c r="C14" s="50" t="s">
        <v>39</v>
      </c>
      <c r="D14" s="51" t="n">
        <v>11</v>
      </c>
      <c r="E14" s="52" t="n">
        <v>83.267</v>
      </c>
      <c r="F14" s="52" t="n">
        <v>43.7672815352148</v>
      </c>
      <c r="G14" s="53" t="n">
        <v>7.38255033557047</v>
      </c>
      <c r="H14" s="49" t="s">
        <v>28</v>
      </c>
      <c r="I14" s="50" t="s">
        <v>29</v>
      </c>
      <c r="J14" s="51" t="n">
        <v>8</v>
      </c>
      <c r="K14" s="52" t="n">
        <v>118.185847244792</v>
      </c>
      <c r="L14" s="52" t="n">
        <v>54.8883600259516</v>
      </c>
      <c r="M14" s="53" t="n">
        <v>8.88888888888889</v>
      </c>
      <c r="N14" s="49" t="s">
        <v>53</v>
      </c>
      <c r="O14" s="50" t="s">
        <v>54</v>
      </c>
      <c r="P14" s="51" t="n">
        <v>4</v>
      </c>
      <c r="Q14" s="52" t="n">
        <v>62.0973</v>
      </c>
      <c r="R14" s="52" t="n">
        <v>26.1569283685218</v>
      </c>
      <c r="S14" s="54" t="n">
        <v>6.77966101694915</v>
      </c>
    </row>
    <row r="15" s="26" customFormat="true" ht="32.1" hidden="false" customHeight="true" outlineLevel="0" collapsed="false">
      <c r="A15" s="48" t="n">
        <v>5</v>
      </c>
      <c r="B15" s="49" t="s">
        <v>40</v>
      </c>
      <c r="C15" s="50" t="s">
        <v>41</v>
      </c>
      <c r="D15" s="51" t="n">
        <v>10</v>
      </c>
      <c r="E15" s="52" t="n">
        <v>75.6973</v>
      </c>
      <c r="F15" s="52" t="n">
        <v>17.7749685178496</v>
      </c>
      <c r="G15" s="53" t="n">
        <v>6.71140939597315</v>
      </c>
      <c r="H15" s="49" t="s">
        <v>71</v>
      </c>
      <c r="I15" s="50" t="s">
        <v>72</v>
      </c>
      <c r="J15" s="51" t="n">
        <v>4</v>
      </c>
      <c r="K15" s="52" t="n">
        <v>59.0929236223962</v>
      </c>
      <c r="L15" s="52" t="n">
        <v>18.5039711355501</v>
      </c>
      <c r="M15" s="53" t="n">
        <v>4.44444444444445</v>
      </c>
      <c r="N15" s="49" t="s">
        <v>28</v>
      </c>
      <c r="O15" s="50" t="s">
        <v>29</v>
      </c>
      <c r="P15" s="51" t="n">
        <v>4</v>
      </c>
      <c r="Q15" s="52" t="n">
        <v>62.0973</v>
      </c>
      <c r="R15" s="52" t="n">
        <v>21.047148241518</v>
      </c>
      <c r="S15" s="54" t="n">
        <v>6.77966101694915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6</v>
      </c>
      <c r="E16" s="52" t="n">
        <v>45.4184</v>
      </c>
      <c r="F16" s="52" t="n">
        <v>18.2365957613279</v>
      </c>
      <c r="G16" s="53" t="n">
        <v>4.02684563758389</v>
      </c>
      <c r="H16" s="49" t="s">
        <v>32</v>
      </c>
      <c r="I16" s="50" t="s">
        <v>33</v>
      </c>
      <c r="J16" s="51" t="n">
        <v>3</v>
      </c>
      <c r="K16" s="52" t="n">
        <v>44.3196927167972</v>
      </c>
      <c r="L16" s="52" t="n">
        <v>22.903795402924</v>
      </c>
      <c r="M16" s="53" t="n">
        <v>3.33333333333333</v>
      </c>
      <c r="N16" s="49" t="s">
        <v>32</v>
      </c>
      <c r="O16" s="50" t="s">
        <v>33</v>
      </c>
      <c r="P16" s="51" t="n">
        <v>3</v>
      </c>
      <c r="Q16" s="52" t="n">
        <v>46.573</v>
      </c>
      <c r="R16" s="52" t="n">
        <v>16.3431033177573</v>
      </c>
      <c r="S16" s="54" t="n">
        <v>5.08474576271186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6</v>
      </c>
      <c r="E17" s="52" t="n">
        <v>45.4184</v>
      </c>
      <c r="F17" s="52" t="n">
        <v>18.0614139919432</v>
      </c>
      <c r="G17" s="53" t="n">
        <v>4.02684563758389</v>
      </c>
      <c r="H17" s="49" t="s">
        <v>34</v>
      </c>
      <c r="I17" s="50" t="s">
        <v>35</v>
      </c>
      <c r="J17" s="51" t="n">
        <v>3</v>
      </c>
      <c r="K17" s="52" t="n">
        <v>44.3196927167972</v>
      </c>
      <c r="L17" s="52" t="n">
        <v>14.0543666859456</v>
      </c>
      <c r="M17" s="53" t="n">
        <v>3.33333333333333</v>
      </c>
      <c r="N17" s="49" t="s">
        <v>42</v>
      </c>
      <c r="O17" s="50" t="s">
        <v>43</v>
      </c>
      <c r="P17" s="51" t="n">
        <v>3</v>
      </c>
      <c r="Q17" s="52" t="n">
        <v>46.573</v>
      </c>
      <c r="R17" s="52" t="n">
        <v>8.2004555808656</v>
      </c>
      <c r="S17" s="54" t="n">
        <v>5.08474576271186</v>
      </c>
    </row>
    <row r="18" s="26" customFormat="true" ht="32.1" hidden="false" customHeight="true" outlineLevel="0" collapsed="false">
      <c r="A18" s="48" t="n">
        <v>8</v>
      </c>
      <c r="B18" s="49" t="s">
        <v>53</v>
      </c>
      <c r="C18" s="50" t="s">
        <v>54</v>
      </c>
      <c r="D18" s="51" t="n">
        <v>5</v>
      </c>
      <c r="E18" s="52" t="n">
        <v>37.8486</v>
      </c>
      <c r="F18" s="52" t="n">
        <v>17.494984259027</v>
      </c>
      <c r="G18" s="53" t="n">
        <v>3.35570469798658</v>
      </c>
      <c r="H18" s="49" t="s">
        <v>42</v>
      </c>
      <c r="I18" s="50" t="s">
        <v>43</v>
      </c>
      <c r="J18" s="51" t="n">
        <v>3</v>
      </c>
      <c r="K18" s="52" t="n">
        <v>44.3196927167972</v>
      </c>
      <c r="L18" s="52" t="n">
        <v>27.6327286152111</v>
      </c>
      <c r="M18" s="53" t="n">
        <v>3.33333333333333</v>
      </c>
      <c r="N18" s="49" t="s">
        <v>30</v>
      </c>
      <c r="O18" s="50" t="s">
        <v>31</v>
      </c>
      <c r="P18" s="51" t="n">
        <v>2</v>
      </c>
      <c r="Q18" s="52" t="n">
        <v>31.0486</v>
      </c>
      <c r="R18" s="52" t="n">
        <v>14.2302259887006</v>
      </c>
      <c r="S18" s="54" t="n">
        <v>3.38983050847458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5</v>
      </c>
      <c r="E19" s="52" t="n">
        <v>37.8486</v>
      </c>
      <c r="F19" s="52" t="n">
        <v>10.2690381592948</v>
      </c>
      <c r="G19" s="53" t="n">
        <v>3.35570469798658</v>
      </c>
      <c r="H19" s="49" t="s">
        <v>36</v>
      </c>
      <c r="I19" s="50" t="s">
        <v>37</v>
      </c>
      <c r="J19" s="51" t="n">
        <v>3</v>
      </c>
      <c r="K19" s="52" t="n">
        <v>44.3196927167972</v>
      </c>
      <c r="L19" s="52" t="n">
        <v>26.0518524614582</v>
      </c>
      <c r="M19" s="53" t="n">
        <v>3.33333333333333</v>
      </c>
      <c r="N19" s="49" t="s">
        <v>34</v>
      </c>
      <c r="O19" s="50" t="s">
        <v>35</v>
      </c>
      <c r="P19" s="51" t="n">
        <v>2</v>
      </c>
      <c r="Q19" s="52" t="n">
        <v>31.0486</v>
      </c>
      <c r="R19" s="52" t="n">
        <v>7.89699638122944</v>
      </c>
      <c r="S19" s="54" t="n">
        <v>3.38983050847458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5</v>
      </c>
      <c r="E20" s="52" t="n">
        <v>37.8486</v>
      </c>
      <c r="F20" s="52" t="n">
        <v>16.9135908144398</v>
      </c>
      <c r="G20" s="53" t="n">
        <v>3.35570469798658</v>
      </c>
      <c r="H20" s="49" t="s">
        <v>40</v>
      </c>
      <c r="I20" s="50" t="s">
        <v>41</v>
      </c>
      <c r="J20" s="51" t="n">
        <v>2</v>
      </c>
      <c r="K20" s="52" t="n">
        <v>29.5464618111981</v>
      </c>
      <c r="L20" s="52" t="n">
        <v>8.79120879120879</v>
      </c>
      <c r="M20" s="53" t="n">
        <v>2.22222222222222</v>
      </c>
      <c r="N20" s="49" t="s">
        <v>36</v>
      </c>
      <c r="O20" s="50" t="s">
        <v>37</v>
      </c>
      <c r="P20" s="51" t="n">
        <v>2</v>
      </c>
      <c r="Q20" s="52" t="n">
        <v>31.0486</v>
      </c>
      <c r="R20" s="52" t="n">
        <v>8.97707050964147</v>
      </c>
      <c r="S20" s="54" t="n">
        <v>3.38983050847458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7</v>
      </c>
      <c r="E21" s="59" t="n">
        <v>204.382877256728</v>
      </c>
      <c r="F21" s="59" t="n">
        <v>109.156787089783</v>
      </c>
      <c r="G21" s="60" t="n">
        <v>18.1208053691275</v>
      </c>
      <c r="H21" s="56"/>
      <c r="I21" s="57" t="s">
        <v>48</v>
      </c>
      <c r="J21" s="58" t="n">
        <v>13</v>
      </c>
      <c r="K21" s="59" t="n">
        <v>192.052001772788</v>
      </c>
      <c r="L21" s="59" t="n">
        <v>140.357357056938</v>
      </c>
      <c r="M21" s="60" t="n">
        <v>14.4444444444444</v>
      </c>
      <c r="N21" s="56"/>
      <c r="O21" s="57" t="s">
        <v>48</v>
      </c>
      <c r="P21" s="58" t="n">
        <v>11</v>
      </c>
      <c r="Q21" s="59" t="n">
        <v>170.767678335791</v>
      </c>
      <c r="R21" s="59" t="n">
        <v>66.0092385628831</v>
      </c>
      <c r="S21" s="59" t="n">
        <v>18.6440677966102</v>
      </c>
    </row>
    <row r="22" s="26" customFormat="true" ht="32.1" hidden="false" customHeight="true" outlineLevel="0" collapsed="false">
      <c r="A22" s="48" t="n">
        <v>11</v>
      </c>
      <c r="B22" s="49" t="s">
        <v>71</v>
      </c>
      <c r="C22" s="50" t="s">
        <v>72</v>
      </c>
      <c r="D22" s="51" t="n">
        <v>4</v>
      </c>
      <c r="E22" s="52" t="n">
        <v>30.2789</v>
      </c>
      <c r="F22" s="52" t="n">
        <v>8.38738559036566</v>
      </c>
      <c r="G22" s="53" t="n">
        <v>2.68456375838926</v>
      </c>
      <c r="H22" s="49" t="s">
        <v>51</v>
      </c>
      <c r="I22" s="50" t="s">
        <v>52</v>
      </c>
      <c r="J22" s="51" t="n">
        <v>2</v>
      </c>
      <c r="K22" s="52" t="n">
        <v>29.5464618111981</v>
      </c>
      <c r="L22" s="52" t="n">
        <v>23.2300609680229</v>
      </c>
      <c r="M22" s="53" t="n">
        <v>2.22222222222222</v>
      </c>
      <c r="N22" s="49" t="s">
        <v>38</v>
      </c>
      <c r="O22" s="50" t="s">
        <v>39</v>
      </c>
      <c r="P22" s="51" t="n">
        <v>2</v>
      </c>
      <c r="Q22" s="52" t="n">
        <v>31.0486</v>
      </c>
      <c r="R22" s="52" t="n">
        <v>14.3158424270567</v>
      </c>
      <c r="S22" s="54" t="n">
        <v>3.38983050847458</v>
      </c>
    </row>
    <row r="23" s="26" customFormat="true" ht="32.1" hidden="false" customHeight="true" outlineLevel="0" collapsed="false">
      <c r="A23" s="48" t="n">
        <v>12</v>
      </c>
      <c r="B23" s="49" t="s">
        <v>51</v>
      </c>
      <c r="C23" s="50" t="s">
        <v>52</v>
      </c>
      <c r="D23" s="51" t="n">
        <v>3</v>
      </c>
      <c r="E23" s="52" t="n">
        <v>22.7092</v>
      </c>
      <c r="F23" s="52" t="n">
        <v>13.1410896006105</v>
      </c>
      <c r="G23" s="53" t="n">
        <v>2.01342281879195</v>
      </c>
      <c r="H23" s="49" t="s">
        <v>44</v>
      </c>
      <c r="I23" s="50" t="s">
        <v>45</v>
      </c>
      <c r="J23" s="51" t="n">
        <v>2</v>
      </c>
      <c r="K23" s="52" t="n">
        <v>29.5464618111981</v>
      </c>
      <c r="L23" s="52" t="n">
        <v>26.4534660152945</v>
      </c>
      <c r="M23" s="53" t="n">
        <v>2.22222222222222</v>
      </c>
      <c r="N23" s="49" t="s">
        <v>46</v>
      </c>
      <c r="O23" s="50" t="s">
        <v>47</v>
      </c>
      <c r="P23" s="51" t="n">
        <v>1</v>
      </c>
      <c r="Q23" s="52" t="n">
        <v>15.5243</v>
      </c>
      <c r="R23" s="52" t="n">
        <v>2.73348519362187</v>
      </c>
      <c r="S23" s="54" t="n">
        <v>1.69491525423729</v>
      </c>
    </row>
    <row r="24" s="26" customFormat="true" ht="32.1" hidden="false" customHeight="true" outlineLevel="0" collapsed="false">
      <c r="A24" s="48" t="n">
        <v>13</v>
      </c>
      <c r="B24" s="49" t="s">
        <v>30</v>
      </c>
      <c r="C24" s="50" t="s">
        <v>31</v>
      </c>
      <c r="D24" s="51" t="n">
        <v>2</v>
      </c>
      <c r="E24" s="52" t="n">
        <v>15.1394</v>
      </c>
      <c r="F24" s="52" t="n">
        <v>7.87868536005333</v>
      </c>
      <c r="G24" s="53" t="n">
        <v>1.34228187919463</v>
      </c>
      <c r="H24" s="49" t="s">
        <v>75</v>
      </c>
      <c r="I24" s="50" t="s">
        <v>76</v>
      </c>
      <c r="J24" s="51" t="n">
        <v>1</v>
      </c>
      <c r="K24" s="52" t="n">
        <v>14.7732309055991</v>
      </c>
      <c r="L24" s="52" t="n">
        <v>20.4398447606727</v>
      </c>
      <c r="M24" s="53" t="n">
        <v>1.11111111111111</v>
      </c>
      <c r="N24" s="49" t="s">
        <v>83</v>
      </c>
      <c r="O24" s="50" t="s">
        <v>84</v>
      </c>
      <c r="P24" s="51" t="n">
        <v>1</v>
      </c>
      <c r="Q24" s="52" t="n">
        <v>15.5243</v>
      </c>
      <c r="R24" s="52" t="n">
        <v>11.3421550094518</v>
      </c>
      <c r="S24" s="54" t="n">
        <v>1.69491525423729</v>
      </c>
    </row>
    <row r="25" s="26" customFormat="true" ht="32.1" hidden="false" customHeight="true" outlineLevel="0" collapsed="false">
      <c r="A25" s="48" t="n">
        <v>14</v>
      </c>
      <c r="B25" s="49" t="s">
        <v>64</v>
      </c>
      <c r="C25" s="50" t="s">
        <v>65</v>
      </c>
      <c r="D25" s="51" t="n">
        <v>2</v>
      </c>
      <c r="E25" s="52" t="n">
        <v>15.1394</v>
      </c>
      <c r="F25" s="52" t="n">
        <v>3.37078651685393</v>
      </c>
      <c r="G25" s="53" t="n">
        <v>1.34228187919463</v>
      </c>
      <c r="H25" s="49" t="s">
        <v>53</v>
      </c>
      <c r="I25" s="50" t="s">
        <v>54</v>
      </c>
      <c r="J25" s="51" t="n">
        <v>1</v>
      </c>
      <c r="K25" s="52" t="n">
        <v>14.7732309055991</v>
      </c>
      <c r="L25" s="52" t="n">
        <v>8.87174541947927</v>
      </c>
      <c r="M25" s="53" t="n">
        <v>1.11111111111111</v>
      </c>
      <c r="N25" s="49" t="s">
        <v>64</v>
      </c>
      <c r="O25" s="50" t="s">
        <v>65</v>
      </c>
      <c r="P25" s="51" t="n">
        <v>1</v>
      </c>
      <c r="Q25" s="52" t="n">
        <v>15.5243</v>
      </c>
      <c r="R25" s="52" t="n">
        <v>2.73348519362187</v>
      </c>
      <c r="S25" s="54" t="n">
        <v>1.69491525423729</v>
      </c>
    </row>
    <row r="26" s="26" customFormat="true" ht="32.1" hidden="false" customHeight="true" outlineLevel="0" collapsed="false">
      <c r="A26" s="55" t="n">
        <v>15</v>
      </c>
      <c r="B26" s="61" t="s">
        <v>44</v>
      </c>
      <c r="C26" s="57" t="s">
        <v>45</v>
      </c>
      <c r="D26" s="62" t="n">
        <v>2</v>
      </c>
      <c r="E26" s="59" t="n">
        <v>15.1394</v>
      </c>
      <c r="F26" s="59" t="n">
        <v>13.3412477706765</v>
      </c>
      <c r="G26" s="60" t="n">
        <v>1.34228187919463</v>
      </c>
      <c r="H26" s="61" t="s">
        <v>64</v>
      </c>
      <c r="I26" s="57" t="s">
        <v>65</v>
      </c>
      <c r="J26" s="63" t="n">
        <v>1</v>
      </c>
      <c r="K26" s="59" t="n">
        <v>14.7732309055991</v>
      </c>
      <c r="L26" s="59" t="n">
        <v>4.3956043956044</v>
      </c>
      <c r="M26" s="60" t="n">
        <v>1.11111111111111</v>
      </c>
      <c r="N26" s="61" t="s">
        <v>51</v>
      </c>
      <c r="O26" s="57" t="s">
        <v>52</v>
      </c>
      <c r="P26" s="63" t="n">
        <v>1</v>
      </c>
      <c r="Q26" s="59" t="n">
        <v>15.5243</v>
      </c>
      <c r="R26" s="59" t="n">
        <v>3.8135593220339</v>
      </c>
      <c r="S26" s="59" t="n">
        <v>1.6949152542372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66</v>
      </c>
      <c r="E10" s="52" t="n">
        <v>741.203786390427</v>
      </c>
      <c r="F10" s="52" t="n">
        <v>410.623070213062</v>
      </c>
      <c r="G10" s="53" t="n">
        <v>100</v>
      </c>
      <c r="H10" s="49" t="s">
        <v>22</v>
      </c>
      <c r="I10" s="50" t="s">
        <v>23</v>
      </c>
      <c r="J10" s="51" t="n">
        <v>99</v>
      </c>
      <c r="K10" s="52" t="n">
        <v>890.648193963384</v>
      </c>
      <c r="L10" s="52" t="n">
        <v>551.678988704349</v>
      </c>
      <c r="M10" s="53" t="n">
        <v>100</v>
      </c>
      <c r="N10" s="49" t="s">
        <v>22</v>
      </c>
      <c r="O10" s="50" t="s">
        <v>23</v>
      </c>
      <c r="P10" s="51" t="n">
        <v>67</v>
      </c>
      <c r="Q10" s="52" t="n">
        <v>593.945303842915</v>
      </c>
      <c r="R10" s="52" t="n">
        <v>275.30542271966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5</v>
      </c>
      <c r="E11" s="52" t="n">
        <v>245.579567779961</v>
      </c>
      <c r="F11" s="52" t="n">
        <v>150.149207420434</v>
      </c>
      <c r="G11" s="53" t="n">
        <v>33.1325301204819</v>
      </c>
      <c r="H11" s="49" t="s">
        <v>24</v>
      </c>
      <c r="I11" s="50" t="s">
        <v>25</v>
      </c>
      <c r="J11" s="51" t="n">
        <v>32</v>
      </c>
      <c r="K11" s="52" t="n">
        <v>287.8862</v>
      </c>
      <c r="L11" s="52" t="n">
        <v>185.047525312783</v>
      </c>
      <c r="M11" s="53" t="n">
        <v>32.3232323232323</v>
      </c>
      <c r="N11" s="49" t="s">
        <v>24</v>
      </c>
      <c r="O11" s="50" t="s">
        <v>25</v>
      </c>
      <c r="P11" s="51" t="n">
        <v>23</v>
      </c>
      <c r="Q11" s="52" t="n">
        <v>203.8916</v>
      </c>
      <c r="R11" s="52" t="n">
        <v>118.284968160021</v>
      </c>
      <c r="S11" s="54" t="n">
        <v>34.328358208955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2</v>
      </c>
      <c r="E12" s="52" t="n">
        <v>98.2318271119843</v>
      </c>
      <c r="F12" s="52" t="n">
        <v>48.5659012466657</v>
      </c>
      <c r="G12" s="53" t="n">
        <v>13.2530120481928</v>
      </c>
      <c r="H12" s="49" t="s">
        <v>26</v>
      </c>
      <c r="I12" s="50" t="s">
        <v>27</v>
      </c>
      <c r="J12" s="51" t="n">
        <v>14</v>
      </c>
      <c r="K12" s="52" t="n">
        <v>125.9502</v>
      </c>
      <c r="L12" s="52" t="n">
        <v>71.5493528095837</v>
      </c>
      <c r="M12" s="53" t="n">
        <v>14.1414141414141</v>
      </c>
      <c r="N12" s="49" t="s">
        <v>26</v>
      </c>
      <c r="O12" s="50" t="s">
        <v>27</v>
      </c>
      <c r="P12" s="51" t="n">
        <v>8</v>
      </c>
      <c r="Q12" s="52" t="n">
        <v>70.9188</v>
      </c>
      <c r="R12" s="52" t="n">
        <v>27.5288912333206</v>
      </c>
      <c r="S12" s="54" t="n">
        <v>11.9402985074627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2</v>
      </c>
      <c r="E13" s="52" t="n">
        <v>53.5809966065369</v>
      </c>
      <c r="F13" s="52" t="n">
        <v>30.0210226220218</v>
      </c>
      <c r="G13" s="53" t="n">
        <v>7.2289156626506</v>
      </c>
      <c r="H13" s="49" t="s">
        <v>28</v>
      </c>
      <c r="I13" s="50" t="s">
        <v>29</v>
      </c>
      <c r="J13" s="51" t="n">
        <v>7</v>
      </c>
      <c r="K13" s="52" t="n">
        <v>62.9751</v>
      </c>
      <c r="L13" s="52" t="n">
        <v>39.8312013026325</v>
      </c>
      <c r="M13" s="53" t="n">
        <v>7.07070707070707</v>
      </c>
      <c r="N13" s="49" t="s">
        <v>30</v>
      </c>
      <c r="O13" s="50" t="s">
        <v>31</v>
      </c>
      <c r="P13" s="51" t="n">
        <v>5</v>
      </c>
      <c r="Q13" s="52" t="n">
        <v>44.3242</v>
      </c>
      <c r="R13" s="52" t="n">
        <v>16.5732972621063</v>
      </c>
      <c r="S13" s="54" t="n">
        <v>7.46268656716418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9</v>
      </c>
      <c r="E14" s="52" t="n">
        <v>40.1857474549027</v>
      </c>
      <c r="F14" s="52" t="n">
        <v>19.3938139189141</v>
      </c>
      <c r="G14" s="53" t="n">
        <v>5.42168674698795</v>
      </c>
      <c r="H14" s="49" t="s">
        <v>38</v>
      </c>
      <c r="I14" s="50" t="s">
        <v>39</v>
      </c>
      <c r="J14" s="51" t="n">
        <v>5</v>
      </c>
      <c r="K14" s="52" t="n">
        <v>44.9822</v>
      </c>
      <c r="L14" s="52" t="n">
        <v>26.2666735351051</v>
      </c>
      <c r="M14" s="53" t="n">
        <v>5.05050505050505</v>
      </c>
      <c r="N14" s="49" t="s">
        <v>28</v>
      </c>
      <c r="O14" s="50" t="s">
        <v>29</v>
      </c>
      <c r="P14" s="51" t="n">
        <v>5</v>
      </c>
      <c r="Q14" s="52" t="n">
        <v>44.3242</v>
      </c>
      <c r="R14" s="52" t="n">
        <v>20.6152560283728</v>
      </c>
      <c r="S14" s="54" t="n">
        <v>7.46268656716418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8</v>
      </c>
      <c r="E15" s="52" t="n">
        <v>35.7206644043579</v>
      </c>
      <c r="F15" s="52" t="n">
        <v>14.2973172225068</v>
      </c>
      <c r="G15" s="53" t="n">
        <v>4.81927710843374</v>
      </c>
      <c r="H15" s="49" t="s">
        <v>53</v>
      </c>
      <c r="I15" s="50" t="s">
        <v>54</v>
      </c>
      <c r="J15" s="51" t="n">
        <v>4</v>
      </c>
      <c r="K15" s="52" t="n">
        <v>35.9857</v>
      </c>
      <c r="L15" s="52" t="n">
        <v>20.1218327526562</v>
      </c>
      <c r="M15" s="53" t="n">
        <v>4.04040404040404</v>
      </c>
      <c r="N15" s="49" t="s">
        <v>32</v>
      </c>
      <c r="O15" s="50" t="s">
        <v>33</v>
      </c>
      <c r="P15" s="51" t="n">
        <v>5</v>
      </c>
      <c r="Q15" s="52" t="n">
        <v>44.3242</v>
      </c>
      <c r="R15" s="52" t="n">
        <v>13.0151843817787</v>
      </c>
      <c r="S15" s="54" t="n">
        <v>7.46268656716418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7</v>
      </c>
      <c r="E16" s="52" t="n">
        <v>31.2555813538132</v>
      </c>
      <c r="F16" s="52" t="n">
        <v>17.5594698758239</v>
      </c>
      <c r="G16" s="53" t="n">
        <v>4.21686746987952</v>
      </c>
      <c r="H16" s="49" t="s">
        <v>30</v>
      </c>
      <c r="I16" s="50" t="s">
        <v>31</v>
      </c>
      <c r="J16" s="51" t="n">
        <v>4</v>
      </c>
      <c r="K16" s="52" t="n">
        <v>35.9857</v>
      </c>
      <c r="L16" s="52" t="n">
        <v>21.1346485867588</v>
      </c>
      <c r="M16" s="53" t="n">
        <v>4.04040404040404</v>
      </c>
      <c r="N16" s="49" t="s">
        <v>40</v>
      </c>
      <c r="O16" s="50" t="s">
        <v>41</v>
      </c>
      <c r="P16" s="51" t="n">
        <v>2</v>
      </c>
      <c r="Q16" s="52" t="n">
        <v>17.7297</v>
      </c>
      <c r="R16" s="52" t="n">
        <v>5.2060737527115</v>
      </c>
      <c r="S16" s="54" t="n">
        <v>2.98507462686567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5</v>
      </c>
      <c r="E17" s="52" t="n">
        <v>22.3254152527237</v>
      </c>
      <c r="F17" s="52" t="n">
        <v>11.8499715878276</v>
      </c>
      <c r="G17" s="53" t="n">
        <v>3.01204819277108</v>
      </c>
      <c r="H17" s="49" t="s">
        <v>34</v>
      </c>
      <c r="I17" s="50" t="s">
        <v>35</v>
      </c>
      <c r="J17" s="51" t="n">
        <v>4</v>
      </c>
      <c r="K17" s="52" t="n">
        <v>35.9857</v>
      </c>
      <c r="L17" s="52" t="n">
        <v>20.1218327526562</v>
      </c>
      <c r="M17" s="53" t="n">
        <v>4.04040404040404</v>
      </c>
      <c r="N17" s="49" t="s">
        <v>73</v>
      </c>
      <c r="O17" s="50" t="s">
        <v>74</v>
      </c>
      <c r="P17" s="51" t="n">
        <v>2</v>
      </c>
      <c r="Q17" s="52" t="n">
        <v>17.7297</v>
      </c>
      <c r="R17" s="52" t="n">
        <v>5.2060737527115</v>
      </c>
      <c r="S17" s="54" t="n">
        <v>2.98507462686567</v>
      </c>
    </row>
    <row r="18" s="26" customFormat="true" ht="32.1" hidden="false" customHeight="true" outlineLevel="0" collapsed="false">
      <c r="A18" s="48" t="n">
        <v>8</v>
      </c>
      <c r="B18" s="49" t="s">
        <v>53</v>
      </c>
      <c r="C18" s="50" t="s">
        <v>54</v>
      </c>
      <c r="D18" s="51" t="n">
        <v>4</v>
      </c>
      <c r="E18" s="52" t="n">
        <v>17.860332202179</v>
      </c>
      <c r="F18" s="52" t="n">
        <v>9.19600320993013</v>
      </c>
      <c r="G18" s="53" t="n">
        <v>2.40963855421687</v>
      </c>
      <c r="H18" s="49" t="s">
        <v>71</v>
      </c>
      <c r="I18" s="50" t="s">
        <v>72</v>
      </c>
      <c r="J18" s="51" t="n">
        <v>4</v>
      </c>
      <c r="K18" s="52" t="n">
        <v>35.9857</v>
      </c>
      <c r="L18" s="52" t="n">
        <v>18.5675229099072</v>
      </c>
      <c r="M18" s="53" t="n">
        <v>4.04040404040404</v>
      </c>
      <c r="N18" s="49" t="s">
        <v>36</v>
      </c>
      <c r="O18" s="50" t="s">
        <v>37</v>
      </c>
      <c r="P18" s="51" t="n">
        <v>2</v>
      </c>
      <c r="Q18" s="52" t="n">
        <v>17.7297</v>
      </c>
      <c r="R18" s="52" t="n">
        <v>7.52106966324099</v>
      </c>
      <c r="S18" s="54" t="n">
        <v>2.98507462686567</v>
      </c>
    </row>
    <row r="19" s="26" customFormat="true" ht="32.1" hidden="false" customHeight="true" outlineLevel="0" collapsed="false">
      <c r="A19" s="48" t="n">
        <v>9</v>
      </c>
      <c r="B19" s="49" t="s">
        <v>49</v>
      </c>
      <c r="C19" s="50" t="s">
        <v>50</v>
      </c>
      <c r="D19" s="51" t="n">
        <v>4</v>
      </c>
      <c r="E19" s="52" t="n">
        <v>17.860332202179</v>
      </c>
      <c r="F19" s="52" t="n">
        <v>6.86001324519861</v>
      </c>
      <c r="G19" s="53" t="n">
        <v>2.40963855421687</v>
      </c>
      <c r="H19" s="49" t="s">
        <v>42</v>
      </c>
      <c r="I19" s="50" t="s">
        <v>43</v>
      </c>
      <c r="J19" s="51" t="n">
        <v>4</v>
      </c>
      <c r="K19" s="52" t="n">
        <v>35.9857</v>
      </c>
      <c r="L19" s="52" t="n">
        <v>23.6305665634389</v>
      </c>
      <c r="M19" s="53" t="n">
        <v>4.04040404040404</v>
      </c>
      <c r="N19" s="49" t="s">
        <v>79</v>
      </c>
      <c r="O19" s="50" t="s">
        <v>80</v>
      </c>
      <c r="P19" s="51" t="n">
        <v>2</v>
      </c>
      <c r="Q19" s="52" t="n">
        <v>17.7297</v>
      </c>
      <c r="R19" s="52" t="n">
        <v>6.4491907225096</v>
      </c>
      <c r="S19" s="54" t="n">
        <v>2.98507462686567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4</v>
      </c>
      <c r="E20" s="52" t="n">
        <v>17.860332202179</v>
      </c>
      <c r="F20" s="52" t="n">
        <v>9.19600320993013</v>
      </c>
      <c r="G20" s="53" t="n">
        <v>2.40963855421687</v>
      </c>
      <c r="H20" s="49" t="s">
        <v>49</v>
      </c>
      <c r="I20" s="50" t="s">
        <v>50</v>
      </c>
      <c r="J20" s="51" t="n">
        <v>3</v>
      </c>
      <c r="K20" s="52" t="n">
        <v>26.9893</v>
      </c>
      <c r="L20" s="52" t="n">
        <v>12.7856569440728</v>
      </c>
      <c r="M20" s="53" t="n">
        <v>3.03030303030303</v>
      </c>
      <c r="N20" s="49" t="s">
        <v>38</v>
      </c>
      <c r="O20" s="50" t="s">
        <v>39</v>
      </c>
      <c r="P20" s="51" t="n">
        <v>2</v>
      </c>
      <c r="Q20" s="52" t="n">
        <v>17.7297</v>
      </c>
      <c r="R20" s="52" t="n">
        <v>9.83606557377049</v>
      </c>
      <c r="S20" s="54" t="n">
        <v>2.9850746268656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36</v>
      </c>
      <c r="E21" s="59" t="n">
        <v>160.742989819611</v>
      </c>
      <c r="F21" s="59" t="n">
        <v>93.5343466538093</v>
      </c>
      <c r="G21" s="60" t="n">
        <v>21.6867469879518</v>
      </c>
      <c r="H21" s="56"/>
      <c r="I21" s="57" t="s">
        <v>48</v>
      </c>
      <c r="J21" s="58" t="n">
        <v>18</v>
      </c>
      <c r="K21" s="59" t="n">
        <v>161.93603526607</v>
      </c>
      <c r="L21" s="59" t="n">
        <v>112.622175234755</v>
      </c>
      <c r="M21" s="60" t="n">
        <v>18.1818181818182</v>
      </c>
      <c r="N21" s="56"/>
      <c r="O21" s="57" t="s">
        <v>48</v>
      </c>
      <c r="P21" s="58" t="n">
        <v>11</v>
      </c>
      <c r="Q21" s="59" t="n">
        <v>97.5134080936129</v>
      </c>
      <c r="R21" s="59" t="n">
        <v>45.0693521891257</v>
      </c>
      <c r="S21" s="59" t="n">
        <v>16.4179104477612</v>
      </c>
    </row>
    <row r="22" s="26" customFormat="true" ht="32.1" hidden="false" customHeight="true" outlineLevel="0" collapsed="false">
      <c r="A22" s="48" t="n">
        <v>11</v>
      </c>
      <c r="B22" s="49" t="s">
        <v>71</v>
      </c>
      <c r="C22" s="50" t="s">
        <v>72</v>
      </c>
      <c r="D22" s="51" t="n">
        <v>4</v>
      </c>
      <c r="E22" s="52" t="n">
        <v>17.860332202179</v>
      </c>
      <c r="F22" s="52" t="n">
        <v>8.16703045865298</v>
      </c>
      <c r="G22" s="53" t="n">
        <v>2.40963855421687</v>
      </c>
      <c r="H22" s="49" t="s">
        <v>40</v>
      </c>
      <c r="I22" s="50" t="s">
        <v>41</v>
      </c>
      <c r="J22" s="51" t="n">
        <v>3</v>
      </c>
      <c r="K22" s="52" t="n">
        <v>26.9893</v>
      </c>
      <c r="L22" s="52" t="n">
        <v>18.1854298482245</v>
      </c>
      <c r="M22" s="53" t="n">
        <v>3.03030303030303</v>
      </c>
      <c r="N22" s="49" t="s">
        <v>46</v>
      </c>
      <c r="O22" s="50" t="s">
        <v>47</v>
      </c>
      <c r="P22" s="51" t="n">
        <v>1</v>
      </c>
      <c r="Q22" s="52" t="n">
        <v>8.8648</v>
      </c>
      <c r="R22" s="52" t="n">
        <v>2.60303687635575</v>
      </c>
      <c r="S22" s="54" t="n">
        <v>1.49253731343284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4</v>
      </c>
      <c r="E23" s="52" t="n">
        <v>17.860332202179</v>
      </c>
      <c r="F23" s="52" t="n">
        <v>11.9259227806306</v>
      </c>
      <c r="G23" s="53" t="n">
        <v>2.40963855421687</v>
      </c>
      <c r="H23" s="49" t="s">
        <v>32</v>
      </c>
      <c r="I23" s="50" t="s">
        <v>33</v>
      </c>
      <c r="J23" s="51" t="n">
        <v>3</v>
      </c>
      <c r="K23" s="52" t="n">
        <v>26.9893</v>
      </c>
      <c r="L23" s="52" t="n">
        <v>14.5945945945946</v>
      </c>
      <c r="M23" s="53" t="n">
        <v>3.03030303030303</v>
      </c>
      <c r="N23" s="49" t="s">
        <v>49</v>
      </c>
      <c r="O23" s="50" t="s">
        <v>50</v>
      </c>
      <c r="P23" s="51" t="n">
        <v>1</v>
      </c>
      <c r="Q23" s="52" t="n">
        <v>8.8648</v>
      </c>
      <c r="R23" s="52" t="n">
        <v>2.60303687635575</v>
      </c>
      <c r="S23" s="54" t="n">
        <v>1.49253731343284</v>
      </c>
    </row>
    <row r="24" s="26" customFormat="true" ht="32.1" hidden="false" customHeight="true" outlineLevel="0" collapsed="false">
      <c r="A24" s="48" t="n">
        <v>13</v>
      </c>
      <c r="B24" s="49" t="s">
        <v>36</v>
      </c>
      <c r="C24" s="50" t="s">
        <v>37</v>
      </c>
      <c r="D24" s="51" t="n">
        <v>4</v>
      </c>
      <c r="E24" s="52" t="n">
        <v>17.860332202179</v>
      </c>
      <c r="F24" s="52" t="n">
        <v>8.61871247782051</v>
      </c>
      <c r="G24" s="53" t="n">
        <v>2.40963855421687</v>
      </c>
      <c r="H24" s="49" t="s">
        <v>36</v>
      </c>
      <c r="I24" s="50" t="s">
        <v>37</v>
      </c>
      <c r="J24" s="51" t="n">
        <v>2</v>
      </c>
      <c r="K24" s="52" t="n">
        <v>17.9928</v>
      </c>
      <c r="L24" s="52" t="n">
        <v>9.74226200543839</v>
      </c>
      <c r="M24" s="53" t="n">
        <v>2.02020202020202</v>
      </c>
      <c r="N24" s="49" t="s">
        <v>59</v>
      </c>
      <c r="O24" s="50" t="s">
        <v>60</v>
      </c>
      <c r="P24" s="51" t="n">
        <v>1</v>
      </c>
      <c r="Q24" s="52" t="n">
        <v>8.8648</v>
      </c>
      <c r="R24" s="52" t="n">
        <v>3.84615384615385</v>
      </c>
      <c r="S24" s="54" t="n">
        <v>1.49253731343284</v>
      </c>
    </row>
    <row r="25" s="26" customFormat="true" ht="32.1" hidden="false" customHeight="true" outlineLevel="0" collapsed="false">
      <c r="A25" s="48" t="n">
        <v>14</v>
      </c>
      <c r="B25" s="49" t="s">
        <v>73</v>
      </c>
      <c r="C25" s="50" t="s">
        <v>74</v>
      </c>
      <c r="D25" s="51" t="n">
        <v>3</v>
      </c>
      <c r="E25" s="52" t="n">
        <v>13.3952491516342</v>
      </c>
      <c r="F25" s="52" t="n">
        <v>6.02747670116229</v>
      </c>
      <c r="G25" s="53" t="n">
        <v>1.80722891566265</v>
      </c>
      <c r="H25" s="49" t="s">
        <v>46</v>
      </c>
      <c r="I25" s="50" t="s">
        <v>47</v>
      </c>
      <c r="J25" s="51" t="n">
        <v>1</v>
      </c>
      <c r="K25" s="52" t="n">
        <v>8.9964</v>
      </c>
      <c r="L25" s="52" t="n">
        <v>8.36820083682009</v>
      </c>
      <c r="M25" s="53" t="n">
        <v>1.01010101010101</v>
      </c>
      <c r="N25" s="49" t="s">
        <v>44</v>
      </c>
      <c r="O25" s="50" t="s">
        <v>45</v>
      </c>
      <c r="P25" s="51" t="n">
        <v>1</v>
      </c>
      <c r="Q25" s="52" t="n">
        <v>8.8648</v>
      </c>
      <c r="R25" s="52" t="n">
        <v>5.72916666666667</v>
      </c>
      <c r="S25" s="54" t="n">
        <v>1.49253731343284</v>
      </c>
    </row>
    <row r="26" s="26" customFormat="true" ht="32.1" hidden="false" customHeight="true" outlineLevel="0" collapsed="false">
      <c r="A26" s="55" t="n">
        <v>15</v>
      </c>
      <c r="B26" s="61" t="s">
        <v>46</v>
      </c>
      <c r="C26" s="57" t="s">
        <v>47</v>
      </c>
      <c r="D26" s="62" t="n">
        <v>2</v>
      </c>
      <c r="E26" s="59" t="n">
        <v>8.93016610108948</v>
      </c>
      <c r="F26" s="59" t="n">
        <v>5.6774568089704</v>
      </c>
      <c r="G26" s="60" t="n">
        <v>1.20481927710843</v>
      </c>
      <c r="H26" s="61" t="s">
        <v>114</v>
      </c>
      <c r="I26" s="57" t="s">
        <v>115</v>
      </c>
      <c r="J26" s="63" t="n">
        <v>1</v>
      </c>
      <c r="K26" s="59" t="n">
        <v>8.9964</v>
      </c>
      <c r="L26" s="59" t="n">
        <v>6.9327731092437</v>
      </c>
      <c r="M26" s="60" t="n">
        <v>1.01010101010101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838</v>
      </c>
      <c r="E10" s="52" t="n">
        <v>510.049117837881</v>
      </c>
      <c r="F10" s="52" t="n">
        <v>393.582050251901</v>
      </c>
      <c r="G10" s="53" t="n">
        <v>100</v>
      </c>
      <c r="H10" s="49" t="s">
        <v>22</v>
      </c>
      <c r="I10" s="50" t="s">
        <v>23</v>
      </c>
      <c r="J10" s="51" t="n">
        <v>1754</v>
      </c>
      <c r="K10" s="52" t="n">
        <v>642.859368099295</v>
      </c>
      <c r="L10" s="52" t="n">
        <v>502.609086876853</v>
      </c>
      <c r="M10" s="53" t="n">
        <v>100</v>
      </c>
      <c r="N10" s="49" t="s">
        <v>22</v>
      </c>
      <c r="O10" s="50" t="s">
        <v>23</v>
      </c>
      <c r="P10" s="51" t="n">
        <v>1084</v>
      </c>
      <c r="Q10" s="52" t="n">
        <v>382.264210160681</v>
      </c>
      <c r="R10" s="52" t="n">
        <v>294.90643426011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57</v>
      </c>
      <c r="E11" s="52" t="n">
        <v>154.021174766407</v>
      </c>
      <c r="F11" s="52" t="n">
        <v>117.095488266544</v>
      </c>
      <c r="G11" s="53" t="n">
        <v>30.1973220577872</v>
      </c>
      <c r="H11" s="49" t="s">
        <v>24</v>
      </c>
      <c r="I11" s="50" t="s">
        <v>25</v>
      </c>
      <c r="J11" s="51" t="n">
        <v>520</v>
      </c>
      <c r="K11" s="52" t="n">
        <v>190.5854</v>
      </c>
      <c r="L11" s="52" t="n">
        <v>148.876254620892</v>
      </c>
      <c r="M11" s="53" t="n">
        <v>29.6465222348917</v>
      </c>
      <c r="N11" s="49" t="s">
        <v>24</v>
      </c>
      <c r="O11" s="50" t="s">
        <v>25</v>
      </c>
      <c r="P11" s="51" t="n">
        <v>337</v>
      </c>
      <c r="Q11" s="52" t="n">
        <v>118.8404</v>
      </c>
      <c r="R11" s="52" t="n">
        <v>87.7712141724982</v>
      </c>
      <c r="S11" s="54" t="n">
        <v>31.088560885608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49</v>
      </c>
      <c r="E12" s="52" t="n">
        <v>62.7227421160748</v>
      </c>
      <c r="F12" s="52" t="n">
        <v>47.9010502830052</v>
      </c>
      <c r="G12" s="53" t="n">
        <v>12.2973925299507</v>
      </c>
      <c r="H12" s="49" t="s">
        <v>26</v>
      </c>
      <c r="I12" s="50" t="s">
        <v>27</v>
      </c>
      <c r="J12" s="51" t="n">
        <v>220</v>
      </c>
      <c r="K12" s="52" t="n">
        <v>80.6323</v>
      </c>
      <c r="L12" s="52" t="n">
        <v>62.3391214803595</v>
      </c>
      <c r="M12" s="53" t="n">
        <v>12.5427594070696</v>
      </c>
      <c r="N12" s="49" t="s">
        <v>26</v>
      </c>
      <c r="O12" s="50" t="s">
        <v>27</v>
      </c>
      <c r="P12" s="51" t="n">
        <v>129</v>
      </c>
      <c r="Q12" s="52" t="n">
        <v>45.4908</v>
      </c>
      <c r="R12" s="52" t="n">
        <v>35.2402520379868</v>
      </c>
      <c r="S12" s="54" t="n">
        <v>11.90036900369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97</v>
      </c>
      <c r="E13" s="52" t="n">
        <v>35.405100850621</v>
      </c>
      <c r="F13" s="52" t="n">
        <v>26.9022147033122</v>
      </c>
      <c r="G13" s="53" t="n">
        <v>6.9415081042988</v>
      </c>
      <c r="H13" s="49" t="s">
        <v>32</v>
      </c>
      <c r="I13" s="50" t="s">
        <v>33</v>
      </c>
      <c r="J13" s="51" t="n">
        <v>113</v>
      </c>
      <c r="K13" s="52" t="n">
        <v>41.4156</v>
      </c>
      <c r="L13" s="52" t="n">
        <v>31.3388693882299</v>
      </c>
      <c r="M13" s="53" t="n">
        <v>6.442417331813</v>
      </c>
      <c r="N13" s="49" t="s">
        <v>30</v>
      </c>
      <c r="O13" s="50" t="s">
        <v>31</v>
      </c>
      <c r="P13" s="51" t="n">
        <v>89</v>
      </c>
      <c r="Q13" s="52" t="n">
        <v>31.3851</v>
      </c>
      <c r="R13" s="52" t="n">
        <v>24.1793220552826</v>
      </c>
      <c r="S13" s="54" t="n">
        <v>8.21033210332103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85</v>
      </c>
      <c r="E14" s="52" t="n">
        <v>33.2484449612431</v>
      </c>
      <c r="F14" s="52" t="n">
        <v>25.422045360938</v>
      </c>
      <c r="G14" s="53" t="n">
        <v>6.51867512332629</v>
      </c>
      <c r="H14" s="49" t="s">
        <v>28</v>
      </c>
      <c r="I14" s="50" t="s">
        <v>29</v>
      </c>
      <c r="J14" s="51" t="n">
        <v>109</v>
      </c>
      <c r="K14" s="52" t="n">
        <v>39.9496</v>
      </c>
      <c r="L14" s="52" t="n">
        <v>30.8804478723182</v>
      </c>
      <c r="M14" s="53" t="n">
        <v>6.21436716077537</v>
      </c>
      <c r="N14" s="49" t="s">
        <v>28</v>
      </c>
      <c r="O14" s="50" t="s">
        <v>29</v>
      </c>
      <c r="P14" s="51" t="n">
        <v>88</v>
      </c>
      <c r="Q14" s="52" t="n">
        <v>31.0325</v>
      </c>
      <c r="R14" s="52" t="n">
        <v>23.2748644916836</v>
      </c>
      <c r="S14" s="54" t="n">
        <v>8.11808118081181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67</v>
      </c>
      <c r="E15" s="52" t="n">
        <v>30.0134611271762</v>
      </c>
      <c r="F15" s="52" t="n">
        <v>22.5764778439111</v>
      </c>
      <c r="G15" s="53" t="n">
        <v>5.88442565186751</v>
      </c>
      <c r="H15" s="49" t="s">
        <v>30</v>
      </c>
      <c r="I15" s="50" t="s">
        <v>31</v>
      </c>
      <c r="J15" s="51" t="n">
        <v>96</v>
      </c>
      <c r="K15" s="52" t="n">
        <v>35.185</v>
      </c>
      <c r="L15" s="52" t="n">
        <v>27.2326932409326</v>
      </c>
      <c r="M15" s="53" t="n">
        <v>5.47320410490308</v>
      </c>
      <c r="N15" s="49" t="s">
        <v>32</v>
      </c>
      <c r="O15" s="50" t="s">
        <v>33</v>
      </c>
      <c r="P15" s="51" t="n">
        <v>54</v>
      </c>
      <c r="Q15" s="52" t="n">
        <v>19.0426</v>
      </c>
      <c r="R15" s="52" t="n">
        <v>14.5901693696814</v>
      </c>
      <c r="S15" s="54" t="n">
        <v>4.98154981549816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09</v>
      </c>
      <c r="E16" s="52" t="n">
        <v>19.5896243285162</v>
      </c>
      <c r="F16" s="52" t="n">
        <v>15.0352837860861</v>
      </c>
      <c r="G16" s="53" t="n">
        <v>3.84073291050035</v>
      </c>
      <c r="H16" s="49" t="s">
        <v>34</v>
      </c>
      <c r="I16" s="50" t="s">
        <v>35</v>
      </c>
      <c r="J16" s="51" t="n">
        <v>85</v>
      </c>
      <c r="K16" s="52" t="n">
        <v>31.1533</v>
      </c>
      <c r="L16" s="52" t="n">
        <v>23.5890768703147</v>
      </c>
      <c r="M16" s="53" t="n">
        <v>4.8460661345496</v>
      </c>
      <c r="N16" s="49" t="s">
        <v>40</v>
      </c>
      <c r="O16" s="50" t="s">
        <v>41</v>
      </c>
      <c r="P16" s="51" t="n">
        <v>39</v>
      </c>
      <c r="Q16" s="52" t="n">
        <v>13.753</v>
      </c>
      <c r="R16" s="52" t="n">
        <v>10.421074427334</v>
      </c>
      <c r="S16" s="54" t="n">
        <v>3.59778597785978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105</v>
      </c>
      <c r="E17" s="52" t="n">
        <v>18.8707390320569</v>
      </c>
      <c r="F17" s="52" t="n">
        <v>16.3602222231108</v>
      </c>
      <c r="G17" s="53" t="n">
        <v>3.69978858350951</v>
      </c>
      <c r="H17" s="49" t="s">
        <v>38</v>
      </c>
      <c r="I17" s="50" t="s">
        <v>39</v>
      </c>
      <c r="J17" s="51" t="n">
        <v>76</v>
      </c>
      <c r="K17" s="52" t="n">
        <v>27.8547</v>
      </c>
      <c r="L17" s="52" t="n">
        <v>24.2265436283919</v>
      </c>
      <c r="M17" s="53" t="n">
        <v>4.33295324971494</v>
      </c>
      <c r="N17" s="49" t="s">
        <v>36</v>
      </c>
      <c r="O17" s="50" t="s">
        <v>37</v>
      </c>
      <c r="P17" s="51" t="n">
        <v>37</v>
      </c>
      <c r="Q17" s="52" t="n">
        <v>13.0477</v>
      </c>
      <c r="R17" s="52" t="n">
        <v>10.0109064942766</v>
      </c>
      <c r="S17" s="54" t="n">
        <v>3.41328413284133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99</v>
      </c>
      <c r="E18" s="52" t="n">
        <v>17.7924110873679</v>
      </c>
      <c r="F18" s="52" t="n">
        <v>13.1649260731883</v>
      </c>
      <c r="G18" s="53" t="n">
        <v>3.48837209302326</v>
      </c>
      <c r="H18" s="49" t="s">
        <v>40</v>
      </c>
      <c r="I18" s="50" t="s">
        <v>41</v>
      </c>
      <c r="J18" s="51" t="n">
        <v>60</v>
      </c>
      <c r="K18" s="52" t="n">
        <v>21.9906</v>
      </c>
      <c r="L18" s="52" t="n">
        <v>16.3119603586867</v>
      </c>
      <c r="M18" s="53" t="n">
        <v>3.42075256556442</v>
      </c>
      <c r="N18" s="49" t="s">
        <v>38</v>
      </c>
      <c r="O18" s="50" t="s">
        <v>39</v>
      </c>
      <c r="P18" s="51" t="n">
        <v>29</v>
      </c>
      <c r="Q18" s="52" t="n">
        <v>10.2266</v>
      </c>
      <c r="R18" s="52" t="n">
        <v>8.83704799922499</v>
      </c>
      <c r="S18" s="54" t="n">
        <v>2.67527675276753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71</v>
      </c>
      <c r="E19" s="52" t="n">
        <v>12.7602140121528</v>
      </c>
      <c r="F19" s="52" t="n">
        <v>9.78132588267117</v>
      </c>
      <c r="G19" s="53" t="n">
        <v>2.50176180408739</v>
      </c>
      <c r="H19" s="49" t="s">
        <v>42</v>
      </c>
      <c r="I19" s="50" t="s">
        <v>43</v>
      </c>
      <c r="J19" s="51" t="n">
        <v>55</v>
      </c>
      <c r="K19" s="52" t="n">
        <v>20.158</v>
      </c>
      <c r="L19" s="52" t="n">
        <v>15.356350516911</v>
      </c>
      <c r="M19" s="53" t="n">
        <v>3.13568985176739</v>
      </c>
      <c r="N19" s="49" t="s">
        <v>34</v>
      </c>
      <c r="O19" s="50" t="s">
        <v>35</v>
      </c>
      <c r="P19" s="51" t="n">
        <v>24</v>
      </c>
      <c r="Q19" s="52" t="n">
        <v>8.4634</v>
      </c>
      <c r="R19" s="52" t="n">
        <v>6.48996659857381</v>
      </c>
      <c r="S19" s="54" t="n">
        <v>2.2140221402214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68</v>
      </c>
      <c r="E20" s="52" t="n">
        <v>12.2210500398083</v>
      </c>
      <c r="F20" s="52" t="n">
        <v>9.01432190083398</v>
      </c>
      <c r="G20" s="53" t="n">
        <v>2.39605355884426</v>
      </c>
      <c r="H20" s="49" t="s">
        <v>44</v>
      </c>
      <c r="I20" s="50" t="s">
        <v>45</v>
      </c>
      <c r="J20" s="51" t="n">
        <v>41</v>
      </c>
      <c r="K20" s="52" t="n">
        <v>15.0269</v>
      </c>
      <c r="L20" s="52" t="n">
        <v>12.0953420202965</v>
      </c>
      <c r="M20" s="53" t="n">
        <v>2.33751425313569</v>
      </c>
      <c r="N20" s="49" t="s">
        <v>46</v>
      </c>
      <c r="O20" s="50" t="s">
        <v>47</v>
      </c>
      <c r="P20" s="51" t="n">
        <v>19</v>
      </c>
      <c r="Q20" s="52" t="n">
        <v>6.7002</v>
      </c>
      <c r="R20" s="52" t="n">
        <v>5.55357087523417</v>
      </c>
      <c r="S20" s="54" t="n">
        <v>1.75276752767528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631</v>
      </c>
      <c r="E21" s="59" t="n">
        <v>113.404155516456</v>
      </c>
      <c r="F21" s="59" t="n">
        <v>90.3286939282999</v>
      </c>
      <c r="G21" s="60" t="n">
        <v>22.2339675828048</v>
      </c>
      <c r="H21" s="56"/>
      <c r="I21" s="57" t="s">
        <v>48</v>
      </c>
      <c r="J21" s="58" t="n">
        <v>379</v>
      </c>
      <c r="K21" s="59" t="n">
        <v>138.907468933656</v>
      </c>
      <c r="L21" s="59" t="n">
        <v>110.36242687952</v>
      </c>
      <c r="M21" s="60" t="n">
        <v>21.6077537058153</v>
      </c>
      <c r="N21" s="56"/>
      <c r="O21" s="57" t="s">
        <v>48</v>
      </c>
      <c r="P21" s="58" t="n">
        <v>239</v>
      </c>
      <c r="Q21" s="59" t="n">
        <v>84.2815002107038</v>
      </c>
      <c r="R21" s="59" t="n">
        <v>68.5380457383351</v>
      </c>
      <c r="S21" s="59" t="n">
        <v>22.0479704797048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58</v>
      </c>
      <c r="E22" s="52" t="n">
        <v>10.42383679866</v>
      </c>
      <c r="F22" s="52" t="n">
        <v>8.2051452740135</v>
      </c>
      <c r="G22" s="53" t="n">
        <v>2.04369274136716</v>
      </c>
      <c r="H22" s="49" t="s">
        <v>46</v>
      </c>
      <c r="I22" s="50" t="s">
        <v>47</v>
      </c>
      <c r="J22" s="51" t="n">
        <v>38</v>
      </c>
      <c r="K22" s="52" t="n">
        <v>13.9273</v>
      </c>
      <c r="L22" s="52" t="n">
        <v>10.4389964888997</v>
      </c>
      <c r="M22" s="53" t="n">
        <v>2.16647662485747</v>
      </c>
      <c r="N22" s="49" t="s">
        <v>49</v>
      </c>
      <c r="O22" s="50" t="s">
        <v>50</v>
      </c>
      <c r="P22" s="51" t="n">
        <v>17</v>
      </c>
      <c r="Q22" s="52" t="n">
        <v>5.9949</v>
      </c>
      <c r="R22" s="52" t="n">
        <v>4.47462508681447</v>
      </c>
      <c r="S22" s="54" t="n">
        <v>1.56826568265683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57</v>
      </c>
      <c r="E23" s="52" t="n">
        <v>10.2441154745452</v>
      </c>
      <c r="F23" s="52" t="n">
        <v>7.8585476157056</v>
      </c>
      <c r="G23" s="53" t="n">
        <v>2.00845665961945</v>
      </c>
      <c r="H23" s="49" t="s">
        <v>36</v>
      </c>
      <c r="I23" s="50" t="s">
        <v>37</v>
      </c>
      <c r="J23" s="51" t="n">
        <v>34</v>
      </c>
      <c r="K23" s="52" t="n">
        <v>12.4613</v>
      </c>
      <c r="L23" s="52" t="n">
        <v>9.79872756238639</v>
      </c>
      <c r="M23" s="53" t="n">
        <v>1.93842645381984</v>
      </c>
      <c r="N23" s="49" t="s">
        <v>51</v>
      </c>
      <c r="O23" s="50" t="s">
        <v>52</v>
      </c>
      <c r="P23" s="51" t="n">
        <v>17</v>
      </c>
      <c r="Q23" s="52" t="n">
        <v>5.9949</v>
      </c>
      <c r="R23" s="52" t="n">
        <v>4.57385073037856</v>
      </c>
      <c r="S23" s="54" t="n">
        <v>1.56826568265683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32</v>
      </c>
      <c r="E24" s="52" t="n">
        <v>5.75108237167448</v>
      </c>
      <c r="F24" s="52" t="n">
        <v>4.22351383466389</v>
      </c>
      <c r="G24" s="53" t="n">
        <v>1.12755461592671</v>
      </c>
      <c r="H24" s="49" t="s">
        <v>53</v>
      </c>
      <c r="I24" s="50" t="s">
        <v>54</v>
      </c>
      <c r="J24" s="51" t="n">
        <v>16</v>
      </c>
      <c r="K24" s="52" t="n">
        <v>5.8641</v>
      </c>
      <c r="L24" s="52" t="n">
        <v>4.49590067171069</v>
      </c>
      <c r="M24" s="53" t="n">
        <v>0.912200684150513</v>
      </c>
      <c r="N24" s="49" t="s">
        <v>44</v>
      </c>
      <c r="O24" s="50" t="s">
        <v>45</v>
      </c>
      <c r="P24" s="51" t="n">
        <v>17</v>
      </c>
      <c r="Q24" s="52" t="n">
        <v>5.9949</v>
      </c>
      <c r="R24" s="52" t="n">
        <v>4.49964492932832</v>
      </c>
      <c r="S24" s="54" t="n">
        <v>1.56826568265683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30</v>
      </c>
      <c r="E25" s="52" t="n">
        <v>5.39163972344483</v>
      </c>
      <c r="F25" s="52" t="n">
        <v>4.11960920590469</v>
      </c>
      <c r="G25" s="53" t="n">
        <v>1.05708245243129</v>
      </c>
      <c r="H25" s="49" t="s">
        <v>51</v>
      </c>
      <c r="I25" s="50" t="s">
        <v>52</v>
      </c>
      <c r="J25" s="51" t="n">
        <v>13</v>
      </c>
      <c r="K25" s="52" t="n">
        <v>4.7646</v>
      </c>
      <c r="L25" s="52" t="n">
        <v>3.74613709887549</v>
      </c>
      <c r="M25" s="53" t="n">
        <v>0.741163055872292</v>
      </c>
      <c r="N25" s="49" t="s">
        <v>53</v>
      </c>
      <c r="O25" s="50" t="s">
        <v>54</v>
      </c>
      <c r="P25" s="51" t="n">
        <v>16</v>
      </c>
      <c r="Q25" s="52" t="n">
        <v>5.6422</v>
      </c>
      <c r="R25" s="52" t="n">
        <v>4.17135504336763</v>
      </c>
      <c r="S25" s="54" t="n">
        <v>1.4760147601476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27</v>
      </c>
      <c r="E26" s="59" t="n">
        <v>4.85247575110034</v>
      </c>
      <c r="F26" s="59" t="n">
        <v>3.55319616319318</v>
      </c>
      <c r="G26" s="60" t="n">
        <v>0.951374207188161</v>
      </c>
      <c r="H26" s="61" t="s">
        <v>49</v>
      </c>
      <c r="I26" s="57" t="s">
        <v>50</v>
      </c>
      <c r="J26" s="63" t="n">
        <v>10</v>
      </c>
      <c r="K26" s="59" t="n">
        <v>3.6651</v>
      </c>
      <c r="L26" s="59" t="n">
        <v>2.87428702251674</v>
      </c>
      <c r="M26" s="60" t="n">
        <v>0.570125427594071</v>
      </c>
      <c r="N26" s="61" t="s">
        <v>42</v>
      </c>
      <c r="O26" s="57" t="s">
        <v>43</v>
      </c>
      <c r="P26" s="63" t="n">
        <v>13</v>
      </c>
      <c r="Q26" s="59" t="n">
        <v>4.5843</v>
      </c>
      <c r="R26" s="59" t="n">
        <v>3.5297254669847</v>
      </c>
      <c r="S26" s="59" t="n">
        <v>1.1992619926199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5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23</v>
      </c>
      <c r="E10" s="52" t="n">
        <v>984.634404803956</v>
      </c>
      <c r="F10" s="52" t="n">
        <v>523.514583509458</v>
      </c>
      <c r="G10" s="53" t="n">
        <v>100</v>
      </c>
      <c r="H10" s="49" t="s">
        <v>22</v>
      </c>
      <c r="I10" s="50" t="s">
        <v>23</v>
      </c>
      <c r="J10" s="51" t="n">
        <v>153</v>
      </c>
      <c r="K10" s="52" t="n">
        <v>1337.82188606654</v>
      </c>
      <c r="L10" s="52" t="n">
        <v>752.445056833703</v>
      </c>
      <c r="M10" s="53" t="n">
        <v>100</v>
      </c>
      <c r="N10" s="49" t="s">
        <v>22</v>
      </c>
      <c r="O10" s="50" t="s">
        <v>23</v>
      </c>
      <c r="P10" s="51" t="n">
        <v>70</v>
      </c>
      <c r="Q10" s="52" t="n">
        <v>624.358917183249</v>
      </c>
      <c r="R10" s="52" t="n">
        <v>295.2090712137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2</v>
      </c>
      <c r="E11" s="52" t="n">
        <v>229.600847756976</v>
      </c>
      <c r="F11" s="52" t="n">
        <v>123.313248538483</v>
      </c>
      <c r="G11" s="53" t="n">
        <v>23.3183856502242</v>
      </c>
      <c r="H11" s="49" t="s">
        <v>24</v>
      </c>
      <c r="I11" s="50" t="s">
        <v>25</v>
      </c>
      <c r="J11" s="51" t="n">
        <v>38</v>
      </c>
      <c r="K11" s="52" t="n">
        <v>332.2694</v>
      </c>
      <c r="L11" s="52" t="n">
        <v>177.41039422395</v>
      </c>
      <c r="M11" s="53" t="n">
        <v>24.8366013071895</v>
      </c>
      <c r="N11" s="49" t="s">
        <v>24</v>
      </c>
      <c r="O11" s="50" t="s">
        <v>25</v>
      </c>
      <c r="P11" s="51" t="n">
        <v>14</v>
      </c>
      <c r="Q11" s="52" t="n">
        <v>124.8717</v>
      </c>
      <c r="R11" s="52" t="n">
        <v>69.7975045461006</v>
      </c>
      <c r="S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1</v>
      </c>
      <c r="E12" s="52" t="n">
        <v>136.877428470505</v>
      </c>
      <c r="F12" s="52" t="n">
        <v>62.4782293494513</v>
      </c>
      <c r="G12" s="53" t="n">
        <v>13.9013452914798</v>
      </c>
      <c r="H12" s="49" t="s">
        <v>26</v>
      </c>
      <c r="I12" s="50" t="s">
        <v>27</v>
      </c>
      <c r="J12" s="51" t="n">
        <v>18</v>
      </c>
      <c r="K12" s="52" t="n">
        <v>157.3908</v>
      </c>
      <c r="L12" s="52" t="n">
        <v>80.4192476951644</v>
      </c>
      <c r="M12" s="53" t="n">
        <v>11.7647058823529</v>
      </c>
      <c r="N12" s="49" t="s">
        <v>26</v>
      </c>
      <c r="O12" s="50" t="s">
        <v>27</v>
      </c>
      <c r="P12" s="51" t="n">
        <v>13</v>
      </c>
      <c r="Q12" s="52" t="n">
        <v>115.9523</v>
      </c>
      <c r="R12" s="52" t="n">
        <v>45.0004381282143</v>
      </c>
      <c r="S12" s="54" t="n">
        <v>18.5714285714286</v>
      </c>
    </row>
    <row r="13" s="26" customFormat="true" ht="32.1" hidden="false" customHeight="true" outlineLevel="0" collapsed="false">
      <c r="A13" s="48" t="n">
        <v>3</v>
      </c>
      <c r="B13" s="49" t="s">
        <v>38</v>
      </c>
      <c r="C13" s="50" t="s">
        <v>39</v>
      </c>
      <c r="D13" s="51" t="n">
        <v>19</v>
      </c>
      <c r="E13" s="52" t="n">
        <v>83.8926174496644</v>
      </c>
      <c r="F13" s="52" t="n">
        <v>59.7314877573047</v>
      </c>
      <c r="G13" s="53" t="n">
        <v>8.52017937219731</v>
      </c>
      <c r="H13" s="49" t="s">
        <v>38</v>
      </c>
      <c r="I13" s="50" t="s">
        <v>39</v>
      </c>
      <c r="J13" s="51" t="n">
        <v>18</v>
      </c>
      <c r="K13" s="52" t="n">
        <v>157.3908</v>
      </c>
      <c r="L13" s="52" t="n">
        <v>113.69515200858</v>
      </c>
      <c r="M13" s="53" t="n">
        <v>11.7647058823529</v>
      </c>
      <c r="N13" s="49" t="s">
        <v>30</v>
      </c>
      <c r="O13" s="50" t="s">
        <v>31</v>
      </c>
      <c r="P13" s="51" t="n">
        <v>6</v>
      </c>
      <c r="Q13" s="52" t="n">
        <v>53.5164</v>
      </c>
      <c r="R13" s="52" t="n">
        <v>23.7230567600191</v>
      </c>
      <c r="S13" s="54" t="n">
        <v>8.57142857142857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17</v>
      </c>
      <c r="E14" s="52" t="n">
        <v>75.0618156128577</v>
      </c>
      <c r="F14" s="52" t="n">
        <v>35.252832582043</v>
      </c>
      <c r="G14" s="53" t="n">
        <v>7.62331838565022</v>
      </c>
      <c r="H14" s="49" t="s">
        <v>28</v>
      </c>
      <c r="I14" s="50" t="s">
        <v>29</v>
      </c>
      <c r="J14" s="51" t="n">
        <v>11</v>
      </c>
      <c r="K14" s="52" t="n">
        <v>96.1832</v>
      </c>
      <c r="L14" s="52" t="n">
        <v>48.3393265478196</v>
      </c>
      <c r="M14" s="53" t="n">
        <v>7.18954248366013</v>
      </c>
      <c r="N14" s="49" t="s">
        <v>28</v>
      </c>
      <c r="O14" s="50" t="s">
        <v>29</v>
      </c>
      <c r="P14" s="51" t="n">
        <v>6</v>
      </c>
      <c r="Q14" s="52" t="n">
        <v>53.5164</v>
      </c>
      <c r="R14" s="52" t="n">
        <v>22.3430754597605</v>
      </c>
      <c r="S14" s="54" t="n">
        <v>8.57142857142857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2</v>
      </c>
      <c r="E15" s="52" t="n">
        <v>52.9848110208407</v>
      </c>
      <c r="F15" s="52" t="n">
        <v>25.4557846591603</v>
      </c>
      <c r="G15" s="53" t="n">
        <v>5.38116591928251</v>
      </c>
      <c r="H15" s="49" t="s">
        <v>32</v>
      </c>
      <c r="I15" s="50" t="s">
        <v>33</v>
      </c>
      <c r="J15" s="51" t="n">
        <v>8</v>
      </c>
      <c r="K15" s="52" t="n">
        <v>69.9514</v>
      </c>
      <c r="L15" s="52" t="n">
        <v>33.05088829173</v>
      </c>
      <c r="M15" s="53" t="n">
        <v>5.22875816993464</v>
      </c>
      <c r="N15" s="49" t="s">
        <v>40</v>
      </c>
      <c r="O15" s="50" t="s">
        <v>41</v>
      </c>
      <c r="P15" s="51" t="n">
        <v>5</v>
      </c>
      <c r="Q15" s="52" t="n">
        <v>44.597</v>
      </c>
      <c r="R15" s="52" t="n">
        <v>20.3637156406216</v>
      </c>
      <c r="S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7</v>
      </c>
      <c r="E16" s="52" t="n">
        <v>30.9078064288237</v>
      </c>
      <c r="F16" s="52" t="n">
        <v>13.2923299649482</v>
      </c>
      <c r="G16" s="53" t="n">
        <v>3.1390134529148</v>
      </c>
      <c r="H16" s="49" t="s">
        <v>34</v>
      </c>
      <c r="I16" s="50" t="s">
        <v>35</v>
      </c>
      <c r="J16" s="51" t="n">
        <v>6</v>
      </c>
      <c r="K16" s="52" t="n">
        <v>52.4636</v>
      </c>
      <c r="L16" s="52" t="n">
        <v>21.0299165676745</v>
      </c>
      <c r="M16" s="53" t="n">
        <v>3.92156862745098</v>
      </c>
      <c r="N16" s="49" t="s">
        <v>49</v>
      </c>
      <c r="O16" s="50" t="s">
        <v>50</v>
      </c>
      <c r="P16" s="51" t="n">
        <v>4</v>
      </c>
      <c r="Q16" s="52" t="n">
        <v>35.6776</v>
      </c>
      <c r="R16" s="52" t="n">
        <v>11.7359413202934</v>
      </c>
      <c r="S16" s="54" t="n">
        <v>5.71428571428571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7</v>
      </c>
      <c r="E17" s="52" t="n">
        <v>30.9078064288237</v>
      </c>
      <c r="F17" s="52" t="n">
        <v>14.1593836504014</v>
      </c>
      <c r="G17" s="53" t="n">
        <v>3.1390134529148</v>
      </c>
      <c r="H17" s="49" t="s">
        <v>46</v>
      </c>
      <c r="I17" s="50" t="s">
        <v>47</v>
      </c>
      <c r="J17" s="51" t="n">
        <v>5</v>
      </c>
      <c r="K17" s="52" t="n">
        <v>43.7196</v>
      </c>
      <c r="L17" s="52" t="n">
        <v>17.2515576619056</v>
      </c>
      <c r="M17" s="53" t="n">
        <v>3.26797385620915</v>
      </c>
      <c r="N17" s="49" t="s">
        <v>32</v>
      </c>
      <c r="O17" s="50" t="s">
        <v>33</v>
      </c>
      <c r="P17" s="51" t="n">
        <v>4</v>
      </c>
      <c r="Q17" s="52" t="n">
        <v>35.6776</v>
      </c>
      <c r="R17" s="52" t="n">
        <v>19.2879823652496</v>
      </c>
      <c r="S17" s="54" t="n">
        <v>5.71428571428571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7</v>
      </c>
      <c r="E18" s="52" t="n">
        <v>30.9078064288237</v>
      </c>
      <c r="F18" s="52" t="n">
        <v>17.7723407164984</v>
      </c>
      <c r="G18" s="53" t="n">
        <v>3.1390134529148</v>
      </c>
      <c r="H18" s="49" t="s">
        <v>42</v>
      </c>
      <c r="I18" s="50" t="s">
        <v>43</v>
      </c>
      <c r="J18" s="51" t="n">
        <v>5</v>
      </c>
      <c r="K18" s="52" t="n">
        <v>43.7196</v>
      </c>
      <c r="L18" s="52" t="n">
        <v>25.9051871584338</v>
      </c>
      <c r="M18" s="53" t="n">
        <v>3.26797385620915</v>
      </c>
      <c r="N18" s="49" t="s">
        <v>42</v>
      </c>
      <c r="O18" s="50" t="s">
        <v>43</v>
      </c>
      <c r="P18" s="51" t="n">
        <v>2</v>
      </c>
      <c r="Q18" s="52" t="n">
        <v>17.8388</v>
      </c>
      <c r="R18" s="52" t="n">
        <v>9.75062879264513</v>
      </c>
      <c r="S18" s="54" t="n">
        <v>2.85714285714286</v>
      </c>
    </row>
    <row r="19" s="26" customFormat="true" ht="32.1" hidden="false" customHeight="true" outlineLevel="0" collapsed="false">
      <c r="A19" s="48" t="n">
        <v>9</v>
      </c>
      <c r="B19" s="49" t="s">
        <v>46</v>
      </c>
      <c r="C19" s="50" t="s">
        <v>47</v>
      </c>
      <c r="D19" s="51" t="n">
        <v>6</v>
      </c>
      <c r="E19" s="52" t="n">
        <v>26.4924055104203</v>
      </c>
      <c r="F19" s="52" t="n">
        <v>10.2772858808794</v>
      </c>
      <c r="G19" s="53" t="n">
        <v>2.69058295964126</v>
      </c>
      <c r="H19" s="49" t="s">
        <v>36</v>
      </c>
      <c r="I19" s="50" t="s">
        <v>37</v>
      </c>
      <c r="J19" s="51" t="n">
        <v>4</v>
      </c>
      <c r="K19" s="52" t="n">
        <v>34.9757</v>
      </c>
      <c r="L19" s="52" t="n">
        <v>13.967303680503</v>
      </c>
      <c r="M19" s="53" t="n">
        <v>2.61437908496732</v>
      </c>
      <c r="N19" s="49" t="s">
        <v>36</v>
      </c>
      <c r="O19" s="50" t="s">
        <v>37</v>
      </c>
      <c r="P19" s="51" t="n">
        <v>2</v>
      </c>
      <c r="Q19" s="52" t="n">
        <v>17.8388</v>
      </c>
      <c r="R19" s="52" t="n">
        <v>11.6594122485867</v>
      </c>
      <c r="S19" s="54" t="n">
        <v>2.85714285714286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6</v>
      </c>
      <c r="E20" s="52" t="n">
        <v>26.4924055104203</v>
      </c>
      <c r="F20" s="52" t="n">
        <v>10.3009940970511</v>
      </c>
      <c r="G20" s="53" t="n">
        <v>2.69058295964126</v>
      </c>
      <c r="H20" s="49" t="s">
        <v>44</v>
      </c>
      <c r="I20" s="50" t="s">
        <v>45</v>
      </c>
      <c r="J20" s="51" t="n">
        <v>4</v>
      </c>
      <c r="K20" s="52" t="n">
        <v>34.9757</v>
      </c>
      <c r="L20" s="52" t="n">
        <v>28.6489537672188</v>
      </c>
      <c r="M20" s="53" t="n">
        <v>2.61437908496732</v>
      </c>
      <c r="N20" s="49" t="s">
        <v>79</v>
      </c>
      <c r="O20" s="50" t="s">
        <v>80</v>
      </c>
      <c r="P20" s="51" t="n">
        <v>2</v>
      </c>
      <c r="Q20" s="52" t="n">
        <v>17.8388</v>
      </c>
      <c r="R20" s="52" t="n">
        <v>5.8679706601467</v>
      </c>
      <c r="S20" s="54" t="n">
        <v>2.85714285714286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59</v>
      </c>
      <c r="E21" s="59" t="n">
        <v>260.5086541858</v>
      </c>
      <c r="F21" s="59" t="n">
        <v>151.480666313237</v>
      </c>
      <c r="G21" s="60" t="n">
        <v>26.457399103139</v>
      </c>
      <c r="H21" s="56"/>
      <c r="I21" s="57" t="s">
        <v>48</v>
      </c>
      <c r="J21" s="58" t="n">
        <v>36</v>
      </c>
      <c r="K21" s="59" t="n">
        <v>314.781620250951</v>
      </c>
      <c r="L21" s="59" t="n">
        <v>192.727129230723</v>
      </c>
      <c r="M21" s="60" t="n">
        <v>23.5294117647059</v>
      </c>
      <c r="N21" s="56"/>
      <c r="O21" s="57" t="s">
        <v>48</v>
      </c>
      <c r="P21" s="58" t="n">
        <v>12</v>
      </c>
      <c r="Q21" s="59" t="n">
        <v>107.032957231414</v>
      </c>
      <c r="R21" s="59" t="n">
        <v>55.6793452920827</v>
      </c>
      <c r="S21" s="59" t="n">
        <v>17.1428571428571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6</v>
      </c>
      <c r="E22" s="52" t="n">
        <v>26.4924055104203</v>
      </c>
      <c r="F22" s="52" t="n">
        <v>12.5736404513178</v>
      </c>
      <c r="G22" s="53" t="n">
        <v>2.69058295964126</v>
      </c>
      <c r="H22" s="49" t="s">
        <v>68</v>
      </c>
      <c r="I22" s="50" t="s">
        <v>69</v>
      </c>
      <c r="J22" s="51" t="n">
        <v>2</v>
      </c>
      <c r="K22" s="52" t="n">
        <v>17.4878</v>
      </c>
      <c r="L22" s="52" t="n">
        <v>8.5348506401138</v>
      </c>
      <c r="M22" s="53" t="n">
        <v>1.30718954248366</v>
      </c>
      <c r="N22" s="49" t="s">
        <v>44</v>
      </c>
      <c r="O22" s="50" t="s">
        <v>45</v>
      </c>
      <c r="P22" s="51" t="n">
        <v>2</v>
      </c>
      <c r="Q22" s="52" t="n">
        <v>17.8388</v>
      </c>
      <c r="R22" s="52" t="n">
        <v>12.996009357953</v>
      </c>
      <c r="S22" s="54" t="n">
        <v>2.85714285714286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6</v>
      </c>
      <c r="E23" s="52" t="n">
        <v>26.4924055104203</v>
      </c>
      <c r="F23" s="52" t="n">
        <v>21.8309270383798</v>
      </c>
      <c r="G23" s="53" t="n">
        <v>2.69058295964126</v>
      </c>
      <c r="H23" s="49" t="s">
        <v>53</v>
      </c>
      <c r="I23" s="50" t="s">
        <v>54</v>
      </c>
      <c r="J23" s="51" t="n">
        <v>2</v>
      </c>
      <c r="K23" s="52" t="n">
        <v>17.4878</v>
      </c>
      <c r="L23" s="52" t="n">
        <v>11.6434330849338</v>
      </c>
      <c r="M23" s="53" t="n">
        <v>1.30718954248366</v>
      </c>
      <c r="N23" s="49" t="s">
        <v>46</v>
      </c>
      <c r="O23" s="50" t="s">
        <v>47</v>
      </c>
      <c r="P23" s="51" t="n">
        <v>1</v>
      </c>
      <c r="Q23" s="52" t="n">
        <v>8.9194</v>
      </c>
      <c r="R23" s="52" t="n">
        <v>2.93398533007335</v>
      </c>
      <c r="S23" s="54" t="n">
        <v>1.42857142857143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5</v>
      </c>
      <c r="E24" s="52" t="n">
        <v>22.077004592017</v>
      </c>
      <c r="F24" s="52" t="n">
        <v>8.35083158350832</v>
      </c>
      <c r="G24" s="53" t="n">
        <v>2.24215246636771</v>
      </c>
      <c r="H24" s="49" t="s">
        <v>57</v>
      </c>
      <c r="I24" s="50" t="s">
        <v>58</v>
      </c>
      <c r="J24" s="51" t="n">
        <v>2</v>
      </c>
      <c r="K24" s="52" t="n">
        <v>17.4878</v>
      </c>
      <c r="L24" s="52" t="n">
        <v>11.3428970181701</v>
      </c>
      <c r="M24" s="53" t="n">
        <v>1.30718954248366</v>
      </c>
      <c r="N24" s="49" t="s">
        <v>117</v>
      </c>
      <c r="O24" s="50" t="s">
        <v>118</v>
      </c>
      <c r="P24" s="51" t="n">
        <v>1</v>
      </c>
      <c r="Q24" s="52" t="n">
        <v>8.9194</v>
      </c>
      <c r="R24" s="52" t="n">
        <v>4.62249614791988</v>
      </c>
      <c r="S24" s="54" t="n">
        <v>1.42857142857143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3</v>
      </c>
      <c r="E25" s="52" t="n">
        <v>13.2462027552102</v>
      </c>
      <c r="F25" s="52" t="n">
        <v>7.22488821662129</v>
      </c>
      <c r="G25" s="53" t="n">
        <v>1.34529147982063</v>
      </c>
      <c r="H25" s="49" t="s">
        <v>40</v>
      </c>
      <c r="I25" s="50" t="s">
        <v>41</v>
      </c>
      <c r="J25" s="51" t="n">
        <v>2</v>
      </c>
      <c r="K25" s="52" t="n">
        <v>17.4878</v>
      </c>
      <c r="L25" s="52" t="n">
        <v>8.15616566597514</v>
      </c>
      <c r="M25" s="53" t="n">
        <v>1.30718954248366</v>
      </c>
      <c r="N25" s="49" t="s">
        <v>57</v>
      </c>
      <c r="O25" s="50" t="s">
        <v>58</v>
      </c>
      <c r="P25" s="51" t="n">
        <v>1</v>
      </c>
      <c r="Q25" s="52" t="n">
        <v>8.9194</v>
      </c>
      <c r="R25" s="52" t="n">
        <v>2.93398533007335</v>
      </c>
      <c r="S25" s="54" t="n">
        <v>1.42857142857143</v>
      </c>
    </row>
    <row r="26" s="26" customFormat="true" ht="32.1" hidden="false" customHeight="true" outlineLevel="0" collapsed="false">
      <c r="A26" s="55" t="n">
        <v>15</v>
      </c>
      <c r="B26" s="61" t="s">
        <v>51</v>
      </c>
      <c r="C26" s="57" t="s">
        <v>52</v>
      </c>
      <c r="D26" s="62" t="n">
        <v>3</v>
      </c>
      <c r="E26" s="59" t="n">
        <v>13.2462027552102</v>
      </c>
      <c r="F26" s="59" t="n">
        <v>6.95611581892148</v>
      </c>
      <c r="G26" s="60" t="n">
        <v>1.34529147982063</v>
      </c>
      <c r="H26" s="61" t="s">
        <v>59</v>
      </c>
      <c r="I26" s="57" t="s">
        <v>60</v>
      </c>
      <c r="J26" s="63" t="n">
        <v>2</v>
      </c>
      <c r="K26" s="59" t="n">
        <v>17.4878</v>
      </c>
      <c r="L26" s="59" t="n">
        <v>7.94114645663448</v>
      </c>
      <c r="M26" s="60" t="n">
        <v>1.30718954248366</v>
      </c>
      <c r="N26" s="61" t="s">
        <v>51</v>
      </c>
      <c r="O26" s="57" t="s">
        <v>52</v>
      </c>
      <c r="P26" s="63" t="n">
        <v>1</v>
      </c>
      <c r="Q26" s="59" t="n">
        <v>8.9194</v>
      </c>
      <c r="R26" s="59" t="n">
        <v>2.93398533007335</v>
      </c>
      <c r="S26" s="59" t="n">
        <v>1.428571428571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6</v>
      </c>
      <c r="E10" s="52" t="n">
        <v>754.036554380789</v>
      </c>
      <c r="F10" s="52" t="n">
        <v>567.840720598918</v>
      </c>
      <c r="G10" s="53" t="n">
        <v>100</v>
      </c>
      <c r="H10" s="49" t="s">
        <v>22</v>
      </c>
      <c r="I10" s="50" t="s">
        <v>23</v>
      </c>
      <c r="J10" s="51" t="n">
        <v>27</v>
      </c>
      <c r="K10" s="52" t="n">
        <v>890.94208876423</v>
      </c>
      <c r="L10" s="52" t="n">
        <v>676.987591018851</v>
      </c>
      <c r="M10" s="53" t="n">
        <v>100</v>
      </c>
      <c r="N10" s="49" t="s">
        <v>22</v>
      </c>
      <c r="O10" s="50" t="s">
        <v>23</v>
      </c>
      <c r="P10" s="51" t="n">
        <v>19</v>
      </c>
      <c r="Q10" s="52" t="n">
        <v>618.892508143323</v>
      </c>
      <c r="R10" s="52" t="n">
        <v>471.83157182338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6</v>
      </c>
      <c r="E11" s="52" t="n">
        <v>262.2735</v>
      </c>
      <c r="F11" s="52" t="n">
        <v>196.832629921191</v>
      </c>
      <c r="G11" s="53" t="n">
        <v>34.7826086956522</v>
      </c>
      <c r="H11" s="49" t="s">
        <v>24</v>
      </c>
      <c r="I11" s="50" t="s">
        <v>25</v>
      </c>
      <c r="J11" s="51" t="n">
        <v>10</v>
      </c>
      <c r="K11" s="52" t="n">
        <v>329.9785</v>
      </c>
      <c r="L11" s="52" t="n">
        <v>250.441501059412</v>
      </c>
      <c r="M11" s="53" t="n">
        <v>37.037037037037</v>
      </c>
      <c r="N11" s="49" t="s">
        <v>24</v>
      </c>
      <c r="O11" s="50" t="s">
        <v>25</v>
      </c>
      <c r="P11" s="51" t="n">
        <v>6</v>
      </c>
      <c r="Q11" s="52" t="n">
        <v>195.439739413681</v>
      </c>
      <c r="R11" s="52" t="n">
        <v>149.673001192895</v>
      </c>
      <c r="S11" s="54" t="n">
        <v>31.5789473684211</v>
      </c>
    </row>
    <row r="12" s="26" customFormat="true" ht="32.1" hidden="false" customHeight="true" outlineLevel="0" collapsed="false">
      <c r="A12" s="48" t="n">
        <v>2</v>
      </c>
      <c r="B12" s="49" t="s">
        <v>38</v>
      </c>
      <c r="C12" s="50" t="s">
        <v>39</v>
      </c>
      <c r="D12" s="51" t="n">
        <v>5</v>
      </c>
      <c r="E12" s="52" t="n">
        <v>81.9604</v>
      </c>
      <c r="F12" s="52" t="n">
        <v>73.8786187096235</v>
      </c>
      <c r="G12" s="53" t="n">
        <v>10.8695652173913</v>
      </c>
      <c r="H12" s="49" t="s">
        <v>34</v>
      </c>
      <c r="I12" s="50" t="s">
        <v>35</v>
      </c>
      <c r="J12" s="51" t="n">
        <v>4</v>
      </c>
      <c r="K12" s="52" t="n">
        <v>131.9914</v>
      </c>
      <c r="L12" s="52" t="n">
        <v>109.360396777615</v>
      </c>
      <c r="M12" s="53" t="n">
        <v>14.8148148148148</v>
      </c>
      <c r="N12" s="49" t="s">
        <v>32</v>
      </c>
      <c r="O12" s="50" t="s">
        <v>33</v>
      </c>
      <c r="P12" s="51" t="n">
        <v>3</v>
      </c>
      <c r="Q12" s="52" t="n">
        <v>97.7198697068404</v>
      </c>
      <c r="R12" s="52" t="n">
        <v>77.5050980907441</v>
      </c>
      <c r="S12" s="54" t="n">
        <v>15.7894736842105</v>
      </c>
    </row>
    <row r="13" s="26" customFormat="true" ht="32.1" hidden="false" customHeight="true" outlineLevel="0" collapsed="false">
      <c r="A13" s="48" t="n">
        <v>3</v>
      </c>
      <c r="B13" s="49" t="s">
        <v>34</v>
      </c>
      <c r="C13" s="50" t="s">
        <v>35</v>
      </c>
      <c r="D13" s="51" t="n">
        <v>4</v>
      </c>
      <c r="E13" s="52" t="n">
        <v>65.5683</v>
      </c>
      <c r="F13" s="52" t="n">
        <v>52.493850253677</v>
      </c>
      <c r="G13" s="53" t="n">
        <v>8.69565217391304</v>
      </c>
      <c r="H13" s="49" t="s">
        <v>26</v>
      </c>
      <c r="I13" s="50" t="s">
        <v>27</v>
      </c>
      <c r="J13" s="51" t="n">
        <v>2</v>
      </c>
      <c r="K13" s="52" t="n">
        <v>65.9957</v>
      </c>
      <c r="L13" s="52" t="n">
        <v>54.4220485396956</v>
      </c>
      <c r="M13" s="53" t="n">
        <v>7.40740740740741</v>
      </c>
      <c r="N13" s="49" t="s">
        <v>38</v>
      </c>
      <c r="O13" s="50" t="s">
        <v>39</v>
      </c>
      <c r="P13" s="51" t="n">
        <v>3</v>
      </c>
      <c r="Q13" s="52" t="n">
        <v>97.7198697068404</v>
      </c>
      <c r="R13" s="52" t="n">
        <v>93.8139174174283</v>
      </c>
      <c r="S13" s="54" t="n">
        <v>15.7894736842105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3</v>
      </c>
      <c r="E14" s="52" t="n">
        <v>49.1762</v>
      </c>
      <c r="F14" s="52" t="n">
        <v>35.7102867875461</v>
      </c>
      <c r="G14" s="53" t="n">
        <v>6.52173913043478</v>
      </c>
      <c r="H14" s="49" t="s">
        <v>28</v>
      </c>
      <c r="I14" s="50" t="s">
        <v>29</v>
      </c>
      <c r="J14" s="51" t="n">
        <v>2</v>
      </c>
      <c r="K14" s="52" t="n">
        <v>65.9957</v>
      </c>
      <c r="L14" s="52" t="n">
        <v>35.2941176470588</v>
      </c>
      <c r="M14" s="53" t="n">
        <v>7.40740740740741</v>
      </c>
      <c r="N14" s="49" t="s">
        <v>57</v>
      </c>
      <c r="O14" s="50" t="s">
        <v>58</v>
      </c>
      <c r="P14" s="51" t="n">
        <v>2</v>
      </c>
      <c r="Q14" s="52" t="n">
        <v>65.1465798045603</v>
      </c>
      <c r="R14" s="52" t="n">
        <v>45.1323714805995</v>
      </c>
      <c r="S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3</v>
      </c>
      <c r="E15" s="52" t="n">
        <v>49.1762</v>
      </c>
      <c r="F15" s="52" t="n">
        <v>28.3464566929134</v>
      </c>
      <c r="G15" s="53" t="n">
        <v>6.52173913043478</v>
      </c>
      <c r="H15" s="49" t="s">
        <v>51</v>
      </c>
      <c r="I15" s="50" t="s">
        <v>52</v>
      </c>
      <c r="J15" s="51" t="n">
        <v>2</v>
      </c>
      <c r="K15" s="52" t="n">
        <v>65.9957</v>
      </c>
      <c r="L15" s="52" t="n">
        <v>49.6083179034326</v>
      </c>
      <c r="M15" s="53" t="n">
        <v>7.40740740740741</v>
      </c>
      <c r="N15" s="49" t="s">
        <v>30</v>
      </c>
      <c r="O15" s="50" t="s">
        <v>31</v>
      </c>
      <c r="P15" s="51" t="n">
        <v>1</v>
      </c>
      <c r="Q15" s="52" t="n">
        <v>32.5732899022801</v>
      </c>
      <c r="R15" s="52" t="n">
        <v>17.0506912442396</v>
      </c>
      <c r="S15" s="54" t="n">
        <v>5.26315789473684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3</v>
      </c>
      <c r="E16" s="52" t="n">
        <v>49.1762</v>
      </c>
      <c r="F16" s="52" t="n">
        <v>39.2695051783659</v>
      </c>
      <c r="G16" s="53" t="n">
        <v>6.52173913043478</v>
      </c>
      <c r="H16" s="49" t="s">
        <v>38</v>
      </c>
      <c r="I16" s="50" t="s">
        <v>39</v>
      </c>
      <c r="J16" s="51" t="n">
        <v>2</v>
      </c>
      <c r="K16" s="52" t="n">
        <v>65.9957</v>
      </c>
      <c r="L16" s="52" t="n">
        <v>54.2020965492419</v>
      </c>
      <c r="M16" s="53" t="n">
        <v>7.40740740740741</v>
      </c>
      <c r="N16" s="49" t="s">
        <v>26</v>
      </c>
      <c r="O16" s="50" t="s">
        <v>27</v>
      </c>
      <c r="P16" s="51" t="n">
        <v>1</v>
      </c>
      <c r="Q16" s="52" t="n">
        <v>32.5732899022801</v>
      </c>
      <c r="R16" s="52" t="n">
        <v>20.3389830508475</v>
      </c>
      <c r="S16" s="54" t="n">
        <v>5.26315789473684</v>
      </c>
    </row>
    <row r="17" s="26" customFormat="true" ht="32.1" hidden="false" customHeight="true" outlineLevel="0" collapsed="false">
      <c r="A17" s="48" t="n">
        <v>7</v>
      </c>
      <c r="B17" s="49" t="s">
        <v>51</v>
      </c>
      <c r="C17" s="50" t="s">
        <v>52</v>
      </c>
      <c r="D17" s="51" t="n">
        <v>3</v>
      </c>
      <c r="E17" s="52" t="n">
        <v>49.1762</v>
      </c>
      <c r="F17" s="52" t="n">
        <v>33.9787975461461</v>
      </c>
      <c r="G17" s="53" t="n">
        <v>6.52173913043478</v>
      </c>
      <c r="H17" s="49" t="s">
        <v>75</v>
      </c>
      <c r="I17" s="50" t="s">
        <v>76</v>
      </c>
      <c r="J17" s="51" t="n">
        <v>1</v>
      </c>
      <c r="K17" s="52" t="n">
        <v>32.9978</v>
      </c>
      <c r="L17" s="52" t="n">
        <v>34.2857142857143</v>
      </c>
      <c r="M17" s="53" t="n">
        <v>3.7037037037037</v>
      </c>
      <c r="N17" s="49" t="s">
        <v>28</v>
      </c>
      <c r="O17" s="50" t="s">
        <v>29</v>
      </c>
      <c r="P17" s="51" t="n">
        <v>1</v>
      </c>
      <c r="Q17" s="52" t="n">
        <v>32.5732899022801</v>
      </c>
      <c r="R17" s="52" t="n">
        <v>20.3389830508475</v>
      </c>
      <c r="S17" s="54" t="n">
        <v>5.26315789473684</v>
      </c>
    </row>
    <row r="18" s="26" customFormat="true" ht="32.1" hidden="false" customHeight="true" outlineLevel="0" collapsed="false">
      <c r="A18" s="48" t="n">
        <v>8</v>
      </c>
      <c r="B18" s="49" t="s">
        <v>57</v>
      </c>
      <c r="C18" s="50" t="s">
        <v>58</v>
      </c>
      <c r="D18" s="51" t="n">
        <v>2</v>
      </c>
      <c r="E18" s="52" t="n">
        <v>32.7841</v>
      </c>
      <c r="F18" s="52" t="n">
        <v>21.594567885492</v>
      </c>
      <c r="G18" s="53" t="n">
        <v>4.34782608695652</v>
      </c>
      <c r="H18" s="49" t="s">
        <v>114</v>
      </c>
      <c r="I18" s="50" t="s">
        <v>115</v>
      </c>
      <c r="J18" s="51" t="n">
        <v>1</v>
      </c>
      <c r="K18" s="52" t="n">
        <v>32.9978</v>
      </c>
      <c r="L18" s="52" t="n">
        <v>17.6470588235294</v>
      </c>
      <c r="M18" s="53" t="n">
        <v>3.7037037037037</v>
      </c>
      <c r="N18" s="49" t="s">
        <v>51</v>
      </c>
      <c r="O18" s="50" t="s">
        <v>52</v>
      </c>
      <c r="P18" s="51" t="n">
        <v>1</v>
      </c>
      <c r="Q18" s="52" t="n">
        <v>32.5732899022801</v>
      </c>
      <c r="R18" s="52" t="n">
        <v>17.0506912442396</v>
      </c>
      <c r="S18" s="54" t="n">
        <v>5.26315789473684</v>
      </c>
    </row>
    <row r="19" s="26" customFormat="true" ht="32.1" hidden="false" customHeight="true" outlineLevel="0" collapsed="false">
      <c r="A19" s="48" t="n">
        <v>9</v>
      </c>
      <c r="B19" s="49" t="s">
        <v>75</v>
      </c>
      <c r="C19" s="50" t="s">
        <v>76</v>
      </c>
      <c r="D19" s="51" t="n">
        <v>1</v>
      </c>
      <c r="E19" s="52" t="n">
        <v>16.392</v>
      </c>
      <c r="F19" s="52" t="n">
        <v>15.2380952380952</v>
      </c>
      <c r="G19" s="53" t="n">
        <v>2.17391304347826</v>
      </c>
      <c r="H19" s="49" t="s">
        <v>42</v>
      </c>
      <c r="I19" s="50" t="s">
        <v>43</v>
      </c>
      <c r="J19" s="51" t="n">
        <v>1</v>
      </c>
      <c r="K19" s="52" t="n">
        <v>32.9978</v>
      </c>
      <c r="L19" s="52" t="n">
        <v>27.1493212669683</v>
      </c>
      <c r="M19" s="53" t="n">
        <v>3.7037037037037</v>
      </c>
      <c r="N19" s="49" t="s">
        <v>44</v>
      </c>
      <c r="O19" s="50" t="s">
        <v>45</v>
      </c>
      <c r="P19" s="51" t="n">
        <v>1</v>
      </c>
      <c r="Q19" s="52" t="n">
        <v>32.5732899022801</v>
      </c>
      <c r="R19" s="52" t="n">
        <v>30.9278350515464</v>
      </c>
      <c r="S19" s="54" t="n">
        <v>5.26315789473684</v>
      </c>
    </row>
    <row r="20" s="26" customFormat="true" ht="32.1" hidden="false" customHeight="true" outlineLevel="0" collapsed="false">
      <c r="A20" s="48" t="n">
        <v>10</v>
      </c>
      <c r="B20" s="49" t="s">
        <v>114</v>
      </c>
      <c r="C20" s="50" t="s">
        <v>115</v>
      </c>
      <c r="D20" s="51" t="n">
        <v>1</v>
      </c>
      <c r="E20" s="52" t="n">
        <v>16.392</v>
      </c>
      <c r="F20" s="52" t="n">
        <v>9.4488188976378</v>
      </c>
      <c r="G20" s="53" t="n">
        <v>2.17391304347826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5</v>
      </c>
      <c r="E21" s="59" t="n">
        <v>81.9604950413901</v>
      </c>
      <c r="F21" s="59" t="n">
        <v>61.04909348823</v>
      </c>
      <c r="G21" s="60" t="n">
        <v>10.8695652173913</v>
      </c>
      <c r="H21" s="56"/>
      <c r="I21" s="57" t="s">
        <v>48</v>
      </c>
      <c r="J21" s="58" t="n">
        <v>2</v>
      </c>
      <c r="K21" s="59" t="n">
        <v>65.9957102788319</v>
      </c>
      <c r="L21" s="59" t="n">
        <v>44.577018166183</v>
      </c>
      <c r="M21" s="60" t="n">
        <v>7.40740740740741</v>
      </c>
      <c r="N21" s="56"/>
      <c r="O21" s="57"/>
      <c r="P21" s="58"/>
      <c r="Q21" s="59"/>
      <c r="R21" s="59"/>
      <c r="S21" s="59"/>
    </row>
    <row r="22" s="26" customFormat="true" ht="32.1" hidden="false" customHeight="true" outlineLevel="0" collapsed="false">
      <c r="A22" s="48" t="n">
        <v>11</v>
      </c>
      <c r="B22" s="49" t="s">
        <v>30</v>
      </c>
      <c r="C22" s="50" t="s">
        <v>31</v>
      </c>
      <c r="D22" s="51" t="n">
        <v>1</v>
      </c>
      <c r="E22" s="52" t="n">
        <v>16.392</v>
      </c>
      <c r="F22" s="52" t="n">
        <v>9.18114143920596</v>
      </c>
      <c r="G22" s="53" t="n">
        <v>2.17391304347826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1</v>
      </c>
      <c r="E23" s="52" t="n">
        <v>16.392</v>
      </c>
      <c r="F23" s="52" t="n">
        <v>13.7614678899083</v>
      </c>
      <c r="G23" s="53" t="n">
        <v>2.17391304347826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1</v>
      </c>
      <c r="E24" s="52" t="n">
        <v>16.392</v>
      </c>
      <c r="F24" s="52" t="n">
        <v>15.8730158730159</v>
      </c>
      <c r="G24" s="53" t="n">
        <v>2.17391304347826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469</v>
      </c>
      <c r="E10" s="52" t="n">
        <v>163.322560036315</v>
      </c>
      <c r="F10" s="52" t="n">
        <v>120.927098361929</v>
      </c>
      <c r="G10" s="52"/>
      <c r="H10" s="53" t="n">
        <v>100</v>
      </c>
      <c r="I10" s="49" t="s">
        <v>24</v>
      </c>
      <c r="J10" s="50" t="s">
        <v>25</v>
      </c>
      <c r="K10" s="51" t="n">
        <v>3987</v>
      </c>
      <c r="L10" s="52" t="n">
        <v>204.367267509167</v>
      </c>
      <c r="M10" s="52" t="n">
        <v>157.345398612826</v>
      </c>
      <c r="N10" s="53" t="n">
        <v>100</v>
      </c>
      <c r="O10" s="49" t="s">
        <v>24</v>
      </c>
      <c r="P10" s="50" t="s">
        <v>25</v>
      </c>
      <c r="Q10" s="51" t="n">
        <v>2482</v>
      </c>
      <c r="R10" s="52" t="n">
        <v>123.484184372534</v>
      </c>
      <c r="S10" s="52" t="n">
        <v>88.405231483532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357</v>
      </c>
      <c r="E11" s="52" t="n">
        <v>34.260119642801</v>
      </c>
      <c r="F11" s="52" t="n">
        <v>25.1827375220258</v>
      </c>
      <c r="G11" s="52"/>
      <c r="H11" s="53" t="n">
        <v>20.9769670737363</v>
      </c>
      <c r="I11" s="49" t="s">
        <v>122</v>
      </c>
      <c r="J11" s="50" t="s">
        <v>123</v>
      </c>
      <c r="K11" s="51" t="n">
        <v>884</v>
      </c>
      <c r="L11" s="52" t="n">
        <v>45.3124315219723</v>
      </c>
      <c r="M11" s="52" t="n">
        <v>34.8513742537699</v>
      </c>
      <c r="N11" s="53" t="n">
        <v>22.1720591923752</v>
      </c>
      <c r="O11" s="49" t="s">
        <v>122</v>
      </c>
      <c r="P11" s="50" t="s">
        <v>123</v>
      </c>
      <c r="Q11" s="51" t="n">
        <v>473</v>
      </c>
      <c r="R11" s="52" t="n">
        <v>23.5326427108012</v>
      </c>
      <c r="S11" s="52" t="n">
        <v>16.5867243599275</v>
      </c>
      <c r="T11" s="54" t="n">
        <v>19.0572119258662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1009</v>
      </c>
      <c r="E12" s="52" t="n">
        <v>25.4741788648388</v>
      </c>
      <c r="F12" s="52" t="n">
        <v>19.1042283721103</v>
      </c>
      <c r="G12" s="52"/>
      <c r="H12" s="53" t="n">
        <v>15.597464832277</v>
      </c>
      <c r="I12" s="49" t="s">
        <v>124</v>
      </c>
      <c r="J12" s="50" t="s">
        <v>125</v>
      </c>
      <c r="K12" s="51" t="n">
        <v>698</v>
      </c>
      <c r="L12" s="52" t="n">
        <v>35.7783678759465</v>
      </c>
      <c r="M12" s="52" t="n">
        <v>27.5766676736593</v>
      </c>
      <c r="N12" s="53" t="n">
        <v>17.506897416604</v>
      </c>
      <c r="O12" s="49" t="s">
        <v>126</v>
      </c>
      <c r="P12" s="50" t="s">
        <v>127</v>
      </c>
      <c r="Q12" s="51" t="n">
        <v>314</v>
      </c>
      <c r="R12" s="52" t="n">
        <v>15.6220926240837</v>
      </c>
      <c r="S12" s="52" t="n">
        <v>11.0850089531957</v>
      </c>
      <c r="T12" s="54" t="n">
        <v>12.6510878323932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752</v>
      </c>
      <c r="E13" s="52" t="n">
        <v>18.9857111064012</v>
      </c>
      <c r="F13" s="52" t="n">
        <v>13.9668170849022</v>
      </c>
      <c r="G13" s="52"/>
      <c r="H13" s="53" t="n">
        <v>11.6246715102798</v>
      </c>
      <c r="I13" s="49" t="s">
        <v>126</v>
      </c>
      <c r="J13" s="50" t="s">
        <v>127</v>
      </c>
      <c r="K13" s="51" t="n">
        <v>438</v>
      </c>
      <c r="L13" s="52" t="n">
        <v>22.4511821341899</v>
      </c>
      <c r="M13" s="52" t="n">
        <v>17.3016001848241</v>
      </c>
      <c r="N13" s="53" t="n">
        <v>10.9857035364936</v>
      </c>
      <c r="O13" s="49" t="s">
        <v>124</v>
      </c>
      <c r="P13" s="50" t="s">
        <v>125</v>
      </c>
      <c r="Q13" s="51" t="n">
        <v>311</v>
      </c>
      <c r="R13" s="52" t="n">
        <v>15.4728369620702</v>
      </c>
      <c r="S13" s="52" t="n">
        <v>11.5280693328148</v>
      </c>
      <c r="T13" s="54" t="n">
        <v>12.5302175664786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310</v>
      </c>
      <c r="E14" s="52" t="n">
        <v>15.4230850747323</v>
      </c>
      <c r="F14" s="52" t="n">
        <v>10.5376204265282</v>
      </c>
      <c r="G14" s="52" t="s">
        <v>130</v>
      </c>
      <c r="H14" s="53" t="n">
        <v>4.79208533003556</v>
      </c>
      <c r="I14" s="49" t="s">
        <v>131</v>
      </c>
      <c r="J14" s="50" t="s">
        <v>132</v>
      </c>
      <c r="K14" s="51" t="n">
        <v>339</v>
      </c>
      <c r="L14" s="52" t="n">
        <v>17.3765998709826</v>
      </c>
      <c r="M14" s="52" t="n">
        <v>13.1081000113527</v>
      </c>
      <c r="N14" s="53" t="n">
        <v>8.50263355906697</v>
      </c>
      <c r="O14" s="49" t="s">
        <v>128</v>
      </c>
      <c r="P14" s="50" t="s">
        <v>129</v>
      </c>
      <c r="Q14" s="51" t="n">
        <v>310</v>
      </c>
      <c r="R14" s="52" t="n">
        <v>15.4230850747323</v>
      </c>
      <c r="S14" s="52" t="n">
        <v>10.5376204265282</v>
      </c>
      <c r="T14" s="54" t="n">
        <v>12.4899274778405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381</v>
      </c>
      <c r="E15" s="52" t="n">
        <v>9.61909033449314</v>
      </c>
      <c r="F15" s="52" t="n">
        <v>7.03788017451113</v>
      </c>
      <c r="G15" s="52"/>
      <c r="H15" s="53" t="n">
        <v>5.88962745401144</v>
      </c>
      <c r="I15" s="49" t="s">
        <v>135</v>
      </c>
      <c r="J15" s="50" t="s">
        <v>136</v>
      </c>
      <c r="K15" s="51" t="n">
        <v>252</v>
      </c>
      <c r="L15" s="52" t="n">
        <v>12.9171184881641</v>
      </c>
      <c r="M15" s="52" t="n">
        <v>9.6323613528127</v>
      </c>
      <c r="N15" s="53" t="n">
        <v>6.32054176072235</v>
      </c>
      <c r="O15" s="49" t="s">
        <v>133</v>
      </c>
      <c r="P15" s="50" t="s">
        <v>134</v>
      </c>
      <c r="Q15" s="51" t="n">
        <v>135</v>
      </c>
      <c r="R15" s="52" t="n">
        <v>6.71650479060923</v>
      </c>
      <c r="S15" s="52" t="n">
        <v>4.79793367496937</v>
      </c>
      <c r="T15" s="54" t="n">
        <v>5.43916196615633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369</v>
      </c>
      <c r="E16" s="52" t="n">
        <v>9.31612685939099</v>
      </c>
      <c r="F16" s="52" t="n">
        <v>6.78158173236631</v>
      </c>
      <c r="G16" s="52"/>
      <c r="H16" s="53" t="n">
        <v>5.70412737671974</v>
      </c>
      <c r="I16" s="49" t="s">
        <v>133</v>
      </c>
      <c r="J16" s="50" t="s">
        <v>134</v>
      </c>
      <c r="K16" s="51" t="n">
        <v>246</v>
      </c>
      <c r="L16" s="52" t="n">
        <v>12.6095680479697</v>
      </c>
      <c r="M16" s="52" t="n">
        <v>9.52426634207383</v>
      </c>
      <c r="N16" s="53" t="n">
        <v>6.17005267118134</v>
      </c>
      <c r="O16" s="49" t="s">
        <v>137</v>
      </c>
      <c r="P16" s="50" t="s">
        <v>138</v>
      </c>
      <c r="Q16" s="51" t="n">
        <v>129</v>
      </c>
      <c r="R16" s="52" t="n">
        <v>6.41799346658215</v>
      </c>
      <c r="S16" s="52" t="n">
        <v>4.65698095618896</v>
      </c>
      <c r="T16" s="54" t="n">
        <v>5.19742143432716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297</v>
      </c>
      <c r="E17" s="52" t="n">
        <v>7.49834600877811</v>
      </c>
      <c r="F17" s="52" t="n">
        <v>5.5590698915494</v>
      </c>
      <c r="G17" s="52"/>
      <c r="H17" s="53" t="n">
        <v>4.59112691296955</v>
      </c>
      <c r="I17" s="49" t="s">
        <v>137</v>
      </c>
      <c r="J17" s="50" t="s">
        <v>138</v>
      </c>
      <c r="K17" s="51" t="n">
        <v>168</v>
      </c>
      <c r="L17" s="52" t="n">
        <v>8.6114123254427</v>
      </c>
      <c r="M17" s="52" t="n">
        <v>6.54800798437082</v>
      </c>
      <c r="N17" s="53" t="n">
        <v>4.21369450714823</v>
      </c>
      <c r="O17" s="49" t="s">
        <v>139</v>
      </c>
      <c r="P17" s="50" t="s">
        <v>140</v>
      </c>
      <c r="Q17" s="51" t="n">
        <v>95</v>
      </c>
      <c r="R17" s="52" t="n">
        <v>4.72642929709539</v>
      </c>
      <c r="S17" s="52" t="n">
        <v>3.3533179886984</v>
      </c>
      <c r="T17" s="54" t="n">
        <v>3.82755842062853</v>
      </c>
    </row>
    <row r="18" s="26" customFormat="true" ht="32.1" hidden="false" customHeight="true" outlineLevel="0" collapsed="false">
      <c r="A18" s="48" t="n">
        <v>8</v>
      </c>
      <c r="B18" s="49" t="s">
        <v>141</v>
      </c>
      <c r="C18" s="50" t="s">
        <v>142</v>
      </c>
      <c r="D18" s="51" t="n">
        <v>138</v>
      </c>
      <c r="E18" s="52" t="n">
        <v>7.07366012447079</v>
      </c>
      <c r="F18" s="52" t="n">
        <v>5.43553279830197</v>
      </c>
      <c r="G18" s="52" t="s">
        <v>143</v>
      </c>
      <c r="H18" s="53" t="n">
        <v>2.13325088885454</v>
      </c>
      <c r="I18" s="49" t="s">
        <v>141</v>
      </c>
      <c r="J18" s="50" t="s">
        <v>142</v>
      </c>
      <c r="K18" s="51" t="n">
        <v>138</v>
      </c>
      <c r="L18" s="52" t="n">
        <v>7.07366012447079</v>
      </c>
      <c r="M18" s="52" t="n">
        <v>5.43553279830197</v>
      </c>
      <c r="N18" s="53" t="n">
        <v>3.46124905944319</v>
      </c>
      <c r="O18" s="49" t="s">
        <v>144</v>
      </c>
      <c r="P18" s="50" t="s">
        <v>145</v>
      </c>
      <c r="Q18" s="51" t="n">
        <v>86</v>
      </c>
      <c r="R18" s="52" t="n">
        <v>4.27866231105477</v>
      </c>
      <c r="S18" s="52" t="n">
        <v>2.96614214048862</v>
      </c>
      <c r="T18" s="54" t="n">
        <v>3.46494762288477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268</v>
      </c>
      <c r="E19" s="52" t="n">
        <v>6.76618427728126</v>
      </c>
      <c r="F19" s="52" t="n">
        <v>4.81314934883362</v>
      </c>
      <c r="G19" s="52"/>
      <c r="H19" s="53" t="n">
        <v>4.14283505951461</v>
      </c>
      <c r="I19" s="49" t="s">
        <v>146</v>
      </c>
      <c r="J19" s="50" t="s">
        <v>147</v>
      </c>
      <c r="K19" s="51" t="n">
        <v>97</v>
      </c>
      <c r="L19" s="52" t="n">
        <v>4.97206544980918</v>
      </c>
      <c r="M19" s="52" t="n">
        <v>3.65479244110105</v>
      </c>
      <c r="N19" s="53" t="n">
        <v>2.43290694757963</v>
      </c>
      <c r="O19" s="49" t="s">
        <v>146</v>
      </c>
      <c r="P19" s="50" t="s">
        <v>147</v>
      </c>
      <c r="Q19" s="51" t="n">
        <v>71</v>
      </c>
      <c r="R19" s="52" t="n">
        <v>3.53238400098708</v>
      </c>
      <c r="S19" s="52" t="n">
        <v>2.5711561028094</v>
      </c>
      <c r="T19" s="54" t="n">
        <v>2.86059629331185</v>
      </c>
    </row>
    <row r="20" s="26" customFormat="true" ht="32.1" hidden="false" customHeight="true" outlineLevel="0" collapsed="false">
      <c r="A20" s="48" t="n">
        <v>10</v>
      </c>
      <c r="B20" s="49" t="s">
        <v>139</v>
      </c>
      <c r="C20" s="50" t="s">
        <v>140</v>
      </c>
      <c r="D20" s="51" t="n">
        <v>95</v>
      </c>
      <c r="E20" s="52" t="n">
        <v>4.72642929709539</v>
      </c>
      <c r="F20" s="52" t="n">
        <v>3.3533179886984</v>
      </c>
      <c r="G20" s="52" t="s">
        <v>130</v>
      </c>
      <c r="H20" s="53" t="n">
        <v>1.46854227855928</v>
      </c>
      <c r="I20" s="49" t="s">
        <v>148</v>
      </c>
      <c r="J20" s="50" t="s">
        <v>149</v>
      </c>
      <c r="K20" s="51" t="n">
        <v>92</v>
      </c>
      <c r="L20" s="52" t="n">
        <v>4.71577341631386</v>
      </c>
      <c r="M20" s="52" t="n">
        <v>3.56074826988882</v>
      </c>
      <c r="N20" s="53" t="n">
        <v>2.30749937296213</v>
      </c>
      <c r="O20" s="49" t="s">
        <v>150</v>
      </c>
      <c r="P20" s="50" t="s">
        <v>151</v>
      </c>
      <c r="Q20" s="51" t="n">
        <v>62</v>
      </c>
      <c r="R20" s="52" t="n">
        <v>3.08461701494646</v>
      </c>
      <c r="S20" s="52" t="n">
        <v>2.3174428865587</v>
      </c>
      <c r="T20" s="54" t="n">
        <v>2.49798549556809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493</v>
      </c>
      <c r="E21" s="59" t="n">
        <v>37.6937056939587</v>
      </c>
      <c r="F21" s="59" t="n">
        <v>28.5811269068403</v>
      </c>
      <c r="G21" s="59"/>
      <c r="H21" s="60" t="n">
        <v>23.0793012830422</v>
      </c>
      <c r="I21" s="56"/>
      <c r="J21" s="57" t="s">
        <v>48</v>
      </c>
      <c r="K21" s="58" t="n">
        <v>635</v>
      </c>
      <c r="L21" s="59" t="n">
        <v>32.5490882539054</v>
      </c>
      <c r="M21" s="59" t="n">
        <v>26.1519473006707</v>
      </c>
      <c r="N21" s="60" t="n">
        <v>15.9267619764234</v>
      </c>
      <c r="O21" s="56"/>
      <c r="P21" s="57" t="s">
        <v>48</v>
      </c>
      <c r="Q21" s="58" t="n">
        <v>496</v>
      </c>
      <c r="R21" s="59" t="n">
        <v>24.6769361195717</v>
      </c>
      <c r="S21" s="59" t="n">
        <v>18.004834661353</v>
      </c>
      <c r="T21" s="59" t="n">
        <v>19.9838839645447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86</v>
      </c>
      <c r="E22" s="52" t="n">
        <v>4.27866231105477</v>
      </c>
      <c r="F22" s="52" t="n">
        <v>2.96614214048862</v>
      </c>
      <c r="G22" s="52" t="s">
        <v>130</v>
      </c>
      <c r="H22" s="53" t="n">
        <v>1.32941722059051</v>
      </c>
      <c r="I22" s="49" t="s">
        <v>150</v>
      </c>
      <c r="J22" s="50" t="s">
        <v>151</v>
      </c>
      <c r="K22" s="51" t="n">
        <v>78</v>
      </c>
      <c r="L22" s="52" t="n">
        <v>3.99815572252697</v>
      </c>
      <c r="M22" s="52" t="n">
        <v>3.27641159318841</v>
      </c>
      <c r="N22" s="53" t="n">
        <v>1.95635816403311</v>
      </c>
      <c r="O22" s="49" t="s">
        <v>152</v>
      </c>
      <c r="P22" s="50" t="s">
        <v>153</v>
      </c>
      <c r="Q22" s="51" t="n">
        <v>44</v>
      </c>
      <c r="R22" s="52" t="n">
        <v>2.18908304286523</v>
      </c>
      <c r="S22" s="52" t="n">
        <v>1.46543829925434</v>
      </c>
      <c r="T22" s="54" t="n">
        <v>1.77276390008058</v>
      </c>
    </row>
    <row r="23" s="26" customFormat="true" ht="32.1" hidden="false" customHeight="true" outlineLevel="0" collapsed="false">
      <c r="A23" s="48" t="n">
        <v>12</v>
      </c>
      <c r="B23" s="49" t="s">
        <v>146</v>
      </c>
      <c r="C23" s="50" t="s">
        <v>147</v>
      </c>
      <c r="D23" s="51" t="n">
        <v>168</v>
      </c>
      <c r="E23" s="52" t="n">
        <v>4.24148865143004</v>
      </c>
      <c r="F23" s="52" t="n">
        <v>3.08864091029611</v>
      </c>
      <c r="G23" s="52"/>
      <c r="H23" s="53" t="n">
        <v>2.59700108208378</v>
      </c>
      <c r="I23" s="49" t="s">
        <v>154</v>
      </c>
      <c r="J23" s="50" t="s">
        <v>155</v>
      </c>
      <c r="K23" s="51" t="n">
        <v>74</v>
      </c>
      <c r="L23" s="52" t="n">
        <v>3.79312209573071</v>
      </c>
      <c r="M23" s="52" t="n">
        <v>2.94412141402664</v>
      </c>
      <c r="N23" s="53" t="n">
        <v>1.8560321043391</v>
      </c>
      <c r="O23" s="49" t="s">
        <v>156</v>
      </c>
      <c r="P23" s="50" t="s">
        <v>157</v>
      </c>
      <c r="Q23" s="51" t="n">
        <v>32</v>
      </c>
      <c r="R23" s="52" t="n">
        <v>1.59206039481108</v>
      </c>
      <c r="S23" s="52" t="n">
        <v>1.15012849586386</v>
      </c>
      <c r="T23" s="54" t="n">
        <v>1.28928283642224</v>
      </c>
    </row>
    <row r="24" s="26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140</v>
      </c>
      <c r="E24" s="52" t="n">
        <v>3.5345738761917</v>
      </c>
      <c r="F24" s="52" t="n">
        <v>2.7909236243371</v>
      </c>
      <c r="G24" s="52"/>
      <c r="H24" s="53" t="n">
        <v>2.16416756840315</v>
      </c>
      <c r="I24" s="49" t="s">
        <v>158</v>
      </c>
      <c r="J24" s="50" t="s">
        <v>159</v>
      </c>
      <c r="K24" s="51" t="n">
        <v>62</v>
      </c>
      <c r="L24" s="52" t="n">
        <v>3.17802121534195</v>
      </c>
      <c r="M24" s="52" t="n">
        <v>2.84266255461358</v>
      </c>
      <c r="N24" s="53" t="n">
        <v>1.55505392525709</v>
      </c>
      <c r="O24" s="49" t="s">
        <v>158</v>
      </c>
      <c r="P24" s="50" t="s">
        <v>159</v>
      </c>
      <c r="Q24" s="51" t="n">
        <v>32</v>
      </c>
      <c r="R24" s="52" t="n">
        <v>1.59206039481108</v>
      </c>
      <c r="S24" s="52" t="n">
        <v>1.19168070422603</v>
      </c>
      <c r="T24" s="54" t="n">
        <v>1.28928283642224</v>
      </c>
    </row>
    <row r="25" s="26" customFormat="true" ht="32.1" hidden="false" customHeight="true" outlineLevel="0" collapsed="false">
      <c r="A25" s="48" t="n">
        <v>14</v>
      </c>
      <c r="B25" s="49" t="s">
        <v>148</v>
      </c>
      <c r="C25" s="50" t="s">
        <v>149</v>
      </c>
      <c r="D25" s="51" t="n">
        <v>115</v>
      </c>
      <c r="E25" s="52" t="n">
        <v>2.9033999697289</v>
      </c>
      <c r="F25" s="52" t="n">
        <v>2.12374724967569</v>
      </c>
      <c r="G25" s="52"/>
      <c r="H25" s="53" t="n">
        <v>1.77770907404545</v>
      </c>
      <c r="I25" s="49" t="s">
        <v>160</v>
      </c>
      <c r="J25" s="50" t="s">
        <v>161</v>
      </c>
      <c r="K25" s="51" t="n">
        <v>42</v>
      </c>
      <c r="L25" s="52" t="n">
        <v>2.15285308136068</v>
      </c>
      <c r="M25" s="52" t="n">
        <v>1.72535783321023</v>
      </c>
      <c r="N25" s="53" t="n">
        <v>1.05342362678706</v>
      </c>
      <c r="O25" s="49" t="s">
        <v>162</v>
      </c>
      <c r="P25" s="50" t="s">
        <v>163</v>
      </c>
      <c r="Q25" s="51" t="n">
        <v>31</v>
      </c>
      <c r="R25" s="52" t="n">
        <v>1.54230850747323</v>
      </c>
      <c r="S25" s="52" t="n">
        <v>1.18888098545557</v>
      </c>
      <c r="T25" s="54" t="n">
        <v>1.24899274778405</v>
      </c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104</v>
      </c>
      <c r="E26" s="59" t="n">
        <v>2.62568345088527</v>
      </c>
      <c r="F26" s="59" t="n">
        <v>1.96834145217701</v>
      </c>
      <c r="G26" s="59"/>
      <c r="H26" s="60" t="n">
        <v>1.60766733652806</v>
      </c>
      <c r="I26" s="61" t="s">
        <v>156</v>
      </c>
      <c r="J26" s="57" t="s">
        <v>157</v>
      </c>
      <c r="K26" s="63" t="n">
        <v>30</v>
      </c>
      <c r="L26" s="59" t="n">
        <v>1.53775220097191</v>
      </c>
      <c r="M26" s="59" t="n">
        <v>1.16924256406536</v>
      </c>
      <c r="N26" s="60" t="n">
        <v>0.752445447705041</v>
      </c>
      <c r="O26" s="61" t="s">
        <v>160</v>
      </c>
      <c r="P26" s="57" t="s">
        <v>161</v>
      </c>
      <c r="Q26" s="63" t="n">
        <v>31</v>
      </c>
      <c r="R26" s="59" t="n">
        <v>1.54230850747323</v>
      </c>
      <c r="S26" s="59" t="n">
        <v>1.14479997125535</v>
      </c>
      <c r="T26" s="59" t="n">
        <v>1.2489927477840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6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57</v>
      </c>
      <c r="E10" s="52" t="n">
        <v>154.021174766407</v>
      </c>
      <c r="F10" s="52" t="n">
        <v>117.095488266544</v>
      </c>
      <c r="G10" s="52"/>
      <c r="H10" s="53" t="n">
        <v>100</v>
      </c>
      <c r="I10" s="49" t="s">
        <v>24</v>
      </c>
      <c r="J10" s="50" t="s">
        <v>25</v>
      </c>
      <c r="K10" s="51" t="n">
        <v>520</v>
      </c>
      <c r="L10" s="52" t="n">
        <v>190.585445502642</v>
      </c>
      <c r="M10" s="52" t="n">
        <v>148.876254620892</v>
      </c>
      <c r="N10" s="53" t="n">
        <v>100</v>
      </c>
      <c r="O10" s="49" t="s">
        <v>24</v>
      </c>
      <c r="P10" s="50" t="s">
        <v>25</v>
      </c>
      <c r="Q10" s="51" t="n">
        <v>337</v>
      </c>
      <c r="R10" s="52" t="n">
        <v>118.840441719695</v>
      </c>
      <c r="S10" s="52" t="n">
        <v>87.771214172498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03</v>
      </c>
      <c r="E11" s="52" t="n">
        <v>36.48342879531</v>
      </c>
      <c r="F11" s="52" t="n">
        <v>27.4671250357544</v>
      </c>
      <c r="G11" s="52"/>
      <c r="H11" s="53" t="n">
        <v>23.6872812135356</v>
      </c>
      <c r="I11" s="49" t="s">
        <v>122</v>
      </c>
      <c r="J11" s="50" t="s">
        <v>123</v>
      </c>
      <c r="K11" s="51" t="n">
        <v>124</v>
      </c>
      <c r="L11" s="52" t="n">
        <v>45.4472985429376</v>
      </c>
      <c r="M11" s="52" t="n">
        <v>34.745921279101</v>
      </c>
      <c r="N11" s="53" t="n">
        <v>23.8461538461538</v>
      </c>
      <c r="O11" s="49" t="s">
        <v>122</v>
      </c>
      <c r="P11" s="50" t="s">
        <v>123</v>
      </c>
      <c r="Q11" s="51" t="n">
        <v>79</v>
      </c>
      <c r="R11" s="52" t="n">
        <v>27.8587385633707</v>
      </c>
      <c r="S11" s="52" t="n">
        <v>20.4305563719459</v>
      </c>
      <c r="T11" s="54" t="n">
        <v>23.4421364985163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123</v>
      </c>
      <c r="E12" s="52" t="n">
        <v>22.1057228661238</v>
      </c>
      <c r="F12" s="52" t="n">
        <v>17.1186814320238</v>
      </c>
      <c r="G12" s="52"/>
      <c r="H12" s="53" t="n">
        <v>14.3523920653442</v>
      </c>
      <c r="I12" s="49" t="s">
        <v>124</v>
      </c>
      <c r="J12" s="50" t="s">
        <v>125</v>
      </c>
      <c r="K12" s="51" t="n">
        <v>87</v>
      </c>
      <c r="L12" s="52" t="n">
        <v>31.8864110744804</v>
      </c>
      <c r="M12" s="52" t="n">
        <v>25.599208975881</v>
      </c>
      <c r="N12" s="53" t="n">
        <v>16.7307692307692</v>
      </c>
      <c r="O12" s="49" t="s">
        <v>128</v>
      </c>
      <c r="P12" s="50" t="s">
        <v>129</v>
      </c>
      <c r="Q12" s="51" t="n">
        <v>38</v>
      </c>
      <c r="R12" s="52" t="n">
        <v>13.4004058912416</v>
      </c>
      <c r="S12" s="52" t="n">
        <v>9.93740567513208</v>
      </c>
      <c r="T12" s="54" t="n">
        <v>11.2759643916914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94</v>
      </c>
      <c r="E13" s="52" t="n">
        <v>16.8938044667938</v>
      </c>
      <c r="F13" s="52" t="n">
        <v>12.8816608466495</v>
      </c>
      <c r="G13" s="52"/>
      <c r="H13" s="53" t="n">
        <v>10.9684947491249</v>
      </c>
      <c r="I13" s="49" t="s">
        <v>126</v>
      </c>
      <c r="J13" s="50" t="s">
        <v>127</v>
      </c>
      <c r="K13" s="51" t="n">
        <v>58</v>
      </c>
      <c r="L13" s="52" t="n">
        <v>21.257607382987</v>
      </c>
      <c r="M13" s="52" t="n">
        <v>16.8812915193682</v>
      </c>
      <c r="N13" s="53" t="n">
        <v>11.1538461538462</v>
      </c>
      <c r="O13" s="49" t="s">
        <v>126</v>
      </c>
      <c r="P13" s="50" t="s">
        <v>127</v>
      </c>
      <c r="Q13" s="51" t="n">
        <v>36</v>
      </c>
      <c r="R13" s="52" t="n">
        <v>12.6951213706499</v>
      </c>
      <c r="S13" s="52" t="n">
        <v>9.17689297633291</v>
      </c>
      <c r="T13" s="54" t="n">
        <v>10.6824925816024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38</v>
      </c>
      <c r="E14" s="52" t="n">
        <v>13.4004058912416</v>
      </c>
      <c r="F14" s="52" t="n">
        <v>9.93740567513208</v>
      </c>
      <c r="G14" s="52" t="s">
        <v>130</v>
      </c>
      <c r="H14" s="53" t="n">
        <v>4.4340723453909</v>
      </c>
      <c r="I14" s="49" t="s">
        <v>131</v>
      </c>
      <c r="J14" s="50" t="s">
        <v>132</v>
      </c>
      <c r="K14" s="51" t="n">
        <v>46</v>
      </c>
      <c r="L14" s="52" t="n">
        <v>16.8594817175414</v>
      </c>
      <c r="M14" s="52" t="n">
        <v>12.6121240695303</v>
      </c>
      <c r="N14" s="53" t="n">
        <v>8.84615384615385</v>
      </c>
      <c r="O14" s="49" t="s">
        <v>124</v>
      </c>
      <c r="P14" s="50" t="s">
        <v>125</v>
      </c>
      <c r="Q14" s="51" t="n">
        <v>36</v>
      </c>
      <c r="R14" s="52" t="n">
        <v>12.6951213706499</v>
      </c>
      <c r="S14" s="52" t="n">
        <v>9.72931859715396</v>
      </c>
      <c r="T14" s="54" t="n">
        <v>10.6824925816024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53</v>
      </c>
      <c r="E15" s="52" t="n">
        <v>9.52523017808586</v>
      </c>
      <c r="F15" s="52" t="n">
        <v>7.16456338934007</v>
      </c>
      <c r="G15" s="52"/>
      <c r="H15" s="53" t="n">
        <v>6.18436406067678</v>
      </c>
      <c r="I15" s="49" t="s">
        <v>133</v>
      </c>
      <c r="J15" s="50" t="s">
        <v>134</v>
      </c>
      <c r="K15" s="51" t="n">
        <v>33</v>
      </c>
      <c r="L15" s="52" t="n">
        <v>12.0948455799753</v>
      </c>
      <c r="M15" s="52" t="n">
        <v>9.26670058059397</v>
      </c>
      <c r="N15" s="53" t="n">
        <v>6.34615384615385</v>
      </c>
      <c r="O15" s="49" t="s">
        <v>137</v>
      </c>
      <c r="P15" s="50" t="s">
        <v>138</v>
      </c>
      <c r="Q15" s="51" t="n">
        <v>21</v>
      </c>
      <c r="R15" s="52" t="n">
        <v>7.40548746621246</v>
      </c>
      <c r="S15" s="52" t="n">
        <v>5.47031120847936</v>
      </c>
      <c r="T15" s="54" t="n">
        <v>6.23145400593472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51</v>
      </c>
      <c r="E16" s="52" t="n">
        <v>9.16578752985621</v>
      </c>
      <c r="F16" s="52" t="n">
        <v>6.72058924787388</v>
      </c>
      <c r="G16" s="52"/>
      <c r="H16" s="53" t="n">
        <v>5.950991831972</v>
      </c>
      <c r="I16" s="49" t="s">
        <v>135</v>
      </c>
      <c r="J16" s="50" t="s">
        <v>136</v>
      </c>
      <c r="K16" s="51" t="n">
        <v>30</v>
      </c>
      <c r="L16" s="52" t="n">
        <v>10.9953141636139</v>
      </c>
      <c r="M16" s="52" t="n">
        <v>8.15829998365873</v>
      </c>
      <c r="N16" s="53" t="n">
        <v>5.76923076923077</v>
      </c>
      <c r="O16" s="49" t="s">
        <v>133</v>
      </c>
      <c r="P16" s="50" t="s">
        <v>134</v>
      </c>
      <c r="Q16" s="51" t="n">
        <v>20</v>
      </c>
      <c r="R16" s="52" t="n">
        <v>7.05284520591663</v>
      </c>
      <c r="S16" s="52" t="n">
        <v>5.19648037918687</v>
      </c>
      <c r="T16" s="54" t="n">
        <v>5.93471810089021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20</v>
      </c>
      <c r="E17" s="52" t="n">
        <v>7.33020944240929</v>
      </c>
      <c r="F17" s="52" t="n">
        <v>5.62898303230674</v>
      </c>
      <c r="G17" s="52" t="s">
        <v>143</v>
      </c>
      <c r="H17" s="53" t="n">
        <v>2.33372228704784</v>
      </c>
      <c r="I17" s="49" t="s">
        <v>141</v>
      </c>
      <c r="J17" s="50" t="s">
        <v>142</v>
      </c>
      <c r="K17" s="51" t="n">
        <v>20</v>
      </c>
      <c r="L17" s="52" t="n">
        <v>7.33020944240929</v>
      </c>
      <c r="M17" s="52" t="n">
        <v>5.62898303230674</v>
      </c>
      <c r="N17" s="53" t="n">
        <v>3.84615384615385</v>
      </c>
      <c r="O17" s="49" t="s">
        <v>144</v>
      </c>
      <c r="P17" s="50" t="s">
        <v>145</v>
      </c>
      <c r="Q17" s="51" t="n">
        <v>12</v>
      </c>
      <c r="R17" s="52" t="n">
        <v>4.23170712354998</v>
      </c>
      <c r="S17" s="52" t="n">
        <v>2.76342785146478</v>
      </c>
      <c r="T17" s="54" t="n">
        <v>3.56083086053412</v>
      </c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38</v>
      </c>
      <c r="E18" s="52" t="n">
        <v>6.82941031636345</v>
      </c>
      <c r="F18" s="52" t="n">
        <v>5.06691490168528</v>
      </c>
      <c r="G18" s="52"/>
      <c r="H18" s="53" t="n">
        <v>4.4340723453909</v>
      </c>
      <c r="I18" s="49" t="s">
        <v>137</v>
      </c>
      <c r="J18" s="50" t="s">
        <v>138</v>
      </c>
      <c r="K18" s="51" t="n">
        <v>17</v>
      </c>
      <c r="L18" s="52" t="n">
        <v>6.2306780260479</v>
      </c>
      <c r="M18" s="52" t="n">
        <v>4.63335210687905</v>
      </c>
      <c r="N18" s="53" t="n">
        <v>3.26923076923077</v>
      </c>
      <c r="O18" s="49" t="s">
        <v>146</v>
      </c>
      <c r="P18" s="50" t="s">
        <v>147</v>
      </c>
      <c r="Q18" s="51" t="n">
        <v>11</v>
      </c>
      <c r="R18" s="52" t="n">
        <v>3.87906486325415</v>
      </c>
      <c r="S18" s="52" t="n">
        <v>3.10813292619489</v>
      </c>
      <c r="T18" s="54" t="n">
        <v>3.26409495548961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33</v>
      </c>
      <c r="E19" s="52" t="n">
        <v>5.93080369578931</v>
      </c>
      <c r="F19" s="52" t="n">
        <v>4.157361433531</v>
      </c>
      <c r="G19" s="52"/>
      <c r="H19" s="53" t="n">
        <v>3.85064177362894</v>
      </c>
      <c r="I19" s="49" t="s">
        <v>148</v>
      </c>
      <c r="J19" s="50" t="s">
        <v>149</v>
      </c>
      <c r="K19" s="51" t="n">
        <v>14</v>
      </c>
      <c r="L19" s="52" t="n">
        <v>5.13114660968651</v>
      </c>
      <c r="M19" s="52" t="n">
        <v>3.97704244895801</v>
      </c>
      <c r="N19" s="53" t="n">
        <v>2.69230769230769</v>
      </c>
      <c r="O19" s="49" t="s">
        <v>150</v>
      </c>
      <c r="P19" s="50" t="s">
        <v>151</v>
      </c>
      <c r="Q19" s="51" t="n">
        <v>9</v>
      </c>
      <c r="R19" s="52" t="n">
        <v>3.17378034266248</v>
      </c>
      <c r="S19" s="52" t="n">
        <v>2.60953074476482</v>
      </c>
      <c r="T19" s="54" t="n">
        <v>2.67062314540059</v>
      </c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24</v>
      </c>
      <c r="E20" s="52" t="n">
        <v>4.31331177875586</v>
      </c>
      <c r="F20" s="52" t="n">
        <v>3.3821792348057</v>
      </c>
      <c r="G20" s="52"/>
      <c r="H20" s="53" t="n">
        <v>2.80046674445741</v>
      </c>
      <c r="I20" s="49" t="s">
        <v>146</v>
      </c>
      <c r="J20" s="50" t="s">
        <v>147</v>
      </c>
      <c r="K20" s="51" t="n">
        <v>13</v>
      </c>
      <c r="L20" s="52" t="n">
        <v>4.76463613756604</v>
      </c>
      <c r="M20" s="52" t="n">
        <v>3.60342061368399</v>
      </c>
      <c r="N20" s="53" t="n">
        <v>2.5</v>
      </c>
      <c r="O20" s="49" t="s">
        <v>139</v>
      </c>
      <c r="P20" s="50" t="s">
        <v>140</v>
      </c>
      <c r="Q20" s="51" t="n">
        <v>7</v>
      </c>
      <c r="R20" s="52" t="n">
        <v>2.46849582207082</v>
      </c>
      <c r="S20" s="52" t="n">
        <v>1.77441550103888</v>
      </c>
      <c r="T20" s="54" t="n">
        <v>2.0771513353115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80</v>
      </c>
      <c r="E21" s="59" t="n">
        <v>32.349838340669</v>
      </c>
      <c r="F21" s="59" t="n">
        <v>25.1001961816164</v>
      </c>
      <c r="G21" s="59"/>
      <c r="H21" s="60" t="n">
        <v>21.0035005834306</v>
      </c>
      <c r="I21" s="56"/>
      <c r="J21" s="57" t="s">
        <v>48</v>
      </c>
      <c r="K21" s="58" t="n">
        <v>78</v>
      </c>
      <c r="L21" s="59" t="n">
        <v>28.5878168253962</v>
      </c>
      <c r="M21" s="59" t="n">
        <v>23.7699100109309</v>
      </c>
      <c r="N21" s="60" t="n">
        <v>15</v>
      </c>
      <c r="O21" s="56"/>
      <c r="P21" s="57" t="s">
        <v>48</v>
      </c>
      <c r="Q21" s="58" t="n">
        <v>68</v>
      </c>
      <c r="R21" s="59" t="n">
        <v>23.9796737001166</v>
      </c>
      <c r="S21" s="59" t="n">
        <v>17.5747419408038</v>
      </c>
      <c r="T21" s="59" t="n">
        <v>20.1780415430267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12</v>
      </c>
      <c r="E22" s="52" t="n">
        <v>4.23170712354998</v>
      </c>
      <c r="F22" s="52" t="n">
        <v>2.76342785146478</v>
      </c>
      <c r="G22" s="52" t="s">
        <v>130</v>
      </c>
      <c r="H22" s="53" t="n">
        <v>1.4002333722287</v>
      </c>
      <c r="I22" s="49" t="s">
        <v>154</v>
      </c>
      <c r="J22" s="50" t="s">
        <v>155</v>
      </c>
      <c r="K22" s="51" t="n">
        <v>12</v>
      </c>
      <c r="L22" s="52" t="n">
        <v>4.39812566544558</v>
      </c>
      <c r="M22" s="52" t="n">
        <v>3.4834655153994</v>
      </c>
      <c r="N22" s="53" t="n">
        <v>2.30769230769231</v>
      </c>
      <c r="O22" s="49" t="s">
        <v>156</v>
      </c>
      <c r="P22" s="50" t="s">
        <v>157</v>
      </c>
      <c r="Q22" s="51" t="n">
        <v>6</v>
      </c>
      <c r="R22" s="52" t="n">
        <v>2.11585356177499</v>
      </c>
      <c r="S22" s="52" t="n">
        <v>1.38065146956313</v>
      </c>
      <c r="T22" s="54" t="n">
        <v>1.78041543026706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19</v>
      </c>
      <c r="E23" s="52" t="n">
        <v>3.41470515818172</v>
      </c>
      <c r="F23" s="52" t="n">
        <v>2.58516437818287</v>
      </c>
      <c r="G23" s="52"/>
      <c r="H23" s="53" t="n">
        <v>2.21703617269545</v>
      </c>
      <c r="I23" s="49" t="s">
        <v>150</v>
      </c>
      <c r="J23" s="50" t="s">
        <v>151</v>
      </c>
      <c r="K23" s="51" t="n">
        <v>10</v>
      </c>
      <c r="L23" s="52" t="n">
        <v>3.66510472120465</v>
      </c>
      <c r="M23" s="52" t="n">
        <v>2.97370176665668</v>
      </c>
      <c r="N23" s="53" t="n">
        <v>1.92307692307692</v>
      </c>
      <c r="O23" s="49" t="s">
        <v>152</v>
      </c>
      <c r="P23" s="50" t="s">
        <v>153</v>
      </c>
      <c r="Q23" s="51" t="n">
        <v>6</v>
      </c>
      <c r="R23" s="52" t="n">
        <v>2.11585356177499</v>
      </c>
      <c r="S23" s="52" t="n">
        <v>1.45985086524151</v>
      </c>
      <c r="T23" s="54" t="n">
        <v>1.78041543026706</v>
      </c>
    </row>
    <row r="24" s="26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19</v>
      </c>
      <c r="E24" s="52" t="n">
        <v>3.41470515818172</v>
      </c>
      <c r="F24" s="52" t="n">
        <v>2.71489548379602</v>
      </c>
      <c r="G24" s="52"/>
      <c r="H24" s="53" t="n">
        <v>2.21703617269545</v>
      </c>
      <c r="I24" s="49" t="s">
        <v>160</v>
      </c>
      <c r="J24" s="50" t="s">
        <v>161</v>
      </c>
      <c r="K24" s="51" t="n">
        <v>7</v>
      </c>
      <c r="L24" s="52" t="n">
        <v>2.56557330484325</v>
      </c>
      <c r="M24" s="52" t="n">
        <v>1.89230079275029</v>
      </c>
      <c r="N24" s="53" t="n">
        <v>1.34615384615385</v>
      </c>
      <c r="O24" s="49" t="s">
        <v>154</v>
      </c>
      <c r="P24" s="50" t="s">
        <v>155</v>
      </c>
      <c r="Q24" s="51" t="n">
        <v>6</v>
      </c>
      <c r="R24" s="52" t="n">
        <v>2.11585356177499</v>
      </c>
      <c r="S24" s="52" t="n">
        <v>1.75445453998619</v>
      </c>
      <c r="T24" s="54" t="n">
        <v>1.78041543026706</v>
      </c>
    </row>
    <row r="25" s="26" customFormat="true" ht="32.1" hidden="false" customHeight="true" outlineLevel="0" collapsed="false">
      <c r="A25" s="48" t="n">
        <v>14</v>
      </c>
      <c r="B25" s="49" t="s">
        <v>154</v>
      </c>
      <c r="C25" s="50" t="s">
        <v>155</v>
      </c>
      <c r="D25" s="51" t="n">
        <v>18</v>
      </c>
      <c r="E25" s="52" t="n">
        <v>3.2349838340669</v>
      </c>
      <c r="F25" s="52" t="n">
        <v>2.62445648802484</v>
      </c>
      <c r="G25" s="52"/>
      <c r="H25" s="53" t="n">
        <v>2.10035005834306</v>
      </c>
      <c r="I25" s="49" t="s">
        <v>158</v>
      </c>
      <c r="J25" s="50" t="s">
        <v>159</v>
      </c>
      <c r="K25" s="51" t="n">
        <v>6</v>
      </c>
      <c r="L25" s="52" t="n">
        <v>2.19906283272279</v>
      </c>
      <c r="M25" s="52" t="n">
        <v>2.54640948860419</v>
      </c>
      <c r="N25" s="53" t="n">
        <v>1.15384615384615</v>
      </c>
      <c r="O25" s="49" t="s">
        <v>131</v>
      </c>
      <c r="P25" s="50" t="s">
        <v>132</v>
      </c>
      <c r="Q25" s="51" t="n">
        <v>5</v>
      </c>
      <c r="R25" s="52" t="n">
        <v>1.76321130147916</v>
      </c>
      <c r="S25" s="52" t="n">
        <v>1.42209618381903</v>
      </c>
      <c r="T25" s="54" t="n">
        <v>1.48367952522255</v>
      </c>
    </row>
    <row r="26" s="26" customFormat="true" ht="32.1" hidden="false" customHeight="true" outlineLevel="0" collapsed="false">
      <c r="A26" s="55" t="n">
        <v>15</v>
      </c>
      <c r="B26" s="61" t="s">
        <v>139</v>
      </c>
      <c r="C26" s="57" t="s">
        <v>140</v>
      </c>
      <c r="D26" s="62" t="n">
        <v>7</v>
      </c>
      <c r="E26" s="59" t="n">
        <v>2.46849582207082</v>
      </c>
      <c r="F26" s="59" t="n">
        <v>1.77441550103888</v>
      </c>
      <c r="G26" s="59" t="s">
        <v>130</v>
      </c>
      <c r="H26" s="60" t="n">
        <v>0.816802800466745</v>
      </c>
      <c r="I26" s="61" t="s">
        <v>156</v>
      </c>
      <c r="J26" s="57" t="s">
        <v>157</v>
      </c>
      <c r="K26" s="63" t="n">
        <v>3</v>
      </c>
      <c r="L26" s="59" t="n">
        <v>1.09953141636139</v>
      </c>
      <c r="M26" s="59" t="n">
        <v>1.01655851873185</v>
      </c>
      <c r="N26" s="60" t="n">
        <v>0.576923076923077</v>
      </c>
      <c r="O26" s="61" t="s">
        <v>148</v>
      </c>
      <c r="P26" s="57" t="s">
        <v>149</v>
      </c>
      <c r="Q26" s="63" t="n">
        <v>5</v>
      </c>
      <c r="R26" s="59" t="n">
        <v>1.76321130147916</v>
      </c>
      <c r="S26" s="59" t="n">
        <v>1.32873120018706</v>
      </c>
      <c r="T26" s="59" t="n">
        <v>1.4836795252225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6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70</v>
      </c>
      <c r="E10" s="52" t="n">
        <v>171.984937199829</v>
      </c>
      <c r="F10" s="52" t="n">
        <v>126.44893461006</v>
      </c>
      <c r="G10" s="52"/>
      <c r="H10" s="53" t="n">
        <v>100</v>
      </c>
      <c r="I10" s="49" t="s">
        <v>24</v>
      </c>
      <c r="J10" s="50" t="s">
        <v>25</v>
      </c>
      <c r="K10" s="51" t="n">
        <v>430</v>
      </c>
      <c r="L10" s="52" t="n">
        <v>223.063176160253</v>
      </c>
      <c r="M10" s="52" t="n">
        <v>175.894791388833</v>
      </c>
      <c r="N10" s="53" t="n">
        <v>100</v>
      </c>
      <c r="O10" s="49" t="s">
        <v>24</v>
      </c>
      <c r="P10" s="50" t="s">
        <v>25</v>
      </c>
      <c r="Q10" s="51" t="n">
        <v>240</v>
      </c>
      <c r="R10" s="52" t="n">
        <v>121.952149025526</v>
      </c>
      <c r="S10" s="52" t="n">
        <v>83.655760782426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32</v>
      </c>
      <c r="E11" s="52" t="n">
        <v>33.8835995677274</v>
      </c>
      <c r="F11" s="52" t="n">
        <v>24.9381809933803</v>
      </c>
      <c r="G11" s="52"/>
      <c r="H11" s="53" t="n">
        <v>19.7014925373134</v>
      </c>
      <c r="I11" s="49" t="s">
        <v>122</v>
      </c>
      <c r="J11" s="50" t="s">
        <v>123</v>
      </c>
      <c r="K11" s="51" t="n">
        <v>88</v>
      </c>
      <c r="L11" s="52" t="n">
        <v>45.650138376982</v>
      </c>
      <c r="M11" s="52" t="n">
        <v>36.7565367267014</v>
      </c>
      <c r="N11" s="53" t="n">
        <v>20.4651162790698</v>
      </c>
      <c r="O11" s="49" t="s">
        <v>122</v>
      </c>
      <c r="P11" s="50" t="s">
        <v>123</v>
      </c>
      <c r="Q11" s="51" t="n">
        <v>44</v>
      </c>
      <c r="R11" s="52" t="n">
        <v>22.3578939880131</v>
      </c>
      <c r="S11" s="52" t="n">
        <v>14.9389076824908</v>
      </c>
      <c r="T11" s="54" t="n">
        <v>18.3333333333333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108</v>
      </c>
      <c r="E12" s="52" t="n">
        <v>27.7229451008679</v>
      </c>
      <c r="F12" s="52" t="n">
        <v>20.2486010228577</v>
      </c>
      <c r="G12" s="52"/>
      <c r="H12" s="53" t="n">
        <v>16.1194029850746</v>
      </c>
      <c r="I12" s="49" t="s">
        <v>124</v>
      </c>
      <c r="J12" s="50" t="s">
        <v>125</v>
      </c>
      <c r="K12" s="51" t="n">
        <v>74</v>
      </c>
      <c r="L12" s="52" t="n">
        <v>38.3876163624621</v>
      </c>
      <c r="M12" s="52" t="n">
        <v>29.6393293834351</v>
      </c>
      <c r="N12" s="53" t="n">
        <v>17.2093023255814</v>
      </c>
      <c r="O12" s="49" t="s">
        <v>124</v>
      </c>
      <c r="P12" s="50" t="s">
        <v>125</v>
      </c>
      <c r="Q12" s="51" t="n">
        <v>34</v>
      </c>
      <c r="R12" s="52" t="n">
        <v>17.2765544452829</v>
      </c>
      <c r="S12" s="52" t="n">
        <v>11.8690143023126</v>
      </c>
      <c r="T12" s="54" t="n">
        <v>14.1666666666667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77</v>
      </c>
      <c r="E13" s="52" t="n">
        <v>19.7654330811743</v>
      </c>
      <c r="F13" s="52" t="n">
        <v>14.1743935419436</v>
      </c>
      <c r="G13" s="52"/>
      <c r="H13" s="53" t="n">
        <v>11.4925373134328</v>
      </c>
      <c r="I13" s="49" t="s">
        <v>126</v>
      </c>
      <c r="J13" s="50" t="s">
        <v>127</v>
      </c>
      <c r="K13" s="51" t="n">
        <v>52</v>
      </c>
      <c r="L13" s="52" t="n">
        <v>26.9750817682166</v>
      </c>
      <c r="M13" s="52" t="n">
        <v>20.7334099780116</v>
      </c>
      <c r="N13" s="53" t="n">
        <v>12.093023255814</v>
      </c>
      <c r="O13" s="49" t="s">
        <v>128</v>
      </c>
      <c r="P13" s="50" t="s">
        <v>129</v>
      </c>
      <c r="Q13" s="51" t="n">
        <v>30</v>
      </c>
      <c r="R13" s="52" t="n">
        <v>15.2440186281908</v>
      </c>
      <c r="S13" s="52" t="n">
        <v>10.8032494804721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30</v>
      </c>
      <c r="E14" s="52" t="n">
        <v>15.2440186281908</v>
      </c>
      <c r="F14" s="52" t="n">
        <v>10.8032494804721</v>
      </c>
      <c r="G14" s="52" t="s">
        <v>130</v>
      </c>
      <c r="H14" s="53" t="n">
        <v>4.47761194029851</v>
      </c>
      <c r="I14" s="49" t="s">
        <v>131</v>
      </c>
      <c r="J14" s="50" t="s">
        <v>132</v>
      </c>
      <c r="K14" s="51" t="n">
        <v>47</v>
      </c>
      <c r="L14" s="52" t="n">
        <v>24.3813239058881</v>
      </c>
      <c r="M14" s="52" t="n">
        <v>18.4123684637387</v>
      </c>
      <c r="N14" s="53" t="n">
        <v>10.9302325581395</v>
      </c>
      <c r="O14" s="49" t="s">
        <v>126</v>
      </c>
      <c r="P14" s="50" t="s">
        <v>127</v>
      </c>
      <c r="Q14" s="51" t="n">
        <v>25</v>
      </c>
      <c r="R14" s="52" t="n">
        <v>12.7033488568256</v>
      </c>
      <c r="S14" s="52" t="n">
        <v>8.56811627547966</v>
      </c>
      <c r="T14" s="54" t="n">
        <v>10.4166666666667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51</v>
      </c>
      <c r="E15" s="52" t="n">
        <v>13.0913907420765</v>
      </c>
      <c r="F15" s="52" t="n">
        <v>9.46745906710337</v>
      </c>
      <c r="G15" s="52"/>
      <c r="H15" s="53" t="n">
        <v>7.61194029850746</v>
      </c>
      <c r="I15" s="49" t="s">
        <v>135</v>
      </c>
      <c r="J15" s="50" t="s">
        <v>136</v>
      </c>
      <c r="K15" s="51" t="n">
        <v>28</v>
      </c>
      <c r="L15" s="52" t="n">
        <v>14.5250440290397</v>
      </c>
      <c r="M15" s="52" t="n">
        <v>10.1337259547672</v>
      </c>
      <c r="N15" s="53" t="n">
        <v>6.51162790697674</v>
      </c>
      <c r="O15" s="49" t="s">
        <v>137</v>
      </c>
      <c r="P15" s="50" t="s">
        <v>138</v>
      </c>
      <c r="Q15" s="51" t="n">
        <v>17</v>
      </c>
      <c r="R15" s="52" t="n">
        <v>8.63827722264143</v>
      </c>
      <c r="S15" s="52" t="n">
        <v>5.93217666255597</v>
      </c>
      <c r="T15" s="54" t="n">
        <v>7.08333333333333</v>
      </c>
    </row>
    <row r="16" s="26" customFormat="true" ht="32.1" hidden="false" customHeight="true" outlineLevel="0" collapsed="false">
      <c r="A16" s="48" t="n">
        <v>6</v>
      </c>
      <c r="B16" s="49" t="s">
        <v>137</v>
      </c>
      <c r="C16" s="50" t="s">
        <v>138</v>
      </c>
      <c r="D16" s="51" t="n">
        <v>39</v>
      </c>
      <c r="E16" s="52" t="n">
        <v>10.0110635086467</v>
      </c>
      <c r="F16" s="52" t="n">
        <v>7.27145147673272</v>
      </c>
      <c r="G16" s="52"/>
      <c r="H16" s="53" t="n">
        <v>5.82089552238806</v>
      </c>
      <c r="I16" s="49" t="s">
        <v>137</v>
      </c>
      <c r="J16" s="50" t="s">
        <v>138</v>
      </c>
      <c r="K16" s="51" t="n">
        <v>22</v>
      </c>
      <c r="L16" s="52" t="n">
        <v>11.4125345942455</v>
      </c>
      <c r="M16" s="52" t="n">
        <v>8.77453186113945</v>
      </c>
      <c r="N16" s="53" t="n">
        <v>5.11627906976744</v>
      </c>
      <c r="O16" s="49" t="s">
        <v>139</v>
      </c>
      <c r="P16" s="50" t="s">
        <v>140</v>
      </c>
      <c r="Q16" s="51" t="n">
        <v>10</v>
      </c>
      <c r="R16" s="52" t="n">
        <v>5.08133954273026</v>
      </c>
      <c r="S16" s="52" t="n">
        <v>3.60968952365541</v>
      </c>
      <c r="T16" s="54" t="n">
        <v>4.16666666666667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15</v>
      </c>
      <c r="E17" s="52" t="n">
        <v>7.78127358698556</v>
      </c>
      <c r="F17" s="52" t="n">
        <v>6.68018874977784</v>
      </c>
      <c r="G17" s="52" t="s">
        <v>143</v>
      </c>
      <c r="H17" s="53" t="n">
        <v>2.23880597014925</v>
      </c>
      <c r="I17" s="49" t="s">
        <v>133</v>
      </c>
      <c r="J17" s="50" t="s">
        <v>134</v>
      </c>
      <c r="K17" s="51" t="n">
        <v>20</v>
      </c>
      <c r="L17" s="52" t="n">
        <v>10.3750314493141</v>
      </c>
      <c r="M17" s="52" t="n">
        <v>8.8804378624169</v>
      </c>
      <c r="N17" s="53" t="n">
        <v>4.65116279069768</v>
      </c>
      <c r="O17" s="49" t="s">
        <v>133</v>
      </c>
      <c r="P17" s="50" t="s">
        <v>134</v>
      </c>
      <c r="Q17" s="51" t="n">
        <v>9</v>
      </c>
      <c r="R17" s="52" t="n">
        <v>4.57320558845723</v>
      </c>
      <c r="S17" s="52" t="n">
        <v>3.4348029851293</v>
      </c>
      <c r="T17" s="54" t="n">
        <v>3.75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29</v>
      </c>
      <c r="E18" s="52" t="n">
        <v>7.44412414745526</v>
      </c>
      <c r="F18" s="52" t="n">
        <v>5.92856216962119</v>
      </c>
      <c r="G18" s="52"/>
      <c r="H18" s="53" t="n">
        <v>4.32835820895522</v>
      </c>
      <c r="I18" s="49" t="s">
        <v>141</v>
      </c>
      <c r="J18" s="50" t="s">
        <v>142</v>
      </c>
      <c r="K18" s="51" t="n">
        <v>15</v>
      </c>
      <c r="L18" s="52" t="n">
        <v>7.78127358698556</v>
      </c>
      <c r="M18" s="52" t="n">
        <v>6.68018874977784</v>
      </c>
      <c r="N18" s="53" t="n">
        <v>3.48837209302326</v>
      </c>
      <c r="O18" s="49" t="s">
        <v>144</v>
      </c>
      <c r="P18" s="50" t="s">
        <v>145</v>
      </c>
      <c r="Q18" s="51" t="n">
        <v>9</v>
      </c>
      <c r="R18" s="52" t="n">
        <v>4.57320558845723</v>
      </c>
      <c r="S18" s="52" t="n">
        <v>3.05945462884611</v>
      </c>
      <c r="T18" s="54" t="n">
        <v>3.75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28</v>
      </c>
      <c r="E19" s="52" t="n">
        <v>7.18743021133612</v>
      </c>
      <c r="F19" s="52" t="n">
        <v>4.70147476068424</v>
      </c>
      <c r="G19" s="52"/>
      <c r="H19" s="53" t="n">
        <v>4.17910447761194</v>
      </c>
      <c r="I19" s="49" t="s">
        <v>154</v>
      </c>
      <c r="J19" s="50" t="s">
        <v>155</v>
      </c>
      <c r="K19" s="51" t="n">
        <v>9</v>
      </c>
      <c r="L19" s="52" t="n">
        <v>4.66876415219134</v>
      </c>
      <c r="M19" s="52" t="n">
        <v>3.92557401962564</v>
      </c>
      <c r="N19" s="53" t="n">
        <v>2.09302325581395</v>
      </c>
      <c r="O19" s="49" t="s">
        <v>150</v>
      </c>
      <c r="P19" s="50" t="s">
        <v>151</v>
      </c>
      <c r="Q19" s="51" t="n">
        <v>9</v>
      </c>
      <c r="R19" s="52" t="n">
        <v>4.57320558845723</v>
      </c>
      <c r="S19" s="52" t="n">
        <v>2.98996963112173</v>
      </c>
      <c r="T19" s="54" t="n">
        <v>3.75</v>
      </c>
    </row>
    <row r="20" s="26" customFormat="true" ht="32.1" hidden="false" customHeight="true" outlineLevel="0" collapsed="false">
      <c r="A20" s="48" t="n">
        <v>10</v>
      </c>
      <c r="B20" s="49" t="s">
        <v>139</v>
      </c>
      <c r="C20" s="50" t="s">
        <v>140</v>
      </c>
      <c r="D20" s="51" t="n">
        <v>10</v>
      </c>
      <c r="E20" s="52" t="n">
        <v>5.08133954273026</v>
      </c>
      <c r="F20" s="52" t="n">
        <v>3.60968952365541</v>
      </c>
      <c r="G20" s="52" t="s">
        <v>130</v>
      </c>
      <c r="H20" s="53" t="n">
        <v>1.49253731343284</v>
      </c>
      <c r="I20" s="49" t="s">
        <v>148</v>
      </c>
      <c r="J20" s="50" t="s">
        <v>149</v>
      </c>
      <c r="K20" s="51" t="n">
        <v>8</v>
      </c>
      <c r="L20" s="52" t="n">
        <v>4.15001257972563</v>
      </c>
      <c r="M20" s="52" t="n">
        <v>3.17652438365935</v>
      </c>
      <c r="N20" s="53" t="n">
        <v>1.86046511627907</v>
      </c>
      <c r="O20" s="49" t="s">
        <v>160</v>
      </c>
      <c r="P20" s="50" t="s">
        <v>161</v>
      </c>
      <c r="Q20" s="51" t="n">
        <v>6</v>
      </c>
      <c r="R20" s="52" t="n">
        <v>3.04880372563815</v>
      </c>
      <c r="S20" s="52" t="n">
        <v>2.39686382400336</v>
      </c>
      <c r="T20" s="54" t="n">
        <v>2.5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51</v>
      </c>
      <c r="E21" s="59" t="n">
        <v>38.7607843539912</v>
      </c>
      <c r="F21" s="59" t="n">
        <v>29.111874994885</v>
      </c>
      <c r="G21" s="59"/>
      <c r="H21" s="60" t="n">
        <v>22.5373134328358</v>
      </c>
      <c r="I21" s="56"/>
      <c r="J21" s="57" t="s">
        <v>48</v>
      </c>
      <c r="K21" s="58" t="n">
        <v>67</v>
      </c>
      <c r="L21" s="59" t="n">
        <v>34.7563553552022</v>
      </c>
      <c r="M21" s="59" t="n">
        <v>28.7821640055599</v>
      </c>
      <c r="N21" s="60" t="n">
        <v>15.5813953488372</v>
      </c>
      <c r="O21" s="56"/>
      <c r="P21" s="57" t="s">
        <v>48</v>
      </c>
      <c r="Q21" s="58" t="n">
        <v>47</v>
      </c>
      <c r="R21" s="59" t="n">
        <v>23.8822958508322</v>
      </c>
      <c r="S21" s="59" t="n">
        <v>16.0535157863593</v>
      </c>
      <c r="T21" s="59" t="n">
        <v>19.5833333333333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9</v>
      </c>
      <c r="E22" s="52" t="n">
        <v>4.57320558845723</v>
      </c>
      <c r="F22" s="52" t="n">
        <v>3.05945462884611</v>
      </c>
      <c r="G22" s="52" t="s">
        <v>130</v>
      </c>
      <c r="H22" s="53" t="n">
        <v>1.34328358208955</v>
      </c>
      <c r="I22" s="49" t="s">
        <v>146</v>
      </c>
      <c r="J22" s="50" t="s">
        <v>147</v>
      </c>
      <c r="K22" s="51" t="n">
        <v>8</v>
      </c>
      <c r="L22" s="52" t="n">
        <v>4.15001257972563</v>
      </c>
      <c r="M22" s="52" t="n">
        <v>3.28385983224815</v>
      </c>
      <c r="N22" s="53" t="n">
        <v>1.86046511627907</v>
      </c>
      <c r="O22" s="49" t="s">
        <v>152</v>
      </c>
      <c r="P22" s="50" t="s">
        <v>153</v>
      </c>
      <c r="Q22" s="51" t="n">
        <v>5</v>
      </c>
      <c r="R22" s="52" t="n">
        <v>2.54066977136513</v>
      </c>
      <c r="S22" s="52" t="n">
        <v>1.66080994018593</v>
      </c>
      <c r="T22" s="54" t="n">
        <v>2.08333333333333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16</v>
      </c>
      <c r="E23" s="52" t="n">
        <v>4.10710297790635</v>
      </c>
      <c r="F23" s="52" t="n">
        <v>2.89050658894478</v>
      </c>
      <c r="G23" s="52"/>
      <c r="H23" s="53" t="n">
        <v>2.38805970149254</v>
      </c>
      <c r="I23" s="49" t="s">
        <v>150</v>
      </c>
      <c r="J23" s="50" t="s">
        <v>151</v>
      </c>
      <c r="K23" s="51" t="n">
        <v>7</v>
      </c>
      <c r="L23" s="52" t="n">
        <v>3.63126100725993</v>
      </c>
      <c r="M23" s="52" t="n">
        <v>2.83364229386729</v>
      </c>
      <c r="N23" s="53" t="n">
        <v>1.62790697674419</v>
      </c>
      <c r="O23" s="49" t="s">
        <v>131</v>
      </c>
      <c r="P23" s="50" t="s">
        <v>132</v>
      </c>
      <c r="Q23" s="51" t="n">
        <v>4</v>
      </c>
      <c r="R23" s="52" t="n">
        <v>2.0325358170921</v>
      </c>
      <c r="S23" s="52" t="n">
        <v>1.39459320104271</v>
      </c>
      <c r="T23" s="54" t="n">
        <v>1.66666666666667</v>
      </c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13</v>
      </c>
      <c r="E24" s="52" t="n">
        <v>3.33702116954891</v>
      </c>
      <c r="F24" s="52" t="n">
        <v>2.51432785901591</v>
      </c>
      <c r="G24" s="52"/>
      <c r="H24" s="53" t="n">
        <v>1.94029850746269</v>
      </c>
      <c r="I24" s="49" t="s">
        <v>156</v>
      </c>
      <c r="J24" s="50" t="s">
        <v>157</v>
      </c>
      <c r="K24" s="51" t="n">
        <v>6</v>
      </c>
      <c r="L24" s="52" t="n">
        <v>3.11250943479422</v>
      </c>
      <c r="M24" s="52" t="n">
        <v>2.40711810097489</v>
      </c>
      <c r="N24" s="53" t="n">
        <v>1.3953488372093</v>
      </c>
      <c r="O24" s="49" t="s">
        <v>154</v>
      </c>
      <c r="P24" s="50" t="s">
        <v>155</v>
      </c>
      <c r="Q24" s="51" t="n">
        <v>4</v>
      </c>
      <c r="R24" s="52" t="n">
        <v>2.0325358170921</v>
      </c>
      <c r="S24" s="52" t="n">
        <v>1.4252749127633</v>
      </c>
      <c r="T24" s="54" t="n">
        <v>1.66666666666667</v>
      </c>
    </row>
    <row r="25" s="26" customFormat="true" ht="32.1" hidden="false" customHeight="true" outlineLevel="0" collapsed="false">
      <c r="A25" s="48" t="n">
        <v>14</v>
      </c>
      <c r="B25" s="49" t="s">
        <v>148</v>
      </c>
      <c r="C25" s="50" t="s">
        <v>149</v>
      </c>
      <c r="D25" s="51" t="n">
        <v>10</v>
      </c>
      <c r="E25" s="52" t="n">
        <v>2.56693936119147</v>
      </c>
      <c r="F25" s="52" t="n">
        <v>1.89747537683673</v>
      </c>
      <c r="G25" s="52"/>
      <c r="H25" s="53" t="n">
        <v>1.49253731343284</v>
      </c>
      <c r="I25" s="49" t="s">
        <v>158</v>
      </c>
      <c r="J25" s="50" t="s">
        <v>159</v>
      </c>
      <c r="K25" s="51" t="n">
        <v>6</v>
      </c>
      <c r="L25" s="52" t="n">
        <v>3.11250943479422</v>
      </c>
      <c r="M25" s="52" t="n">
        <v>2.62953352548129</v>
      </c>
      <c r="N25" s="53" t="n">
        <v>1.3953488372093</v>
      </c>
      <c r="O25" s="49" t="s">
        <v>148</v>
      </c>
      <c r="P25" s="50" t="s">
        <v>149</v>
      </c>
      <c r="Q25" s="51" t="n">
        <v>2</v>
      </c>
      <c r="R25" s="52" t="n">
        <v>1.01626790854605</v>
      </c>
      <c r="S25" s="52" t="n">
        <v>0.635865312115552</v>
      </c>
      <c r="T25" s="54" t="n">
        <v>0.833333333333333</v>
      </c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10</v>
      </c>
      <c r="E26" s="59" t="n">
        <v>2.56693936119147</v>
      </c>
      <c r="F26" s="59" t="n">
        <v>1.8709525852173</v>
      </c>
      <c r="G26" s="59"/>
      <c r="H26" s="60" t="n">
        <v>1.49253731343284</v>
      </c>
      <c r="I26" s="61" t="s">
        <v>168</v>
      </c>
      <c r="J26" s="57" t="s">
        <v>169</v>
      </c>
      <c r="K26" s="63" t="n">
        <v>4</v>
      </c>
      <c r="L26" s="59" t="n">
        <v>2.07500628986282</v>
      </c>
      <c r="M26" s="59" t="n">
        <v>1.74435253796448</v>
      </c>
      <c r="N26" s="60" t="n">
        <v>0.930232558139535</v>
      </c>
      <c r="O26" s="61" t="s">
        <v>156</v>
      </c>
      <c r="P26" s="57" t="s">
        <v>157</v>
      </c>
      <c r="Q26" s="63" t="n">
        <v>2</v>
      </c>
      <c r="R26" s="59" t="n">
        <v>1.01626790854605</v>
      </c>
      <c r="S26" s="59" t="n">
        <v>0.717782275547691</v>
      </c>
      <c r="T26" s="59" t="n">
        <v>0.8333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10</v>
      </c>
      <c r="E10" s="52" t="n">
        <v>179.694913099978</v>
      </c>
      <c r="F10" s="52" t="n">
        <v>109.231199778773</v>
      </c>
      <c r="G10" s="52"/>
      <c r="H10" s="53" t="n">
        <v>100</v>
      </c>
      <c r="I10" s="49" t="s">
        <v>24</v>
      </c>
      <c r="J10" s="50" t="s">
        <v>25</v>
      </c>
      <c r="K10" s="51" t="n">
        <v>232</v>
      </c>
      <c r="L10" s="52" t="n">
        <v>213.299009354816</v>
      </c>
      <c r="M10" s="52" t="n">
        <v>132.268195223802</v>
      </c>
      <c r="N10" s="53" t="n">
        <v>100</v>
      </c>
      <c r="O10" s="49" t="s">
        <v>24</v>
      </c>
      <c r="P10" s="50" t="s">
        <v>25</v>
      </c>
      <c r="Q10" s="51" t="n">
        <v>178</v>
      </c>
      <c r="R10" s="52" t="n">
        <v>149.082472758947</v>
      </c>
      <c r="S10" s="52" t="n">
        <v>89.89189257594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85</v>
      </c>
      <c r="E11" s="52" t="n">
        <v>37.2538234475565</v>
      </c>
      <c r="F11" s="52" t="n">
        <v>21.2019847146103</v>
      </c>
      <c r="G11" s="52"/>
      <c r="H11" s="53" t="n">
        <v>20.7317073170732</v>
      </c>
      <c r="I11" s="49" t="s">
        <v>122</v>
      </c>
      <c r="J11" s="50" t="s">
        <v>123</v>
      </c>
      <c r="K11" s="51" t="n">
        <v>52</v>
      </c>
      <c r="L11" s="52" t="n">
        <v>47.8083986484934</v>
      </c>
      <c r="M11" s="52" t="n">
        <v>27.3818659311129</v>
      </c>
      <c r="N11" s="53" t="n">
        <v>22.4137931034483</v>
      </c>
      <c r="O11" s="49" t="s">
        <v>122</v>
      </c>
      <c r="P11" s="50" t="s">
        <v>123</v>
      </c>
      <c r="Q11" s="51" t="n">
        <v>33</v>
      </c>
      <c r="R11" s="52" t="n">
        <v>27.6388853991306</v>
      </c>
      <c r="S11" s="52" t="n">
        <v>15.3741432622088</v>
      </c>
      <c r="T11" s="54" t="n">
        <v>18.5393258426966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59</v>
      </c>
      <c r="E12" s="52" t="n">
        <v>25.8585362753627</v>
      </c>
      <c r="F12" s="52" t="n">
        <v>16.1687650911305</v>
      </c>
      <c r="G12" s="52"/>
      <c r="H12" s="53" t="n">
        <v>14.390243902439</v>
      </c>
      <c r="I12" s="49" t="s">
        <v>124</v>
      </c>
      <c r="J12" s="50" t="s">
        <v>125</v>
      </c>
      <c r="K12" s="51" t="n">
        <v>34</v>
      </c>
      <c r="L12" s="52" t="n">
        <v>31.259337577861</v>
      </c>
      <c r="M12" s="52" t="n">
        <v>19.7448498653103</v>
      </c>
      <c r="N12" s="53" t="n">
        <v>14.6551724137931</v>
      </c>
      <c r="O12" s="49" t="s">
        <v>126</v>
      </c>
      <c r="P12" s="50" t="s">
        <v>127</v>
      </c>
      <c r="Q12" s="51" t="n">
        <v>27</v>
      </c>
      <c r="R12" s="52" t="n">
        <v>22.6136335083796</v>
      </c>
      <c r="S12" s="52" t="n">
        <v>12.9935609133045</v>
      </c>
      <c r="T12" s="54" t="n">
        <v>15.1685393258427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54</v>
      </c>
      <c r="E13" s="52" t="n">
        <v>23.6671348960947</v>
      </c>
      <c r="F13" s="52" t="n">
        <v>13.5384981010615</v>
      </c>
      <c r="G13" s="52"/>
      <c r="H13" s="53" t="n">
        <v>13.1707317073171</v>
      </c>
      <c r="I13" s="49" t="s">
        <v>126</v>
      </c>
      <c r="J13" s="50" t="s">
        <v>127</v>
      </c>
      <c r="K13" s="51" t="n">
        <v>27</v>
      </c>
      <c r="L13" s="52" t="n">
        <v>24.8235916059485</v>
      </c>
      <c r="M13" s="52" t="n">
        <v>14.1251131110959</v>
      </c>
      <c r="N13" s="53" t="n">
        <v>11.6379310344828</v>
      </c>
      <c r="O13" s="49" t="s">
        <v>124</v>
      </c>
      <c r="P13" s="50" t="s">
        <v>125</v>
      </c>
      <c r="Q13" s="51" t="n">
        <v>25</v>
      </c>
      <c r="R13" s="52" t="n">
        <v>20.9385495447959</v>
      </c>
      <c r="S13" s="52" t="n">
        <v>13.0791425524944</v>
      </c>
      <c r="T13" s="54" t="n">
        <v>14.0449438202247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19</v>
      </c>
      <c r="E14" s="52" t="n">
        <v>15.9132976540449</v>
      </c>
      <c r="F14" s="52" t="n">
        <v>9.12774078832899</v>
      </c>
      <c r="G14" s="52" t="s">
        <v>130</v>
      </c>
      <c r="H14" s="53" t="n">
        <v>4.63414634146341</v>
      </c>
      <c r="I14" s="49" t="s">
        <v>133</v>
      </c>
      <c r="J14" s="50" t="s">
        <v>134</v>
      </c>
      <c r="K14" s="51" t="n">
        <v>18</v>
      </c>
      <c r="L14" s="52" t="n">
        <v>16.5490610706323</v>
      </c>
      <c r="M14" s="52" t="n">
        <v>10.3995604817758</v>
      </c>
      <c r="N14" s="53" t="n">
        <v>7.75862068965517</v>
      </c>
      <c r="O14" s="49" t="s">
        <v>128</v>
      </c>
      <c r="P14" s="50" t="s">
        <v>129</v>
      </c>
      <c r="Q14" s="51" t="n">
        <v>19</v>
      </c>
      <c r="R14" s="52" t="n">
        <v>15.9132976540449</v>
      </c>
      <c r="S14" s="52" t="n">
        <v>9.12774078832899</v>
      </c>
      <c r="T14" s="54" t="n">
        <v>10.6741573033708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30</v>
      </c>
      <c r="E15" s="52" t="n">
        <v>13.1484082756082</v>
      </c>
      <c r="F15" s="52" t="n">
        <v>7.81833982871589</v>
      </c>
      <c r="G15" s="52"/>
      <c r="H15" s="53" t="n">
        <v>7.31707317073171</v>
      </c>
      <c r="I15" s="49" t="s">
        <v>137</v>
      </c>
      <c r="J15" s="50" t="s">
        <v>138</v>
      </c>
      <c r="K15" s="51" t="n">
        <v>15</v>
      </c>
      <c r="L15" s="52" t="n">
        <v>13.7908842255269</v>
      </c>
      <c r="M15" s="52" t="n">
        <v>9.49817446721829</v>
      </c>
      <c r="N15" s="53" t="n">
        <v>6.46551724137931</v>
      </c>
      <c r="O15" s="49" t="s">
        <v>133</v>
      </c>
      <c r="P15" s="50" t="s">
        <v>134</v>
      </c>
      <c r="Q15" s="51" t="n">
        <v>12</v>
      </c>
      <c r="R15" s="52" t="n">
        <v>10.050503781502</v>
      </c>
      <c r="S15" s="52" t="n">
        <v>5.85649697670739</v>
      </c>
      <c r="T15" s="54" t="n">
        <v>6.74157303370787</v>
      </c>
    </row>
    <row r="16" s="26" customFormat="true" ht="32.1" hidden="false" customHeight="true" outlineLevel="0" collapsed="false">
      <c r="A16" s="48" t="n">
        <v>6</v>
      </c>
      <c r="B16" s="49" t="s">
        <v>137</v>
      </c>
      <c r="C16" s="50" t="s">
        <v>138</v>
      </c>
      <c r="D16" s="51" t="n">
        <v>26</v>
      </c>
      <c r="E16" s="52" t="n">
        <v>11.3952871721937</v>
      </c>
      <c r="F16" s="52" t="n">
        <v>7.01842729061201</v>
      </c>
      <c r="G16" s="52"/>
      <c r="H16" s="53" t="n">
        <v>6.34146341463415</v>
      </c>
      <c r="I16" s="49" t="s">
        <v>131</v>
      </c>
      <c r="J16" s="50" t="s">
        <v>132</v>
      </c>
      <c r="K16" s="51" t="n">
        <v>13</v>
      </c>
      <c r="L16" s="52" t="n">
        <v>11.9520996621233</v>
      </c>
      <c r="M16" s="52" t="n">
        <v>7.7859053444391</v>
      </c>
      <c r="N16" s="53" t="n">
        <v>5.60344827586207</v>
      </c>
      <c r="O16" s="49" t="s">
        <v>137</v>
      </c>
      <c r="P16" s="50" t="s">
        <v>138</v>
      </c>
      <c r="Q16" s="51" t="n">
        <v>11</v>
      </c>
      <c r="R16" s="52" t="n">
        <v>9.21296179971021</v>
      </c>
      <c r="S16" s="52" t="n">
        <v>5.11364492255959</v>
      </c>
      <c r="T16" s="54" t="n">
        <v>6.17977528089888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10</v>
      </c>
      <c r="E17" s="52" t="n">
        <v>8.37541981791837</v>
      </c>
      <c r="F17" s="52" t="n">
        <v>4.77160964883958</v>
      </c>
      <c r="G17" s="52" t="s">
        <v>130</v>
      </c>
      <c r="H17" s="53" t="n">
        <v>2.4390243902439</v>
      </c>
      <c r="I17" s="49" t="s">
        <v>135</v>
      </c>
      <c r="J17" s="50" t="s">
        <v>136</v>
      </c>
      <c r="K17" s="51" t="n">
        <v>12</v>
      </c>
      <c r="L17" s="52" t="n">
        <v>11.0327073804215</v>
      </c>
      <c r="M17" s="52" t="n">
        <v>6.9378769312434</v>
      </c>
      <c r="N17" s="53" t="n">
        <v>5.17241379310345</v>
      </c>
      <c r="O17" s="49" t="s">
        <v>144</v>
      </c>
      <c r="P17" s="50" t="s">
        <v>145</v>
      </c>
      <c r="Q17" s="51" t="n">
        <v>10</v>
      </c>
      <c r="R17" s="52" t="n">
        <v>8.37541981791837</v>
      </c>
      <c r="S17" s="52" t="n">
        <v>4.77160964883958</v>
      </c>
      <c r="T17" s="54" t="n">
        <v>5.61797752808989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17</v>
      </c>
      <c r="E18" s="52" t="n">
        <v>7.4507646895113</v>
      </c>
      <c r="F18" s="52" t="n">
        <v>4.32207546201228</v>
      </c>
      <c r="G18" s="52"/>
      <c r="H18" s="53" t="n">
        <v>4.14634146341463</v>
      </c>
      <c r="I18" s="49" t="s">
        <v>146</v>
      </c>
      <c r="J18" s="50" t="s">
        <v>147</v>
      </c>
      <c r="K18" s="51" t="n">
        <v>11</v>
      </c>
      <c r="L18" s="52" t="n">
        <v>10.1133150987197</v>
      </c>
      <c r="M18" s="52" t="n">
        <v>5.93810823957597</v>
      </c>
      <c r="N18" s="53" t="n">
        <v>4.74137931034483</v>
      </c>
      <c r="O18" s="49" t="s">
        <v>150</v>
      </c>
      <c r="P18" s="50" t="s">
        <v>151</v>
      </c>
      <c r="Q18" s="51" t="n">
        <v>7</v>
      </c>
      <c r="R18" s="52" t="n">
        <v>5.86279387254286</v>
      </c>
      <c r="S18" s="52" t="n">
        <v>4.73810230617672</v>
      </c>
      <c r="T18" s="54" t="n">
        <v>3.93258426966292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14</v>
      </c>
      <c r="E19" s="52" t="n">
        <v>6.13592386195048</v>
      </c>
      <c r="F19" s="52" t="n">
        <v>3.83613966413416</v>
      </c>
      <c r="G19" s="52"/>
      <c r="H19" s="53" t="n">
        <v>3.41463414634146</v>
      </c>
      <c r="I19" s="49" t="s">
        <v>141</v>
      </c>
      <c r="J19" s="50" t="s">
        <v>142</v>
      </c>
      <c r="K19" s="51" t="n">
        <v>6</v>
      </c>
      <c r="L19" s="52" t="n">
        <v>5.51635369021077</v>
      </c>
      <c r="M19" s="52" t="n">
        <v>3.18085764887759</v>
      </c>
      <c r="N19" s="53" t="n">
        <v>2.58620689655172</v>
      </c>
      <c r="O19" s="49" t="s">
        <v>146</v>
      </c>
      <c r="P19" s="50" t="s">
        <v>147</v>
      </c>
      <c r="Q19" s="51" t="n">
        <v>6</v>
      </c>
      <c r="R19" s="52" t="n">
        <v>5.02525189075102</v>
      </c>
      <c r="S19" s="52" t="n">
        <v>2.92125602266531</v>
      </c>
      <c r="T19" s="54" t="n">
        <v>3.37078651685393</v>
      </c>
    </row>
    <row r="20" s="26" customFormat="true" ht="32.1" hidden="false" customHeight="true" outlineLevel="0" collapsed="false">
      <c r="A20" s="48" t="n">
        <v>10</v>
      </c>
      <c r="B20" s="49" t="s">
        <v>135</v>
      </c>
      <c r="C20" s="50" t="s">
        <v>136</v>
      </c>
      <c r="D20" s="51" t="n">
        <v>13</v>
      </c>
      <c r="E20" s="52" t="n">
        <v>5.69764358609687</v>
      </c>
      <c r="F20" s="52" t="n">
        <v>3.33495545914307</v>
      </c>
      <c r="G20" s="52"/>
      <c r="H20" s="53" t="n">
        <v>3.17073170731707</v>
      </c>
      <c r="I20" s="49" t="s">
        <v>168</v>
      </c>
      <c r="J20" s="50" t="s">
        <v>169</v>
      </c>
      <c r="K20" s="51" t="n">
        <v>4</v>
      </c>
      <c r="L20" s="52" t="n">
        <v>3.67756912680718</v>
      </c>
      <c r="M20" s="52" t="n">
        <v>2.14461819731936</v>
      </c>
      <c r="N20" s="53" t="n">
        <v>1.72413793103448</v>
      </c>
      <c r="O20" s="49" t="s">
        <v>139</v>
      </c>
      <c r="P20" s="50" t="s">
        <v>140</v>
      </c>
      <c r="Q20" s="51" t="n">
        <v>3</v>
      </c>
      <c r="R20" s="52" t="n">
        <v>2.51262594537551</v>
      </c>
      <c r="S20" s="52" t="n">
        <v>1.41706013809228</v>
      </c>
      <c r="T20" s="54" t="n">
        <v>1.6853932584269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83</v>
      </c>
      <c r="E21" s="59" t="n">
        <v>36.3772628958493</v>
      </c>
      <c r="F21" s="59" t="n">
        <v>24.2919859994979</v>
      </c>
      <c r="G21" s="59"/>
      <c r="H21" s="60" t="n">
        <v>20.2439024390244</v>
      </c>
      <c r="I21" s="56"/>
      <c r="J21" s="57" t="s">
        <v>48</v>
      </c>
      <c r="K21" s="58" t="n">
        <v>40</v>
      </c>
      <c r="L21" s="59" t="n">
        <v>36.7756912680718</v>
      </c>
      <c r="M21" s="59" t="n">
        <v>25.1312650058331</v>
      </c>
      <c r="N21" s="60" t="n">
        <v>17.2413793103448</v>
      </c>
      <c r="O21" s="56"/>
      <c r="P21" s="57" t="s">
        <v>48</v>
      </c>
      <c r="Q21" s="58" t="n">
        <v>25</v>
      </c>
      <c r="R21" s="59" t="n">
        <v>20.9385495447959</v>
      </c>
      <c r="S21" s="59" t="n">
        <v>14.4991350445674</v>
      </c>
      <c r="T21" s="59" t="n">
        <v>14.0449438202247</v>
      </c>
    </row>
    <row r="22" s="26" customFormat="true" ht="32.1" hidden="false" customHeight="true" outlineLevel="0" collapsed="false">
      <c r="A22" s="48" t="n">
        <v>11</v>
      </c>
      <c r="B22" s="49" t="s">
        <v>141</v>
      </c>
      <c r="C22" s="50" t="s">
        <v>142</v>
      </c>
      <c r="D22" s="51" t="n">
        <v>6</v>
      </c>
      <c r="E22" s="52" t="n">
        <v>5.51635369021077</v>
      </c>
      <c r="F22" s="52" t="n">
        <v>3.18085764887759</v>
      </c>
      <c r="G22" s="52" t="s">
        <v>143</v>
      </c>
      <c r="H22" s="53" t="n">
        <v>1.46341463414634</v>
      </c>
      <c r="I22" s="49" t="s">
        <v>148</v>
      </c>
      <c r="J22" s="50" t="s">
        <v>149</v>
      </c>
      <c r="K22" s="51" t="n">
        <v>3</v>
      </c>
      <c r="L22" s="52" t="n">
        <v>2.75817684510539</v>
      </c>
      <c r="M22" s="52" t="n">
        <v>1.9579683173433</v>
      </c>
      <c r="N22" s="53" t="n">
        <v>1.29310344827586</v>
      </c>
      <c r="O22" s="49" t="s">
        <v>152</v>
      </c>
      <c r="P22" s="50" t="s">
        <v>153</v>
      </c>
      <c r="Q22" s="51" t="n">
        <v>3</v>
      </c>
      <c r="R22" s="52" t="n">
        <v>2.51262594537551</v>
      </c>
      <c r="S22" s="52" t="n">
        <v>1.48172601777731</v>
      </c>
      <c r="T22" s="54" t="n">
        <v>1.68539325842697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9</v>
      </c>
      <c r="E23" s="52" t="n">
        <v>3.94452248268245</v>
      </c>
      <c r="F23" s="52" t="n">
        <v>2.86913356068298</v>
      </c>
      <c r="G23" s="52"/>
      <c r="H23" s="53" t="n">
        <v>2.19512195121951</v>
      </c>
      <c r="I23" s="49" t="s">
        <v>160</v>
      </c>
      <c r="J23" s="50" t="s">
        <v>161</v>
      </c>
      <c r="K23" s="51" t="n">
        <v>3</v>
      </c>
      <c r="L23" s="52" t="n">
        <v>2.75817684510539</v>
      </c>
      <c r="M23" s="52" t="n">
        <v>1.93308894848049</v>
      </c>
      <c r="N23" s="53" t="n">
        <v>1.29310344827586</v>
      </c>
      <c r="O23" s="49" t="s">
        <v>162</v>
      </c>
      <c r="P23" s="50" t="s">
        <v>163</v>
      </c>
      <c r="Q23" s="51" t="n">
        <v>2</v>
      </c>
      <c r="R23" s="52" t="n">
        <v>1.67508396358367</v>
      </c>
      <c r="S23" s="52" t="n">
        <v>2.90971615084222</v>
      </c>
      <c r="T23" s="54" t="n">
        <v>1.12359550561798</v>
      </c>
    </row>
    <row r="24" s="26" customFormat="true" ht="32.1" hidden="false" customHeight="true" outlineLevel="0" collapsed="false">
      <c r="A24" s="48" t="n">
        <v>13</v>
      </c>
      <c r="B24" s="49" t="s">
        <v>139</v>
      </c>
      <c r="C24" s="50" t="s">
        <v>140</v>
      </c>
      <c r="D24" s="51" t="n">
        <v>3</v>
      </c>
      <c r="E24" s="52" t="n">
        <v>2.51262594537551</v>
      </c>
      <c r="F24" s="52" t="n">
        <v>1.41706013809228</v>
      </c>
      <c r="G24" s="52" t="s">
        <v>130</v>
      </c>
      <c r="H24" s="53" t="n">
        <v>0.731707317073171</v>
      </c>
      <c r="I24" s="49" t="s">
        <v>154</v>
      </c>
      <c r="J24" s="50" t="s">
        <v>155</v>
      </c>
      <c r="K24" s="51" t="n">
        <v>3</v>
      </c>
      <c r="L24" s="52" t="n">
        <v>2.75817684510539</v>
      </c>
      <c r="M24" s="52" t="n">
        <v>1.60537141646068</v>
      </c>
      <c r="N24" s="53" t="n">
        <v>1.29310344827586</v>
      </c>
      <c r="O24" s="49" t="s">
        <v>154</v>
      </c>
      <c r="P24" s="50" t="s">
        <v>155</v>
      </c>
      <c r="Q24" s="51" t="n">
        <v>2</v>
      </c>
      <c r="R24" s="52" t="n">
        <v>1.67508396358367</v>
      </c>
      <c r="S24" s="52" t="n">
        <v>0.650054171180932</v>
      </c>
      <c r="T24" s="54" t="n">
        <v>1.12359550561798</v>
      </c>
    </row>
    <row r="25" s="26" customFormat="true" ht="32.1" hidden="false" customHeight="true" outlineLevel="0" collapsed="false">
      <c r="A25" s="48" t="n">
        <v>14</v>
      </c>
      <c r="B25" s="49" t="s">
        <v>152</v>
      </c>
      <c r="C25" s="50" t="s">
        <v>153</v>
      </c>
      <c r="D25" s="51" t="n">
        <v>3</v>
      </c>
      <c r="E25" s="52" t="n">
        <v>2.51262594537551</v>
      </c>
      <c r="F25" s="52" t="n">
        <v>1.48172601777731</v>
      </c>
      <c r="G25" s="52" t="s">
        <v>130</v>
      </c>
      <c r="H25" s="53" t="n">
        <v>0.731707317073171</v>
      </c>
      <c r="I25" s="49" t="s">
        <v>158</v>
      </c>
      <c r="J25" s="50" t="s">
        <v>159</v>
      </c>
      <c r="K25" s="51" t="n">
        <v>3</v>
      </c>
      <c r="L25" s="52" t="n">
        <v>2.75817684510539</v>
      </c>
      <c r="M25" s="52" t="n">
        <v>1.89758947697379</v>
      </c>
      <c r="N25" s="53" t="n">
        <v>1.29310344827586</v>
      </c>
      <c r="O25" s="49" t="s">
        <v>158</v>
      </c>
      <c r="P25" s="50" t="s">
        <v>159</v>
      </c>
      <c r="Q25" s="51" t="n">
        <v>2</v>
      </c>
      <c r="R25" s="52" t="n">
        <v>1.67508396358367</v>
      </c>
      <c r="S25" s="52" t="n">
        <v>2.04932435494926</v>
      </c>
      <c r="T25" s="54" t="n">
        <v>1.12359550561798</v>
      </c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5</v>
      </c>
      <c r="E26" s="59" t="n">
        <v>2.19140137926803</v>
      </c>
      <c r="F26" s="59" t="n">
        <v>1.01057390173099</v>
      </c>
      <c r="G26" s="59"/>
      <c r="H26" s="60" t="n">
        <v>1.21951219512195</v>
      </c>
      <c r="I26" s="61" t="s">
        <v>162</v>
      </c>
      <c r="J26" s="57" t="s">
        <v>163</v>
      </c>
      <c r="K26" s="63" t="n">
        <v>2</v>
      </c>
      <c r="L26" s="59" t="n">
        <v>1.83878456340359</v>
      </c>
      <c r="M26" s="59" t="n">
        <v>1.02374762278786</v>
      </c>
      <c r="N26" s="60" t="n">
        <v>0.862068965517241</v>
      </c>
      <c r="O26" s="61" t="s">
        <v>131</v>
      </c>
      <c r="P26" s="57" t="s">
        <v>132</v>
      </c>
      <c r="Q26" s="63" t="n">
        <v>1</v>
      </c>
      <c r="R26" s="59" t="n">
        <v>0.837541981791837</v>
      </c>
      <c r="S26" s="59" t="n">
        <v>0.598026512508721</v>
      </c>
      <c r="T26" s="59" t="n">
        <v>0.56179775280898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49</v>
      </c>
      <c r="E10" s="52" t="n">
        <v>180.27168314544</v>
      </c>
      <c r="F10" s="52" t="n">
        <v>119.861616369209</v>
      </c>
      <c r="G10" s="52"/>
      <c r="H10" s="53" t="n">
        <v>100</v>
      </c>
      <c r="I10" s="49" t="s">
        <v>24</v>
      </c>
      <c r="J10" s="50" t="s">
        <v>25</v>
      </c>
      <c r="K10" s="51" t="n">
        <v>458</v>
      </c>
      <c r="L10" s="52" t="n">
        <v>225.232978435664</v>
      </c>
      <c r="M10" s="52" t="n">
        <v>155.205219281974</v>
      </c>
      <c r="N10" s="53" t="n">
        <v>100</v>
      </c>
      <c r="O10" s="49" t="s">
        <v>24</v>
      </c>
      <c r="P10" s="50" t="s">
        <v>25</v>
      </c>
      <c r="Q10" s="51" t="n">
        <v>291</v>
      </c>
      <c r="R10" s="52" t="n">
        <v>137.174211248285</v>
      </c>
      <c r="S10" s="52" t="n">
        <v>89.60867034890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60</v>
      </c>
      <c r="E11" s="52" t="n">
        <v>38.5093048107749</v>
      </c>
      <c r="F11" s="52" t="n">
        <v>25.5363263392694</v>
      </c>
      <c r="G11" s="52"/>
      <c r="H11" s="53" t="n">
        <v>21.3618157543391</v>
      </c>
      <c r="I11" s="49" t="s">
        <v>122</v>
      </c>
      <c r="J11" s="50" t="s">
        <v>123</v>
      </c>
      <c r="K11" s="51" t="n">
        <v>106</v>
      </c>
      <c r="L11" s="52" t="n">
        <v>52.1281565811798</v>
      </c>
      <c r="M11" s="52" t="n">
        <v>35.2565863540816</v>
      </c>
      <c r="N11" s="53" t="n">
        <v>23.1441048034935</v>
      </c>
      <c r="O11" s="49" t="s">
        <v>122</v>
      </c>
      <c r="P11" s="50" t="s">
        <v>123</v>
      </c>
      <c r="Q11" s="51" t="n">
        <v>54</v>
      </c>
      <c r="R11" s="52" t="n">
        <v>25.4550082728777</v>
      </c>
      <c r="S11" s="52" t="n">
        <v>16.7059948550963</v>
      </c>
      <c r="T11" s="54" t="n">
        <v>18.5567010309278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109</v>
      </c>
      <c r="E12" s="52" t="n">
        <v>26.2344639023404</v>
      </c>
      <c r="F12" s="52" t="n">
        <v>17.1979288923881</v>
      </c>
      <c r="G12" s="52"/>
      <c r="H12" s="53" t="n">
        <v>14.5527369826435</v>
      </c>
      <c r="I12" s="49" t="s">
        <v>124</v>
      </c>
      <c r="J12" s="50" t="s">
        <v>125</v>
      </c>
      <c r="K12" s="51" t="n">
        <v>78</v>
      </c>
      <c r="L12" s="52" t="n">
        <v>38.3584548427549</v>
      </c>
      <c r="M12" s="52" t="n">
        <v>25.8598417710596</v>
      </c>
      <c r="N12" s="53" t="n">
        <v>17.0305676855895</v>
      </c>
      <c r="O12" s="49" t="s">
        <v>126</v>
      </c>
      <c r="P12" s="50" t="s">
        <v>127</v>
      </c>
      <c r="Q12" s="51" t="n">
        <v>50</v>
      </c>
      <c r="R12" s="52" t="n">
        <v>23.5694521045164</v>
      </c>
      <c r="S12" s="52" t="n">
        <v>14.8898243787267</v>
      </c>
      <c r="T12" s="54" t="n">
        <v>17.1821305841924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96</v>
      </c>
      <c r="E13" s="52" t="n">
        <v>23.1055828864649</v>
      </c>
      <c r="F13" s="52" t="n">
        <v>15.1066676826328</v>
      </c>
      <c r="G13" s="52"/>
      <c r="H13" s="53" t="n">
        <v>12.8170894526035</v>
      </c>
      <c r="I13" s="49" t="s">
        <v>126</v>
      </c>
      <c r="J13" s="50" t="s">
        <v>127</v>
      </c>
      <c r="K13" s="51" t="n">
        <v>46</v>
      </c>
      <c r="L13" s="52" t="n">
        <v>22.6216528559837</v>
      </c>
      <c r="M13" s="52" t="n">
        <v>15.8067941263829</v>
      </c>
      <c r="N13" s="53" t="n">
        <v>10.0436681222707</v>
      </c>
      <c r="O13" s="49" t="s">
        <v>128</v>
      </c>
      <c r="P13" s="50" t="s">
        <v>129</v>
      </c>
      <c r="Q13" s="51" t="n">
        <v>38</v>
      </c>
      <c r="R13" s="52" t="n">
        <v>17.9127835994324</v>
      </c>
      <c r="S13" s="52" t="n">
        <v>10.7364572074492</v>
      </c>
      <c r="T13" s="54" t="n">
        <v>13.0584192439863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38</v>
      </c>
      <c r="E14" s="52" t="n">
        <v>17.9127835994324</v>
      </c>
      <c r="F14" s="52" t="n">
        <v>10.7364572074492</v>
      </c>
      <c r="G14" s="52" t="s">
        <v>130</v>
      </c>
      <c r="H14" s="53" t="n">
        <v>5.07343124165554</v>
      </c>
      <c r="I14" s="49" t="s">
        <v>131</v>
      </c>
      <c r="J14" s="50" t="s">
        <v>132</v>
      </c>
      <c r="K14" s="51" t="n">
        <v>33</v>
      </c>
      <c r="L14" s="52" t="n">
        <v>16.2285770488579</v>
      </c>
      <c r="M14" s="52" t="n">
        <v>11.5966795242002</v>
      </c>
      <c r="N14" s="53" t="n">
        <v>7.20524017467249</v>
      </c>
      <c r="O14" s="49" t="s">
        <v>124</v>
      </c>
      <c r="P14" s="50" t="s">
        <v>125</v>
      </c>
      <c r="Q14" s="51" t="n">
        <v>31</v>
      </c>
      <c r="R14" s="52" t="n">
        <v>14.6130603048002</v>
      </c>
      <c r="S14" s="52" t="n">
        <v>9.65590731352956</v>
      </c>
      <c r="T14" s="54" t="n">
        <v>10.6529209621993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39</v>
      </c>
      <c r="E15" s="52" t="n">
        <v>9.38664304762638</v>
      </c>
      <c r="F15" s="52" t="n">
        <v>6.06944294251487</v>
      </c>
      <c r="G15" s="52"/>
      <c r="H15" s="53" t="n">
        <v>5.20694259012016</v>
      </c>
      <c r="I15" s="49" t="s">
        <v>133</v>
      </c>
      <c r="J15" s="50" t="s">
        <v>134</v>
      </c>
      <c r="K15" s="51" t="n">
        <v>29</v>
      </c>
      <c r="L15" s="52" t="n">
        <v>14.2614768005114</v>
      </c>
      <c r="M15" s="52" t="n">
        <v>9.68175628369734</v>
      </c>
      <c r="N15" s="53" t="n">
        <v>6.33187772925764</v>
      </c>
      <c r="O15" s="49" t="s">
        <v>139</v>
      </c>
      <c r="P15" s="50" t="s">
        <v>140</v>
      </c>
      <c r="Q15" s="51" t="n">
        <v>16</v>
      </c>
      <c r="R15" s="52" t="n">
        <v>7.54222467344524</v>
      </c>
      <c r="S15" s="52" t="n">
        <v>4.84311821528753</v>
      </c>
      <c r="T15" s="54" t="n">
        <v>5.49828178694158</v>
      </c>
    </row>
    <row r="16" s="26" customFormat="true" ht="32.1" hidden="false" customHeight="true" outlineLevel="0" collapsed="false">
      <c r="A16" s="48" t="n">
        <v>6</v>
      </c>
      <c r="B16" s="49" t="s">
        <v>137</v>
      </c>
      <c r="C16" s="50" t="s">
        <v>138</v>
      </c>
      <c r="D16" s="51" t="n">
        <v>38</v>
      </c>
      <c r="E16" s="52" t="n">
        <v>9.14595989255904</v>
      </c>
      <c r="F16" s="52" t="n">
        <v>6.16466791347597</v>
      </c>
      <c r="G16" s="52"/>
      <c r="H16" s="53" t="n">
        <v>5.07343124165554</v>
      </c>
      <c r="I16" s="49" t="s">
        <v>137</v>
      </c>
      <c r="J16" s="50" t="s">
        <v>138</v>
      </c>
      <c r="K16" s="51" t="n">
        <v>24</v>
      </c>
      <c r="L16" s="52" t="n">
        <v>11.8026014900784</v>
      </c>
      <c r="M16" s="52" t="n">
        <v>8.10828228650902</v>
      </c>
      <c r="N16" s="53" t="n">
        <v>5.24017467248908</v>
      </c>
      <c r="O16" s="49" t="s">
        <v>137</v>
      </c>
      <c r="P16" s="50" t="s">
        <v>138</v>
      </c>
      <c r="Q16" s="51" t="n">
        <v>14</v>
      </c>
      <c r="R16" s="52" t="n">
        <v>6.59944658926459</v>
      </c>
      <c r="S16" s="52" t="n">
        <v>4.55834027683524</v>
      </c>
      <c r="T16" s="54" t="n">
        <v>4.81099656357388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37</v>
      </c>
      <c r="E17" s="52" t="n">
        <v>8.9052767374917</v>
      </c>
      <c r="F17" s="52" t="n">
        <v>5.95330596165529</v>
      </c>
      <c r="G17" s="52"/>
      <c r="H17" s="53" t="n">
        <v>4.93991989319092</v>
      </c>
      <c r="I17" s="49" t="s">
        <v>135</v>
      </c>
      <c r="J17" s="50" t="s">
        <v>136</v>
      </c>
      <c r="K17" s="51" t="n">
        <v>22</v>
      </c>
      <c r="L17" s="52" t="n">
        <v>10.8190513659052</v>
      </c>
      <c r="M17" s="52" t="n">
        <v>7.89409965250041</v>
      </c>
      <c r="N17" s="53" t="n">
        <v>4.80349344978166</v>
      </c>
      <c r="O17" s="49" t="s">
        <v>133</v>
      </c>
      <c r="P17" s="50" t="s">
        <v>134</v>
      </c>
      <c r="Q17" s="51" t="n">
        <v>10</v>
      </c>
      <c r="R17" s="52" t="n">
        <v>4.71389042090328</v>
      </c>
      <c r="S17" s="52" t="n">
        <v>3.02015878759995</v>
      </c>
      <c r="T17" s="54" t="n">
        <v>3.43642611683849</v>
      </c>
    </row>
    <row r="18" s="26" customFormat="true" ht="32.1" hidden="false" customHeight="true" outlineLevel="0" collapsed="false">
      <c r="A18" s="48" t="n">
        <v>8</v>
      </c>
      <c r="B18" s="49" t="s">
        <v>141</v>
      </c>
      <c r="C18" s="50" t="s">
        <v>142</v>
      </c>
      <c r="D18" s="51" t="n">
        <v>17</v>
      </c>
      <c r="E18" s="52" t="n">
        <v>8.36017605547223</v>
      </c>
      <c r="F18" s="52" t="n">
        <v>5.40193619973642</v>
      </c>
      <c r="G18" s="52" t="s">
        <v>143</v>
      </c>
      <c r="H18" s="53" t="n">
        <v>2.26969292389853</v>
      </c>
      <c r="I18" s="49" t="s">
        <v>141</v>
      </c>
      <c r="J18" s="50" t="s">
        <v>142</v>
      </c>
      <c r="K18" s="51" t="n">
        <v>17</v>
      </c>
      <c r="L18" s="52" t="n">
        <v>8.36017605547223</v>
      </c>
      <c r="M18" s="52" t="n">
        <v>5.40193619973642</v>
      </c>
      <c r="N18" s="53" t="n">
        <v>3.7117903930131</v>
      </c>
      <c r="O18" s="49" t="s">
        <v>158</v>
      </c>
      <c r="P18" s="50" t="s">
        <v>159</v>
      </c>
      <c r="Q18" s="51" t="n">
        <v>9</v>
      </c>
      <c r="R18" s="52" t="n">
        <v>4.24250137881295</v>
      </c>
      <c r="S18" s="52" t="n">
        <v>2.78398865097739</v>
      </c>
      <c r="T18" s="54" t="n">
        <v>3.09278350515464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16</v>
      </c>
      <c r="E19" s="52" t="n">
        <v>7.54222467344524</v>
      </c>
      <c r="F19" s="52" t="n">
        <v>4.84311821528753</v>
      </c>
      <c r="G19" s="52" t="s">
        <v>130</v>
      </c>
      <c r="H19" s="53" t="n">
        <v>2.13618157543391</v>
      </c>
      <c r="I19" s="49" t="s">
        <v>146</v>
      </c>
      <c r="J19" s="50" t="s">
        <v>147</v>
      </c>
      <c r="K19" s="51" t="n">
        <v>13</v>
      </c>
      <c r="L19" s="52" t="n">
        <v>6.39307580712582</v>
      </c>
      <c r="M19" s="52" t="n">
        <v>4.02421857939959</v>
      </c>
      <c r="N19" s="53" t="n">
        <v>2.83842794759825</v>
      </c>
      <c r="O19" s="49" t="s">
        <v>146</v>
      </c>
      <c r="P19" s="50" t="s">
        <v>147</v>
      </c>
      <c r="Q19" s="51" t="n">
        <v>9</v>
      </c>
      <c r="R19" s="52" t="n">
        <v>4.24250137881295</v>
      </c>
      <c r="S19" s="52" t="n">
        <v>3.63577525131992</v>
      </c>
      <c r="T19" s="54" t="n">
        <v>3.09278350515464</v>
      </c>
    </row>
    <row r="20" s="26" customFormat="true" ht="32.1" hidden="false" customHeight="true" outlineLevel="0" collapsed="false">
      <c r="A20" s="48" t="n">
        <v>10</v>
      </c>
      <c r="B20" s="49" t="s">
        <v>135</v>
      </c>
      <c r="C20" s="50" t="s">
        <v>136</v>
      </c>
      <c r="D20" s="51" t="n">
        <v>24</v>
      </c>
      <c r="E20" s="52" t="n">
        <v>5.77639572161624</v>
      </c>
      <c r="F20" s="52" t="n">
        <v>3.9059620513743</v>
      </c>
      <c r="G20" s="52"/>
      <c r="H20" s="53" t="n">
        <v>3.20427236315087</v>
      </c>
      <c r="I20" s="49" t="s">
        <v>148</v>
      </c>
      <c r="J20" s="50" t="s">
        <v>149</v>
      </c>
      <c r="K20" s="51" t="n">
        <v>12</v>
      </c>
      <c r="L20" s="52" t="n">
        <v>5.90130074503922</v>
      </c>
      <c r="M20" s="52" t="n">
        <v>4.5237047997532</v>
      </c>
      <c r="N20" s="53" t="n">
        <v>2.62008733624454</v>
      </c>
      <c r="O20" s="49" t="s">
        <v>152</v>
      </c>
      <c r="P20" s="50" t="s">
        <v>153</v>
      </c>
      <c r="Q20" s="51" t="n">
        <v>8</v>
      </c>
      <c r="R20" s="52" t="n">
        <v>3.77111233672262</v>
      </c>
      <c r="S20" s="52" t="n">
        <v>2.39156038697488</v>
      </c>
      <c r="T20" s="54" t="n">
        <v>2.74914089347079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75</v>
      </c>
      <c r="E21" s="59" t="n">
        <v>42.1195521367851</v>
      </c>
      <c r="F21" s="59" t="n">
        <v>29.1228083771919</v>
      </c>
      <c r="G21" s="59"/>
      <c r="H21" s="60" t="n">
        <v>23.3644859813084</v>
      </c>
      <c r="I21" s="56"/>
      <c r="J21" s="57" t="s">
        <v>48</v>
      </c>
      <c r="K21" s="58" t="n">
        <v>78</v>
      </c>
      <c r="L21" s="59" t="n">
        <v>38.3584548427549</v>
      </c>
      <c r="M21" s="59" t="n">
        <v>27.0513197046534</v>
      </c>
      <c r="N21" s="60" t="n">
        <v>17.0305676855895</v>
      </c>
      <c r="O21" s="56"/>
      <c r="P21" s="57" t="s">
        <v>48</v>
      </c>
      <c r="Q21" s="58" t="n">
        <v>52</v>
      </c>
      <c r="R21" s="59" t="n">
        <v>24.512230188697</v>
      </c>
      <c r="S21" s="59" t="n">
        <v>16.3875450251104</v>
      </c>
      <c r="T21" s="59" t="n">
        <v>17.8694158075601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22</v>
      </c>
      <c r="E22" s="52" t="n">
        <v>5.29502941148155</v>
      </c>
      <c r="F22" s="52" t="n">
        <v>3.83947751607023</v>
      </c>
      <c r="G22" s="52"/>
      <c r="H22" s="53" t="n">
        <v>2.93724966622163</v>
      </c>
      <c r="I22" s="49" t="s">
        <v>154</v>
      </c>
      <c r="J22" s="50" t="s">
        <v>155</v>
      </c>
      <c r="K22" s="51" t="n">
        <v>10</v>
      </c>
      <c r="L22" s="52" t="n">
        <v>4.91775062086602</v>
      </c>
      <c r="M22" s="52" t="n">
        <v>3.0882105888279</v>
      </c>
      <c r="N22" s="53" t="n">
        <v>2.18340611353712</v>
      </c>
      <c r="O22" s="49" t="s">
        <v>144</v>
      </c>
      <c r="P22" s="50" t="s">
        <v>145</v>
      </c>
      <c r="Q22" s="51" t="n">
        <v>8</v>
      </c>
      <c r="R22" s="52" t="n">
        <v>3.77111233672262</v>
      </c>
      <c r="S22" s="52" t="n">
        <v>2.39768077535557</v>
      </c>
      <c r="T22" s="54" t="n">
        <v>2.74914089347079</v>
      </c>
    </row>
    <row r="23" s="26" customFormat="true" ht="32.1" hidden="false" customHeight="true" outlineLevel="0" collapsed="false">
      <c r="A23" s="48" t="n">
        <v>12</v>
      </c>
      <c r="B23" s="49" t="s">
        <v>158</v>
      </c>
      <c r="C23" s="50" t="s">
        <v>159</v>
      </c>
      <c r="D23" s="51" t="n">
        <v>18</v>
      </c>
      <c r="E23" s="52" t="n">
        <v>4.33229679121218</v>
      </c>
      <c r="F23" s="52" t="n">
        <v>2.91325786982983</v>
      </c>
      <c r="G23" s="52"/>
      <c r="H23" s="53" t="n">
        <v>2.40320427236315</v>
      </c>
      <c r="I23" s="49" t="s">
        <v>158</v>
      </c>
      <c r="J23" s="50" t="s">
        <v>159</v>
      </c>
      <c r="K23" s="51" t="n">
        <v>9</v>
      </c>
      <c r="L23" s="52" t="n">
        <v>4.42597555877941</v>
      </c>
      <c r="M23" s="52" t="n">
        <v>3.02829672075035</v>
      </c>
      <c r="N23" s="53" t="n">
        <v>1.96506550218341</v>
      </c>
      <c r="O23" s="49" t="s">
        <v>150</v>
      </c>
      <c r="P23" s="50" t="s">
        <v>151</v>
      </c>
      <c r="Q23" s="51" t="n">
        <v>6</v>
      </c>
      <c r="R23" s="52" t="n">
        <v>2.82833425254197</v>
      </c>
      <c r="S23" s="52" t="n">
        <v>1.9972776288851</v>
      </c>
      <c r="T23" s="54" t="n">
        <v>2.06185567010309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16</v>
      </c>
      <c r="E24" s="52" t="n">
        <v>3.85093048107749</v>
      </c>
      <c r="F24" s="52" t="n">
        <v>2.79428067773584</v>
      </c>
      <c r="G24" s="52"/>
      <c r="H24" s="53" t="n">
        <v>2.13618157543391</v>
      </c>
      <c r="I24" s="49" t="s">
        <v>160</v>
      </c>
      <c r="J24" s="50" t="s">
        <v>161</v>
      </c>
      <c r="K24" s="51" t="n">
        <v>7</v>
      </c>
      <c r="L24" s="52" t="n">
        <v>3.44242543460621</v>
      </c>
      <c r="M24" s="52" t="n">
        <v>2.15012641676668</v>
      </c>
      <c r="N24" s="53" t="n">
        <v>1.52838427947598</v>
      </c>
      <c r="O24" s="49" t="s">
        <v>156</v>
      </c>
      <c r="P24" s="50" t="s">
        <v>157</v>
      </c>
      <c r="Q24" s="51" t="n">
        <v>5</v>
      </c>
      <c r="R24" s="52" t="n">
        <v>2.35694521045164</v>
      </c>
      <c r="S24" s="52" t="n">
        <v>1.64737318213612</v>
      </c>
      <c r="T24" s="54" t="n">
        <v>1.71821305841924</v>
      </c>
    </row>
    <row r="25" s="26" customFormat="true" ht="32.1" hidden="false" customHeight="true" outlineLevel="0" collapsed="false">
      <c r="A25" s="48" t="n">
        <v>14</v>
      </c>
      <c r="B25" s="49" t="s">
        <v>152</v>
      </c>
      <c r="C25" s="50" t="s">
        <v>153</v>
      </c>
      <c r="D25" s="51" t="n">
        <v>8</v>
      </c>
      <c r="E25" s="52" t="n">
        <v>3.77111233672262</v>
      </c>
      <c r="F25" s="52" t="n">
        <v>2.39156038697488</v>
      </c>
      <c r="G25" s="52" t="s">
        <v>130</v>
      </c>
      <c r="H25" s="53" t="n">
        <v>1.06809078771696</v>
      </c>
      <c r="I25" s="49" t="s">
        <v>150</v>
      </c>
      <c r="J25" s="50" t="s">
        <v>151</v>
      </c>
      <c r="K25" s="51" t="n">
        <v>7</v>
      </c>
      <c r="L25" s="52" t="n">
        <v>3.44242543460621</v>
      </c>
      <c r="M25" s="52" t="n">
        <v>2.4180938708545</v>
      </c>
      <c r="N25" s="53" t="n">
        <v>1.52838427947598</v>
      </c>
      <c r="O25" s="49" t="s">
        <v>131</v>
      </c>
      <c r="P25" s="50" t="s">
        <v>132</v>
      </c>
      <c r="Q25" s="51" t="n">
        <v>4</v>
      </c>
      <c r="R25" s="52" t="n">
        <v>1.88555616836131</v>
      </c>
      <c r="S25" s="52" t="n">
        <v>1.17355756620131</v>
      </c>
      <c r="T25" s="54" t="n">
        <v>1.3745704467354</v>
      </c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8</v>
      </c>
      <c r="E26" s="59" t="n">
        <v>3.77111233672262</v>
      </c>
      <c r="F26" s="59" t="n">
        <v>2.39768077535557</v>
      </c>
      <c r="G26" s="59" t="s">
        <v>130</v>
      </c>
      <c r="H26" s="60" t="n">
        <v>1.06809078771696</v>
      </c>
      <c r="I26" s="61" t="s">
        <v>174</v>
      </c>
      <c r="J26" s="57" t="s">
        <v>175</v>
      </c>
      <c r="K26" s="63" t="n">
        <v>5</v>
      </c>
      <c r="L26" s="59" t="n">
        <v>2.45887531043301</v>
      </c>
      <c r="M26" s="59" t="n">
        <v>2.03561922292989</v>
      </c>
      <c r="N26" s="60" t="n">
        <v>1.09170305676856</v>
      </c>
      <c r="O26" s="61" t="s">
        <v>148</v>
      </c>
      <c r="P26" s="57" t="s">
        <v>149</v>
      </c>
      <c r="Q26" s="63" t="n">
        <v>4</v>
      </c>
      <c r="R26" s="59" t="n">
        <v>1.88555616836131</v>
      </c>
      <c r="S26" s="59" t="n">
        <v>1.35541502548498</v>
      </c>
      <c r="T26" s="59" t="n">
        <v>1.37457044673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25</v>
      </c>
      <c r="E10" s="52" t="n">
        <v>175.366223129302</v>
      </c>
      <c r="F10" s="52" t="n">
        <v>103.956220690345</v>
      </c>
      <c r="G10" s="52"/>
      <c r="H10" s="53" t="n">
        <v>100</v>
      </c>
      <c r="I10" s="49" t="s">
        <v>24</v>
      </c>
      <c r="J10" s="50" t="s">
        <v>25</v>
      </c>
      <c r="K10" s="51" t="n">
        <v>289</v>
      </c>
      <c r="L10" s="52" t="n">
        <v>199.184652443458</v>
      </c>
      <c r="M10" s="52" t="n">
        <v>120.137222336276</v>
      </c>
      <c r="N10" s="53" t="n">
        <v>100</v>
      </c>
      <c r="O10" s="49" t="s">
        <v>24</v>
      </c>
      <c r="P10" s="50" t="s">
        <v>25</v>
      </c>
      <c r="Q10" s="51" t="n">
        <v>236</v>
      </c>
      <c r="R10" s="52" t="n">
        <v>152.966645493317</v>
      </c>
      <c r="S10" s="52" t="n">
        <v>91.207746608484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13</v>
      </c>
      <c r="E11" s="52" t="n">
        <v>37.7454918354497</v>
      </c>
      <c r="F11" s="52" t="n">
        <v>22.0082362091305</v>
      </c>
      <c r="G11" s="52"/>
      <c r="H11" s="53" t="n">
        <v>21.5238095238095</v>
      </c>
      <c r="I11" s="49" t="s">
        <v>122</v>
      </c>
      <c r="J11" s="50" t="s">
        <v>123</v>
      </c>
      <c r="K11" s="51" t="n">
        <v>68</v>
      </c>
      <c r="L11" s="52" t="n">
        <v>46.8669770455196</v>
      </c>
      <c r="M11" s="52" t="n">
        <v>27.8955030344722</v>
      </c>
      <c r="N11" s="53" t="n">
        <v>23.5294117647059</v>
      </c>
      <c r="O11" s="49" t="s">
        <v>122</v>
      </c>
      <c r="P11" s="50" t="s">
        <v>123</v>
      </c>
      <c r="Q11" s="51" t="n">
        <v>45</v>
      </c>
      <c r="R11" s="52" t="n">
        <v>29.1673688440648</v>
      </c>
      <c r="S11" s="52" t="n">
        <v>16.9854615277961</v>
      </c>
      <c r="T11" s="54" t="n">
        <v>19.0677966101695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33</v>
      </c>
      <c r="E12" s="52" t="n">
        <v>21.3894038189808</v>
      </c>
      <c r="F12" s="52" t="n">
        <v>12.3610889867675</v>
      </c>
      <c r="G12" s="52" t="s">
        <v>130</v>
      </c>
      <c r="H12" s="53" t="n">
        <v>6.28571428571429</v>
      </c>
      <c r="I12" s="49" t="s">
        <v>124</v>
      </c>
      <c r="J12" s="50" t="s">
        <v>125</v>
      </c>
      <c r="K12" s="51" t="n">
        <v>47</v>
      </c>
      <c r="L12" s="52" t="n">
        <v>32.393351781462</v>
      </c>
      <c r="M12" s="52" t="n">
        <v>19.1803383909532</v>
      </c>
      <c r="N12" s="53" t="n">
        <v>16.2629757785467</v>
      </c>
      <c r="O12" s="49" t="s">
        <v>128</v>
      </c>
      <c r="P12" s="50" t="s">
        <v>129</v>
      </c>
      <c r="Q12" s="51" t="n">
        <v>33</v>
      </c>
      <c r="R12" s="52" t="n">
        <v>21.3894038189808</v>
      </c>
      <c r="S12" s="52" t="n">
        <v>12.3610889867675</v>
      </c>
      <c r="T12" s="54" t="n">
        <v>13.9830508474576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64</v>
      </c>
      <c r="E13" s="52" t="n">
        <v>21.3779776767149</v>
      </c>
      <c r="F13" s="52" t="n">
        <v>12.4751623967757</v>
      </c>
      <c r="G13" s="52"/>
      <c r="H13" s="53" t="n">
        <v>12.1904761904762</v>
      </c>
      <c r="I13" s="49" t="s">
        <v>126</v>
      </c>
      <c r="J13" s="50" t="s">
        <v>127</v>
      </c>
      <c r="K13" s="51" t="n">
        <v>29</v>
      </c>
      <c r="L13" s="52" t="n">
        <v>19.9873872694128</v>
      </c>
      <c r="M13" s="52" t="n">
        <v>11.3762847304845</v>
      </c>
      <c r="N13" s="53" t="n">
        <v>10.0346020761246</v>
      </c>
      <c r="O13" s="49" t="s">
        <v>126</v>
      </c>
      <c r="P13" s="50" t="s">
        <v>127</v>
      </c>
      <c r="Q13" s="51" t="n">
        <v>31</v>
      </c>
      <c r="R13" s="52" t="n">
        <v>20.0930763148002</v>
      </c>
      <c r="S13" s="52" t="n">
        <v>11.7179512287102</v>
      </c>
      <c r="T13" s="54" t="n">
        <v>13.135593220339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60</v>
      </c>
      <c r="E14" s="52" t="n">
        <v>20.0418540719202</v>
      </c>
      <c r="F14" s="52" t="n">
        <v>11.3385609087257</v>
      </c>
      <c r="G14" s="52"/>
      <c r="H14" s="53" t="n">
        <v>11.4285714285714</v>
      </c>
      <c r="I14" s="49" t="s">
        <v>133</v>
      </c>
      <c r="J14" s="50" t="s">
        <v>134</v>
      </c>
      <c r="K14" s="51" t="n">
        <v>21</v>
      </c>
      <c r="L14" s="52" t="n">
        <v>14.4736252640575</v>
      </c>
      <c r="M14" s="52" t="n">
        <v>7.46084025599001</v>
      </c>
      <c r="N14" s="53" t="n">
        <v>7.26643598615917</v>
      </c>
      <c r="O14" s="49" t="s">
        <v>124</v>
      </c>
      <c r="P14" s="50" t="s">
        <v>125</v>
      </c>
      <c r="Q14" s="51" t="n">
        <v>17</v>
      </c>
      <c r="R14" s="52" t="n">
        <v>11.0187837855356</v>
      </c>
      <c r="S14" s="52" t="n">
        <v>6.61672613550734</v>
      </c>
      <c r="T14" s="54" t="n">
        <v>7.20338983050848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33</v>
      </c>
      <c r="E15" s="52" t="n">
        <v>11.0230197395561</v>
      </c>
      <c r="F15" s="52" t="n">
        <v>6.11504623213992</v>
      </c>
      <c r="G15" s="52"/>
      <c r="H15" s="53" t="n">
        <v>6.28571428571429</v>
      </c>
      <c r="I15" s="49" t="s">
        <v>135</v>
      </c>
      <c r="J15" s="50" t="s">
        <v>136</v>
      </c>
      <c r="K15" s="51" t="n">
        <v>18</v>
      </c>
      <c r="L15" s="52" t="n">
        <v>12.4059645120493</v>
      </c>
      <c r="M15" s="52" t="n">
        <v>8.57890199799026</v>
      </c>
      <c r="N15" s="53" t="n">
        <v>6.22837370242215</v>
      </c>
      <c r="O15" s="49" t="s">
        <v>133</v>
      </c>
      <c r="P15" s="50" t="s">
        <v>134</v>
      </c>
      <c r="Q15" s="51" t="n">
        <v>12</v>
      </c>
      <c r="R15" s="52" t="n">
        <v>7.77796502508394</v>
      </c>
      <c r="S15" s="52" t="n">
        <v>4.79355952421063</v>
      </c>
      <c r="T15" s="54" t="n">
        <v>5.08474576271186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14</v>
      </c>
      <c r="E16" s="52" t="n">
        <v>9.64908350937167</v>
      </c>
      <c r="F16" s="52" t="n">
        <v>5.61008181950001</v>
      </c>
      <c r="G16" s="52" t="s">
        <v>143</v>
      </c>
      <c r="H16" s="53" t="n">
        <v>2.66666666666667</v>
      </c>
      <c r="I16" s="49" t="s">
        <v>131</v>
      </c>
      <c r="J16" s="50" t="s">
        <v>132</v>
      </c>
      <c r="K16" s="51" t="n">
        <v>15</v>
      </c>
      <c r="L16" s="52" t="n">
        <v>10.3383037600411</v>
      </c>
      <c r="M16" s="52" t="n">
        <v>7.23546360469841</v>
      </c>
      <c r="N16" s="53" t="n">
        <v>5.19031141868512</v>
      </c>
      <c r="O16" s="49" t="s">
        <v>137</v>
      </c>
      <c r="P16" s="50" t="s">
        <v>138</v>
      </c>
      <c r="Q16" s="51" t="n">
        <v>12</v>
      </c>
      <c r="R16" s="52" t="n">
        <v>7.77796502508394</v>
      </c>
      <c r="S16" s="52" t="n">
        <v>4.84980537448184</v>
      </c>
      <c r="T16" s="54" t="n">
        <v>5.08474576271186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24</v>
      </c>
      <c r="E17" s="52" t="n">
        <v>8.01674162876808</v>
      </c>
      <c r="F17" s="52" t="n">
        <v>4.98410301396224</v>
      </c>
      <c r="G17" s="52"/>
      <c r="H17" s="53" t="n">
        <v>4.57142857142857</v>
      </c>
      <c r="I17" s="49" t="s">
        <v>141</v>
      </c>
      <c r="J17" s="50" t="s">
        <v>142</v>
      </c>
      <c r="K17" s="51" t="n">
        <v>14</v>
      </c>
      <c r="L17" s="52" t="n">
        <v>9.64908350937167</v>
      </c>
      <c r="M17" s="52" t="n">
        <v>5.61008181950001</v>
      </c>
      <c r="N17" s="53" t="n">
        <v>4.84429065743945</v>
      </c>
      <c r="O17" s="49" t="s">
        <v>139</v>
      </c>
      <c r="P17" s="50" t="s">
        <v>140</v>
      </c>
      <c r="Q17" s="51" t="n">
        <v>11</v>
      </c>
      <c r="R17" s="52" t="n">
        <v>7.12980127299361</v>
      </c>
      <c r="S17" s="52" t="n">
        <v>4.28875785138604</v>
      </c>
      <c r="T17" s="54" t="n">
        <v>4.66101694915254</v>
      </c>
    </row>
    <row r="18" s="26" customFormat="true" ht="32.1" hidden="false" customHeight="true" outlineLevel="0" collapsed="false">
      <c r="A18" s="48" t="n">
        <v>8</v>
      </c>
      <c r="B18" s="49" t="s">
        <v>139</v>
      </c>
      <c r="C18" s="50" t="s">
        <v>140</v>
      </c>
      <c r="D18" s="51" t="n">
        <v>11</v>
      </c>
      <c r="E18" s="52" t="n">
        <v>7.12980127299361</v>
      </c>
      <c r="F18" s="52" t="n">
        <v>4.28875785138604</v>
      </c>
      <c r="G18" s="52" t="s">
        <v>130</v>
      </c>
      <c r="H18" s="53" t="n">
        <v>2.0952380952381</v>
      </c>
      <c r="I18" s="49" t="s">
        <v>137</v>
      </c>
      <c r="J18" s="50" t="s">
        <v>138</v>
      </c>
      <c r="K18" s="51" t="n">
        <v>12</v>
      </c>
      <c r="L18" s="52" t="n">
        <v>8.27064300803286</v>
      </c>
      <c r="M18" s="52" t="n">
        <v>5.02289987160583</v>
      </c>
      <c r="N18" s="53" t="n">
        <v>4.1522491349481</v>
      </c>
      <c r="O18" s="49" t="s">
        <v>146</v>
      </c>
      <c r="P18" s="50" t="s">
        <v>147</v>
      </c>
      <c r="Q18" s="51" t="n">
        <v>9</v>
      </c>
      <c r="R18" s="52" t="n">
        <v>5.83347376881295</v>
      </c>
      <c r="S18" s="52" t="n">
        <v>2.88402913222274</v>
      </c>
      <c r="T18" s="54" t="n">
        <v>3.8135593220339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21</v>
      </c>
      <c r="E19" s="52" t="n">
        <v>7.01464892517207</v>
      </c>
      <c r="F19" s="52" t="n">
        <v>4.49109034987052</v>
      </c>
      <c r="G19" s="52"/>
      <c r="H19" s="53" t="n">
        <v>4</v>
      </c>
      <c r="I19" s="49" t="s">
        <v>154</v>
      </c>
      <c r="J19" s="50" t="s">
        <v>155</v>
      </c>
      <c r="K19" s="51" t="n">
        <v>7</v>
      </c>
      <c r="L19" s="52" t="n">
        <v>4.82454175468584</v>
      </c>
      <c r="M19" s="52" t="n">
        <v>2.27920841553877</v>
      </c>
      <c r="N19" s="53" t="n">
        <v>2.42214532871972</v>
      </c>
      <c r="O19" s="49" t="s">
        <v>162</v>
      </c>
      <c r="P19" s="50" t="s">
        <v>163</v>
      </c>
      <c r="Q19" s="51" t="n">
        <v>6</v>
      </c>
      <c r="R19" s="52" t="n">
        <v>3.88898251254197</v>
      </c>
      <c r="S19" s="52" t="n">
        <v>2.74947028862006</v>
      </c>
      <c r="T19" s="54" t="n">
        <v>2.54237288135593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17</v>
      </c>
      <c r="E20" s="52" t="n">
        <v>5.67852532037739</v>
      </c>
      <c r="F20" s="52" t="n">
        <v>3.69523319009427</v>
      </c>
      <c r="G20" s="52"/>
      <c r="H20" s="53" t="n">
        <v>3.23809523809524</v>
      </c>
      <c r="I20" s="49" t="s">
        <v>150</v>
      </c>
      <c r="J20" s="50" t="s">
        <v>151</v>
      </c>
      <c r="K20" s="51" t="n">
        <v>7</v>
      </c>
      <c r="L20" s="52" t="n">
        <v>4.82454175468584</v>
      </c>
      <c r="M20" s="52" t="n">
        <v>2.99944552182871</v>
      </c>
      <c r="N20" s="53" t="n">
        <v>2.42214532871972</v>
      </c>
      <c r="O20" s="49" t="s">
        <v>144</v>
      </c>
      <c r="P20" s="50" t="s">
        <v>145</v>
      </c>
      <c r="Q20" s="51" t="n">
        <v>6</v>
      </c>
      <c r="R20" s="52" t="n">
        <v>3.88898251254197</v>
      </c>
      <c r="S20" s="52" t="n">
        <v>2.15324341401749</v>
      </c>
      <c r="T20" s="54" t="n">
        <v>2.54237288135593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35</v>
      </c>
      <c r="E21" s="59" t="n">
        <v>45.0941716618204</v>
      </c>
      <c r="F21" s="59" t="n">
        <v>27.326092377198</v>
      </c>
      <c r="G21" s="59"/>
      <c r="H21" s="60" t="n">
        <v>25.7142857142857</v>
      </c>
      <c r="I21" s="56"/>
      <c r="J21" s="57" t="s">
        <v>48</v>
      </c>
      <c r="K21" s="58" t="n">
        <v>51</v>
      </c>
      <c r="L21" s="59" t="n">
        <v>35.1502327841397</v>
      </c>
      <c r="M21" s="59" t="n">
        <v>22.498254693214</v>
      </c>
      <c r="N21" s="60" t="n">
        <v>17.6470588235294</v>
      </c>
      <c r="O21" s="56"/>
      <c r="P21" s="57" t="s">
        <v>48</v>
      </c>
      <c r="Q21" s="58" t="n">
        <v>54</v>
      </c>
      <c r="R21" s="59" t="n">
        <v>35.0008426128777</v>
      </c>
      <c r="S21" s="59" t="n">
        <v>21.8076531447644</v>
      </c>
      <c r="T21" s="59" t="n">
        <v>22.8813559322034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12</v>
      </c>
      <c r="E22" s="52" t="n">
        <v>4.00837081438404</v>
      </c>
      <c r="F22" s="52" t="n">
        <v>2.0575158887762</v>
      </c>
      <c r="G22" s="52"/>
      <c r="H22" s="53" t="n">
        <v>2.28571428571429</v>
      </c>
      <c r="I22" s="49" t="s">
        <v>148</v>
      </c>
      <c r="J22" s="50" t="s">
        <v>149</v>
      </c>
      <c r="K22" s="51" t="n">
        <v>5</v>
      </c>
      <c r="L22" s="52" t="n">
        <v>3.44610125334703</v>
      </c>
      <c r="M22" s="52" t="n">
        <v>2.05624015228221</v>
      </c>
      <c r="N22" s="53" t="n">
        <v>1.73010380622837</v>
      </c>
      <c r="O22" s="49" t="s">
        <v>152</v>
      </c>
      <c r="P22" s="50" t="s">
        <v>153</v>
      </c>
      <c r="Q22" s="51" t="n">
        <v>5</v>
      </c>
      <c r="R22" s="52" t="n">
        <v>3.24081876045164</v>
      </c>
      <c r="S22" s="52" t="n">
        <v>1.91798799036008</v>
      </c>
      <c r="T22" s="54" t="n">
        <v>2.11864406779661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12</v>
      </c>
      <c r="E23" s="52" t="n">
        <v>4.00837081438404</v>
      </c>
      <c r="F23" s="52" t="n">
        <v>2.56207780697965</v>
      </c>
      <c r="G23" s="52"/>
      <c r="H23" s="53" t="n">
        <v>2.28571428571429</v>
      </c>
      <c r="I23" s="49" t="s">
        <v>160</v>
      </c>
      <c r="J23" s="50" t="s">
        <v>161</v>
      </c>
      <c r="K23" s="51" t="n">
        <v>5</v>
      </c>
      <c r="L23" s="52" t="n">
        <v>3.44610125334703</v>
      </c>
      <c r="M23" s="52" t="n">
        <v>2.65454676011829</v>
      </c>
      <c r="N23" s="53" t="n">
        <v>1.73010380622837</v>
      </c>
      <c r="O23" s="49" t="s">
        <v>150</v>
      </c>
      <c r="P23" s="50" t="s">
        <v>151</v>
      </c>
      <c r="Q23" s="51" t="n">
        <v>5</v>
      </c>
      <c r="R23" s="52" t="n">
        <v>3.24081876045164</v>
      </c>
      <c r="S23" s="52" t="n">
        <v>2.13834386802642</v>
      </c>
      <c r="T23" s="54" t="n">
        <v>2.11864406779661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6</v>
      </c>
      <c r="E24" s="52" t="n">
        <v>3.88898251254197</v>
      </c>
      <c r="F24" s="52" t="n">
        <v>2.15324341401749</v>
      </c>
      <c r="G24" s="52" t="s">
        <v>130</v>
      </c>
      <c r="H24" s="53" t="n">
        <v>1.14285714285714</v>
      </c>
      <c r="I24" s="49" t="s">
        <v>158</v>
      </c>
      <c r="J24" s="50" t="s">
        <v>159</v>
      </c>
      <c r="K24" s="51" t="n">
        <v>4</v>
      </c>
      <c r="L24" s="52" t="n">
        <v>2.75688100267762</v>
      </c>
      <c r="M24" s="52" t="n">
        <v>1.66825716382043</v>
      </c>
      <c r="N24" s="53" t="n">
        <v>1.3840830449827</v>
      </c>
      <c r="O24" s="49" t="s">
        <v>158</v>
      </c>
      <c r="P24" s="50" t="s">
        <v>159</v>
      </c>
      <c r="Q24" s="51" t="n">
        <v>4</v>
      </c>
      <c r="R24" s="52" t="n">
        <v>2.59265500836131</v>
      </c>
      <c r="S24" s="52" t="n">
        <v>2.01333247095236</v>
      </c>
      <c r="T24" s="54" t="n">
        <v>1.69491525423729</v>
      </c>
    </row>
    <row r="25" s="26" customFormat="true" ht="32.1" hidden="false" customHeight="true" outlineLevel="0" collapsed="false">
      <c r="A25" s="48" t="n">
        <v>14</v>
      </c>
      <c r="B25" s="49" t="s">
        <v>152</v>
      </c>
      <c r="C25" s="50" t="s">
        <v>153</v>
      </c>
      <c r="D25" s="51" t="n">
        <v>5</v>
      </c>
      <c r="E25" s="52" t="n">
        <v>3.24081876045164</v>
      </c>
      <c r="F25" s="52" t="n">
        <v>1.91798799036008</v>
      </c>
      <c r="G25" s="52" t="s">
        <v>130</v>
      </c>
      <c r="H25" s="53" t="n">
        <v>0.952380952380952</v>
      </c>
      <c r="I25" s="49" t="s">
        <v>168</v>
      </c>
      <c r="J25" s="50" t="s">
        <v>169</v>
      </c>
      <c r="K25" s="51" t="n">
        <v>3</v>
      </c>
      <c r="L25" s="52" t="n">
        <v>2.06766075200822</v>
      </c>
      <c r="M25" s="52" t="n">
        <v>1.60009342214898</v>
      </c>
      <c r="N25" s="53" t="n">
        <v>1.03806228373702</v>
      </c>
      <c r="O25" s="49" t="s">
        <v>135</v>
      </c>
      <c r="P25" s="50" t="s">
        <v>136</v>
      </c>
      <c r="Q25" s="51" t="n">
        <v>3</v>
      </c>
      <c r="R25" s="52" t="n">
        <v>1.94449125627098</v>
      </c>
      <c r="S25" s="52" t="n">
        <v>1.10109763829116</v>
      </c>
      <c r="T25" s="54" t="n">
        <v>1.27118644067797</v>
      </c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9</v>
      </c>
      <c r="E26" s="59" t="n">
        <v>3.00627811078803</v>
      </c>
      <c r="F26" s="59" t="n">
        <v>1.44699702011559</v>
      </c>
      <c r="G26" s="59"/>
      <c r="H26" s="60" t="n">
        <v>1.71428571428571</v>
      </c>
      <c r="I26" s="61" t="s">
        <v>146</v>
      </c>
      <c r="J26" s="57" t="s">
        <v>147</v>
      </c>
      <c r="K26" s="63" t="n">
        <v>3</v>
      </c>
      <c r="L26" s="59" t="n">
        <v>2.06766075200822</v>
      </c>
      <c r="M26" s="59" t="n">
        <v>1.5057072317657</v>
      </c>
      <c r="N26" s="60" t="n">
        <v>1.03806228373702</v>
      </c>
      <c r="O26" s="61" t="s">
        <v>174</v>
      </c>
      <c r="P26" s="57" t="s">
        <v>175</v>
      </c>
      <c r="Q26" s="63" t="n">
        <v>3</v>
      </c>
      <c r="R26" s="59" t="n">
        <v>1.94449125627098</v>
      </c>
      <c r="S26" s="59" t="n">
        <v>1.96450062383379</v>
      </c>
      <c r="T26" s="59" t="n">
        <v>1.2711864406779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71</v>
      </c>
      <c r="E10" s="52" t="n">
        <v>139.018906327795</v>
      </c>
      <c r="F10" s="52" t="n">
        <v>124.049969383048</v>
      </c>
      <c r="G10" s="52"/>
      <c r="H10" s="53" t="n">
        <v>100</v>
      </c>
      <c r="I10" s="49" t="s">
        <v>24</v>
      </c>
      <c r="J10" s="50" t="s">
        <v>25</v>
      </c>
      <c r="K10" s="51" t="n">
        <v>364</v>
      </c>
      <c r="L10" s="52" t="n">
        <v>180.437859233684</v>
      </c>
      <c r="M10" s="52" t="n">
        <v>165.767061218803</v>
      </c>
      <c r="N10" s="53" t="n">
        <v>100</v>
      </c>
      <c r="O10" s="49" t="s">
        <v>24</v>
      </c>
      <c r="P10" s="50" t="s">
        <v>25</v>
      </c>
      <c r="Q10" s="51" t="n">
        <v>207</v>
      </c>
      <c r="R10" s="52" t="n">
        <v>99.0411666762359</v>
      </c>
      <c r="S10" s="52" t="n">
        <v>86.724296785028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12</v>
      </c>
      <c r="E11" s="52" t="n">
        <v>27.2681567578162</v>
      </c>
      <c r="F11" s="52" t="n">
        <v>25.4284575311409</v>
      </c>
      <c r="G11" s="52"/>
      <c r="H11" s="53" t="n">
        <v>19.614711033275</v>
      </c>
      <c r="I11" s="49" t="s">
        <v>122</v>
      </c>
      <c r="J11" s="50" t="s">
        <v>123</v>
      </c>
      <c r="K11" s="51" t="n">
        <v>77</v>
      </c>
      <c r="L11" s="52" t="n">
        <v>38.1695471455871</v>
      </c>
      <c r="M11" s="52" t="n">
        <v>38.1008379566589</v>
      </c>
      <c r="N11" s="53" t="n">
        <v>21.1538461538462</v>
      </c>
      <c r="O11" s="49" t="s">
        <v>128</v>
      </c>
      <c r="P11" s="50" t="s">
        <v>129</v>
      </c>
      <c r="Q11" s="51" t="n">
        <v>36</v>
      </c>
      <c r="R11" s="52" t="n">
        <v>17.2245507263019</v>
      </c>
      <c r="S11" s="52" t="n">
        <v>13.1556391840541</v>
      </c>
      <c r="T11" s="54" t="n">
        <v>17.3913043478261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96</v>
      </c>
      <c r="E12" s="52" t="n">
        <v>23.3727057924139</v>
      </c>
      <c r="F12" s="52" t="n">
        <v>19.8197196413925</v>
      </c>
      <c r="G12" s="52"/>
      <c r="H12" s="53" t="n">
        <v>16.8126094570928</v>
      </c>
      <c r="I12" s="49" t="s">
        <v>124</v>
      </c>
      <c r="J12" s="50" t="s">
        <v>125</v>
      </c>
      <c r="K12" s="51" t="n">
        <v>76</v>
      </c>
      <c r="L12" s="52" t="n">
        <v>37.6738387410989</v>
      </c>
      <c r="M12" s="52" t="n">
        <v>32.1706881477391</v>
      </c>
      <c r="N12" s="53" t="n">
        <v>20.8791208791209</v>
      </c>
      <c r="O12" s="49" t="s">
        <v>122</v>
      </c>
      <c r="P12" s="50" t="s">
        <v>123</v>
      </c>
      <c r="Q12" s="51" t="n">
        <v>35</v>
      </c>
      <c r="R12" s="52" t="n">
        <v>16.7460909839046</v>
      </c>
      <c r="S12" s="52" t="n">
        <v>14.3043280673988</v>
      </c>
      <c r="T12" s="54" t="n">
        <v>16.9082125603865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36</v>
      </c>
      <c r="E13" s="52" t="n">
        <v>17.2245507263019</v>
      </c>
      <c r="F13" s="52" t="n">
        <v>13.1556391840541</v>
      </c>
      <c r="G13" s="52" t="s">
        <v>130</v>
      </c>
      <c r="H13" s="53" t="n">
        <v>6.30472854640981</v>
      </c>
      <c r="I13" s="49" t="s">
        <v>126</v>
      </c>
      <c r="J13" s="50" t="s">
        <v>127</v>
      </c>
      <c r="K13" s="51" t="n">
        <v>35</v>
      </c>
      <c r="L13" s="52" t="n">
        <v>17.349794157085</v>
      </c>
      <c r="M13" s="52" t="n">
        <v>15.7635671067313</v>
      </c>
      <c r="N13" s="53" t="n">
        <v>9.61538461538462</v>
      </c>
      <c r="O13" s="49" t="s">
        <v>124</v>
      </c>
      <c r="P13" s="50" t="s">
        <v>125</v>
      </c>
      <c r="Q13" s="51" t="n">
        <v>20</v>
      </c>
      <c r="R13" s="52" t="n">
        <v>9.56919484794549</v>
      </c>
      <c r="S13" s="52" t="n">
        <v>8.58247350138103</v>
      </c>
      <c r="T13" s="54" t="n">
        <v>9.66183574879227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54</v>
      </c>
      <c r="E14" s="52" t="n">
        <v>13.1471470082328</v>
      </c>
      <c r="F14" s="52" t="n">
        <v>11.5010221575125</v>
      </c>
      <c r="G14" s="52"/>
      <c r="H14" s="53" t="n">
        <v>9.45709281961471</v>
      </c>
      <c r="I14" s="49" t="s">
        <v>131</v>
      </c>
      <c r="J14" s="50" t="s">
        <v>132</v>
      </c>
      <c r="K14" s="51" t="n">
        <v>29</v>
      </c>
      <c r="L14" s="52" t="n">
        <v>14.3755437301562</v>
      </c>
      <c r="M14" s="52" t="n">
        <v>13.0821640527302</v>
      </c>
      <c r="N14" s="53" t="n">
        <v>7.96703296703297</v>
      </c>
      <c r="O14" s="49" t="s">
        <v>126</v>
      </c>
      <c r="P14" s="50" t="s">
        <v>127</v>
      </c>
      <c r="Q14" s="51" t="n">
        <v>19</v>
      </c>
      <c r="R14" s="52" t="n">
        <v>9.09073510554822</v>
      </c>
      <c r="S14" s="52" t="n">
        <v>7.53905911310548</v>
      </c>
      <c r="T14" s="54" t="n">
        <v>9.17874396135266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32</v>
      </c>
      <c r="E15" s="52" t="n">
        <v>7.79090193080462</v>
      </c>
      <c r="F15" s="52" t="n">
        <v>6.78168662380057</v>
      </c>
      <c r="G15" s="52"/>
      <c r="H15" s="53" t="n">
        <v>5.60420315236427</v>
      </c>
      <c r="I15" s="49" t="s">
        <v>135</v>
      </c>
      <c r="J15" s="50" t="s">
        <v>136</v>
      </c>
      <c r="K15" s="51" t="n">
        <v>26</v>
      </c>
      <c r="L15" s="52" t="n">
        <v>12.8884185166917</v>
      </c>
      <c r="M15" s="52" t="n">
        <v>10.2072937747615</v>
      </c>
      <c r="N15" s="53" t="n">
        <v>7.14285714285714</v>
      </c>
      <c r="O15" s="49" t="s">
        <v>133</v>
      </c>
      <c r="P15" s="50" t="s">
        <v>134</v>
      </c>
      <c r="Q15" s="51" t="n">
        <v>15</v>
      </c>
      <c r="R15" s="52" t="n">
        <v>7.17689613595912</v>
      </c>
      <c r="S15" s="52" t="n">
        <v>6.81761143664806</v>
      </c>
      <c r="T15" s="54" t="n">
        <v>7.2463768115942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31</v>
      </c>
      <c r="E16" s="52" t="n">
        <v>7.54743624546697</v>
      </c>
      <c r="F16" s="52" t="n">
        <v>6.66407299896633</v>
      </c>
      <c r="G16" s="52"/>
      <c r="H16" s="53" t="n">
        <v>5.42907180385289</v>
      </c>
      <c r="I16" s="49" t="s">
        <v>133</v>
      </c>
      <c r="J16" s="50" t="s">
        <v>134</v>
      </c>
      <c r="K16" s="51" t="n">
        <v>16</v>
      </c>
      <c r="L16" s="52" t="n">
        <v>7.9313344718103</v>
      </c>
      <c r="M16" s="52" t="n">
        <v>6.59142426347042</v>
      </c>
      <c r="N16" s="53" t="n">
        <v>4.3956043956044</v>
      </c>
      <c r="O16" s="49" t="s">
        <v>137</v>
      </c>
      <c r="P16" s="50" t="s">
        <v>138</v>
      </c>
      <c r="Q16" s="51" t="n">
        <v>9</v>
      </c>
      <c r="R16" s="52" t="n">
        <v>4.30613768157547</v>
      </c>
      <c r="S16" s="52" t="n">
        <v>4.73633072537948</v>
      </c>
      <c r="T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14</v>
      </c>
      <c r="E17" s="52" t="n">
        <v>6.93991766283402</v>
      </c>
      <c r="F17" s="52" t="n">
        <v>7.76840032698086</v>
      </c>
      <c r="G17" s="52" t="s">
        <v>143</v>
      </c>
      <c r="H17" s="53" t="n">
        <v>2.45183887915937</v>
      </c>
      <c r="I17" s="49" t="s">
        <v>137</v>
      </c>
      <c r="J17" s="50" t="s">
        <v>138</v>
      </c>
      <c r="K17" s="51" t="n">
        <v>14</v>
      </c>
      <c r="L17" s="52" t="n">
        <v>6.93991766283402</v>
      </c>
      <c r="M17" s="52" t="n">
        <v>6.00382966176627</v>
      </c>
      <c r="N17" s="53" t="n">
        <v>3.84615384615385</v>
      </c>
      <c r="O17" s="49" t="s">
        <v>139</v>
      </c>
      <c r="P17" s="50" t="s">
        <v>140</v>
      </c>
      <c r="Q17" s="51" t="n">
        <v>8</v>
      </c>
      <c r="R17" s="52" t="n">
        <v>3.8276779391782</v>
      </c>
      <c r="S17" s="52" t="n">
        <v>3.42257596417476</v>
      </c>
      <c r="T17" s="54" t="n">
        <v>3.86473429951691</v>
      </c>
    </row>
    <row r="18" s="26" customFormat="true" ht="32.1" hidden="false" customHeight="true" outlineLevel="0" collapsed="false">
      <c r="A18" s="48" t="n">
        <v>8</v>
      </c>
      <c r="B18" s="49" t="s">
        <v>135</v>
      </c>
      <c r="C18" s="50" t="s">
        <v>136</v>
      </c>
      <c r="D18" s="51" t="n">
        <v>27</v>
      </c>
      <c r="E18" s="52" t="n">
        <v>6.5735735041164</v>
      </c>
      <c r="F18" s="52" t="n">
        <v>4.93844740868135</v>
      </c>
      <c r="G18" s="52"/>
      <c r="H18" s="53" t="n">
        <v>4.72854640980736</v>
      </c>
      <c r="I18" s="49" t="s">
        <v>141</v>
      </c>
      <c r="J18" s="50" t="s">
        <v>142</v>
      </c>
      <c r="K18" s="51" t="n">
        <v>14</v>
      </c>
      <c r="L18" s="52" t="n">
        <v>6.93991766283402</v>
      </c>
      <c r="M18" s="52" t="n">
        <v>7.76840032698086</v>
      </c>
      <c r="N18" s="53" t="n">
        <v>3.84615384615385</v>
      </c>
      <c r="O18" s="49" t="s">
        <v>144</v>
      </c>
      <c r="P18" s="50" t="s">
        <v>145</v>
      </c>
      <c r="Q18" s="51" t="n">
        <v>5</v>
      </c>
      <c r="R18" s="52" t="n">
        <v>2.39229871198637</v>
      </c>
      <c r="S18" s="52" t="n">
        <v>1.91600104624787</v>
      </c>
      <c r="T18" s="54" t="n">
        <v>2.41545893719807</v>
      </c>
    </row>
    <row r="19" s="26" customFormat="true" ht="32.1" hidden="false" customHeight="true" outlineLevel="0" collapsed="false">
      <c r="A19" s="48" t="n">
        <v>9</v>
      </c>
      <c r="B19" s="49" t="s">
        <v>137</v>
      </c>
      <c r="C19" s="50" t="s">
        <v>138</v>
      </c>
      <c r="D19" s="51" t="n">
        <v>23</v>
      </c>
      <c r="E19" s="52" t="n">
        <v>5.59971076276582</v>
      </c>
      <c r="F19" s="52" t="n">
        <v>5.35089481867856</v>
      </c>
      <c r="G19" s="52"/>
      <c r="H19" s="53" t="n">
        <v>4.02802101576182</v>
      </c>
      <c r="I19" s="49" t="s">
        <v>146</v>
      </c>
      <c r="J19" s="50" t="s">
        <v>147</v>
      </c>
      <c r="K19" s="51" t="n">
        <v>12</v>
      </c>
      <c r="L19" s="52" t="n">
        <v>5.94850085385773</v>
      </c>
      <c r="M19" s="52" t="n">
        <v>5.8011597595266</v>
      </c>
      <c r="N19" s="53" t="n">
        <v>3.2967032967033</v>
      </c>
      <c r="O19" s="49" t="s">
        <v>146</v>
      </c>
      <c r="P19" s="50" t="s">
        <v>147</v>
      </c>
      <c r="Q19" s="51" t="n">
        <v>5</v>
      </c>
      <c r="R19" s="52" t="n">
        <v>2.39229871198637</v>
      </c>
      <c r="S19" s="52" t="n">
        <v>2.39422735406575</v>
      </c>
      <c r="T19" s="54" t="n">
        <v>2.41545893719807</v>
      </c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17</v>
      </c>
      <c r="E20" s="52" t="n">
        <v>4.13891665073995</v>
      </c>
      <c r="F20" s="52" t="n">
        <v>4.02702034198806</v>
      </c>
      <c r="G20" s="52"/>
      <c r="H20" s="53" t="n">
        <v>2.97723292469352</v>
      </c>
      <c r="I20" s="49" t="s">
        <v>148</v>
      </c>
      <c r="J20" s="50" t="s">
        <v>149</v>
      </c>
      <c r="K20" s="51" t="n">
        <v>9</v>
      </c>
      <c r="L20" s="52" t="n">
        <v>4.4613756403933</v>
      </c>
      <c r="M20" s="52" t="n">
        <v>3.55487259056033</v>
      </c>
      <c r="N20" s="53" t="n">
        <v>2.47252747252747</v>
      </c>
      <c r="O20" s="49" t="s">
        <v>162</v>
      </c>
      <c r="P20" s="50" t="s">
        <v>163</v>
      </c>
      <c r="Q20" s="51" t="n">
        <v>4</v>
      </c>
      <c r="R20" s="52" t="n">
        <v>1.9138389695891</v>
      </c>
      <c r="S20" s="52" t="n">
        <v>1.38741128135146</v>
      </c>
      <c r="T20" s="54" t="n">
        <v>1.93236714975845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29</v>
      </c>
      <c r="E21" s="59" t="n">
        <v>31.4070734085561</v>
      </c>
      <c r="F21" s="59" t="n">
        <v>28.881653682777</v>
      </c>
      <c r="G21" s="59"/>
      <c r="H21" s="60" t="n">
        <v>22.5919439579685</v>
      </c>
      <c r="I21" s="56"/>
      <c r="J21" s="57" t="s">
        <v>48</v>
      </c>
      <c r="K21" s="58" t="n">
        <v>56</v>
      </c>
      <c r="L21" s="59" t="n">
        <v>27.7596706513361</v>
      </c>
      <c r="M21" s="59" t="n">
        <v>26.7228235778777</v>
      </c>
      <c r="N21" s="60" t="n">
        <v>15.3846153846154</v>
      </c>
      <c r="O21" s="56"/>
      <c r="P21" s="57" t="s">
        <v>48</v>
      </c>
      <c r="Q21" s="58" t="n">
        <v>51</v>
      </c>
      <c r="R21" s="59" t="n">
        <v>24.401446862261</v>
      </c>
      <c r="S21" s="59" t="n">
        <v>22.4686391112221</v>
      </c>
      <c r="T21" s="59" t="n">
        <v>24.6376811594203</v>
      </c>
    </row>
    <row r="22" s="26" customFormat="true" ht="32.1" hidden="false" customHeight="true" outlineLevel="0" collapsed="false">
      <c r="A22" s="48" t="n">
        <v>11</v>
      </c>
      <c r="B22" s="49" t="s">
        <v>139</v>
      </c>
      <c r="C22" s="50" t="s">
        <v>140</v>
      </c>
      <c r="D22" s="51" t="n">
        <v>8</v>
      </c>
      <c r="E22" s="52" t="n">
        <v>3.8276779391782</v>
      </c>
      <c r="F22" s="52" t="n">
        <v>3.42257596417476</v>
      </c>
      <c r="G22" s="52" t="s">
        <v>130</v>
      </c>
      <c r="H22" s="53" t="n">
        <v>1.40105078809107</v>
      </c>
      <c r="I22" s="49" t="s">
        <v>150</v>
      </c>
      <c r="J22" s="50" t="s">
        <v>151</v>
      </c>
      <c r="K22" s="51" t="n">
        <v>8</v>
      </c>
      <c r="L22" s="52" t="n">
        <v>3.96566723590515</v>
      </c>
      <c r="M22" s="52" t="n">
        <v>3.93707859974258</v>
      </c>
      <c r="N22" s="53" t="n">
        <v>2.1978021978022</v>
      </c>
      <c r="O22" s="49" t="s">
        <v>152</v>
      </c>
      <c r="P22" s="50" t="s">
        <v>153</v>
      </c>
      <c r="Q22" s="51" t="n">
        <v>4</v>
      </c>
      <c r="R22" s="52" t="n">
        <v>1.9138389695891</v>
      </c>
      <c r="S22" s="52" t="n">
        <v>1.41954490015836</v>
      </c>
      <c r="T22" s="54" t="n">
        <v>1.93236714975845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12</v>
      </c>
      <c r="E23" s="52" t="n">
        <v>2.92158822405173</v>
      </c>
      <c r="F23" s="52" t="n">
        <v>2.96189481491186</v>
      </c>
      <c r="G23" s="52"/>
      <c r="H23" s="53" t="n">
        <v>2.1015761821366</v>
      </c>
      <c r="I23" s="49" t="s">
        <v>154</v>
      </c>
      <c r="J23" s="50" t="s">
        <v>155</v>
      </c>
      <c r="K23" s="51" t="n">
        <v>7</v>
      </c>
      <c r="L23" s="52" t="n">
        <v>3.46995883141701</v>
      </c>
      <c r="M23" s="52" t="n">
        <v>3.49836700883923</v>
      </c>
      <c r="N23" s="53" t="n">
        <v>1.92307692307692</v>
      </c>
      <c r="O23" s="49" t="s">
        <v>150</v>
      </c>
      <c r="P23" s="50" t="s">
        <v>151</v>
      </c>
      <c r="Q23" s="51" t="n">
        <v>4</v>
      </c>
      <c r="R23" s="52" t="n">
        <v>1.9138389695891</v>
      </c>
      <c r="S23" s="52" t="n">
        <v>2.02017341782744</v>
      </c>
      <c r="T23" s="54" t="n">
        <v>1.93236714975845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11</v>
      </c>
      <c r="E24" s="52" t="n">
        <v>2.67812253871409</v>
      </c>
      <c r="F24" s="52" t="n">
        <v>2.07108626974478</v>
      </c>
      <c r="G24" s="52"/>
      <c r="H24" s="53" t="n">
        <v>1.92644483362522</v>
      </c>
      <c r="I24" s="49" t="s">
        <v>158</v>
      </c>
      <c r="J24" s="50" t="s">
        <v>159</v>
      </c>
      <c r="K24" s="51" t="n">
        <v>5</v>
      </c>
      <c r="L24" s="52" t="n">
        <v>2.47854202244072</v>
      </c>
      <c r="M24" s="52" t="n">
        <v>2.31838635623635</v>
      </c>
      <c r="N24" s="53" t="n">
        <v>1.37362637362637</v>
      </c>
      <c r="O24" s="49" t="s">
        <v>131</v>
      </c>
      <c r="P24" s="50" t="s">
        <v>132</v>
      </c>
      <c r="Q24" s="51" t="n">
        <v>3</v>
      </c>
      <c r="R24" s="52" t="n">
        <v>1.43537922719182</v>
      </c>
      <c r="S24" s="52" t="n">
        <v>1.13930313764058</v>
      </c>
      <c r="T24" s="54" t="n">
        <v>1.44927536231884</v>
      </c>
    </row>
    <row r="25" s="26" customFormat="true" ht="32.1" hidden="false" customHeight="true" outlineLevel="0" collapsed="false">
      <c r="A25" s="48" t="n">
        <v>14</v>
      </c>
      <c r="B25" s="49" t="s">
        <v>154</v>
      </c>
      <c r="C25" s="50" t="s">
        <v>155</v>
      </c>
      <c r="D25" s="51" t="n">
        <v>10</v>
      </c>
      <c r="E25" s="52" t="n">
        <v>2.43465685337644</v>
      </c>
      <c r="F25" s="52" t="n">
        <v>2.39707656594966</v>
      </c>
      <c r="G25" s="52"/>
      <c r="H25" s="53" t="n">
        <v>1.75131348511384</v>
      </c>
      <c r="I25" s="49" t="s">
        <v>160</v>
      </c>
      <c r="J25" s="50" t="s">
        <v>161</v>
      </c>
      <c r="K25" s="51" t="n">
        <v>4</v>
      </c>
      <c r="L25" s="52" t="n">
        <v>1.98283361795258</v>
      </c>
      <c r="M25" s="52" t="n">
        <v>1.6515503371758</v>
      </c>
      <c r="N25" s="53" t="n">
        <v>1.0989010989011</v>
      </c>
      <c r="O25" s="49" t="s">
        <v>156</v>
      </c>
      <c r="P25" s="50" t="s">
        <v>157</v>
      </c>
      <c r="Q25" s="51" t="n">
        <v>3</v>
      </c>
      <c r="R25" s="52" t="n">
        <v>1.43537922719182</v>
      </c>
      <c r="S25" s="52" t="n">
        <v>1.71473620514485</v>
      </c>
      <c r="T25" s="54" t="n">
        <v>1.44927536231884</v>
      </c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5</v>
      </c>
      <c r="E26" s="59" t="n">
        <v>2.39229871198637</v>
      </c>
      <c r="F26" s="59" t="n">
        <v>1.91600104624787</v>
      </c>
      <c r="G26" s="59" t="s">
        <v>130</v>
      </c>
      <c r="H26" s="60" t="n">
        <v>0.875656742556918</v>
      </c>
      <c r="I26" s="61" t="s">
        <v>180</v>
      </c>
      <c r="J26" s="57" t="s">
        <v>181</v>
      </c>
      <c r="K26" s="63" t="n">
        <v>3</v>
      </c>
      <c r="L26" s="59" t="n">
        <v>1.48712521346443</v>
      </c>
      <c r="M26" s="59" t="n">
        <v>1.23541783987028</v>
      </c>
      <c r="N26" s="60" t="n">
        <v>0.824175824175824</v>
      </c>
      <c r="O26" s="61" t="s">
        <v>160</v>
      </c>
      <c r="P26" s="57" t="s">
        <v>161</v>
      </c>
      <c r="Q26" s="63" t="n">
        <v>3</v>
      </c>
      <c r="R26" s="59" t="n">
        <v>1.43537922719182</v>
      </c>
      <c r="S26" s="59" t="n">
        <v>1.42510645286264</v>
      </c>
      <c r="T26" s="59" t="n">
        <v>1.449275362318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61</v>
      </c>
      <c r="E10" s="52" t="n">
        <v>142.012220668491</v>
      </c>
      <c r="F10" s="52" t="n">
        <v>122.10222712164</v>
      </c>
      <c r="G10" s="52"/>
      <c r="H10" s="53" t="n">
        <v>100</v>
      </c>
      <c r="I10" s="49" t="s">
        <v>24</v>
      </c>
      <c r="J10" s="50" t="s">
        <v>25</v>
      </c>
      <c r="K10" s="51" t="n">
        <v>161</v>
      </c>
      <c r="L10" s="52" t="n">
        <v>174.993342644573</v>
      </c>
      <c r="M10" s="52" t="n">
        <v>152.878657662931</v>
      </c>
      <c r="N10" s="53" t="n">
        <v>100</v>
      </c>
      <c r="O10" s="49" t="s">
        <v>24</v>
      </c>
      <c r="P10" s="50" t="s">
        <v>25</v>
      </c>
      <c r="Q10" s="51" t="n">
        <v>100</v>
      </c>
      <c r="R10" s="52" t="n">
        <v>108.9520447575</v>
      </c>
      <c r="S10" s="52" t="n">
        <v>93.315336152824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4</v>
      </c>
      <c r="C11" s="50" t="s">
        <v>125</v>
      </c>
      <c r="D11" s="51" t="n">
        <v>52</v>
      </c>
      <c r="E11" s="52" t="n">
        <v>28.2936225086649</v>
      </c>
      <c r="F11" s="52" t="n">
        <v>24.9507362399299</v>
      </c>
      <c r="G11" s="52"/>
      <c r="H11" s="53" t="n">
        <v>19.9233716475096</v>
      </c>
      <c r="I11" s="49" t="s">
        <v>124</v>
      </c>
      <c r="J11" s="50" t="s">
        <v>125</v>
      </c>
      <c r="K11" s="51" t="n">
        <v>36</v>
      </c>
      <c r="L11" s="52" t="n">
        <v>39.1289461813953</v>
      </c>
      <c r="M11" s="52" t="n">
        <v>34.6652889486871</v>
      </c>
      <c r="N11" s="53" t="n">
        <v>22.360248447205</v>
      </c>
      <c r="O11" s="49" t="s">
        <v>122</v>
      </c>
      <c r="P11" s="50" t="s">
        <v>123</v>
      </c>
      <c r="Q11" s="51" t="n">
        <v>22</v>
      </c>
      <c r="R11" s="52" t="n">
        <v>23.96944984665</v>
      </c>
      <c r="S11" s="52" t="n">
        <v>19.8658223986061</v>
      </c>
      <c r="T11" s="54" t="n">
        <v>22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48</v>
      </c>
      <c r="E12" s="52" t="n">
        <v>26.1171900079984</v>
      </c>
      <c r="F12" s="52" t="n">
        <v>22.6213245526589</v>
      </c>
      <c r="G12" s="52"/>
      <c r="H12" s="53" t="n">
        <v>18.3908045977012</v>
      </c>
      <c r="I12" s="49" t="s">
        <v>122</v>
      </c>
      <c r="J12" s="50" t="s">
        <v>123</v>
      </c>
      <c r="K12" s="51" t="n">
        <v>26</v>
      </c>
      <c r="L12" s="52" t="n">
        <v>28.259794464341</v>
      </c>
      <c r="M12" s="52" t="n">
        <v>25.6335435800328</v>
      </c>
      <c r="N12" s="53" t="n">
        <v>16.1490683229814</v>
      </c>
      <c r="O12" s="49" t="s">
        <v>124</v>
      </c>
      <c r="P12" s="50" t="s">
        <v>125</v>
      </c>
      <c r="Q12" s="51" t="n">
        <v>16</v>
      </c>
      <c r="R12" s="52" t="n">
        <v>17.4323271612</v>
      </c>
      <c r="S12" s="52" t="n">
        <v>15.903439929594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33</v>
      </c>
      <c r="E13" s="52" t="n">
        <v>17.9555681304989</v>
      </c>
      <c r="F13" s="52" t="n">
        <v>16.5147205264113</v>
      </c>
      <c r="G13" s="52"/>
      <c r="H13" s="53" t="n">
        <v>12.6436781609195</v>
      </c>
      <c r="I13" s="49" t="s">
        <v>126</v>
      </c>
      <c r="J13" s="50" t="s">
        <v>127</v>
      </c>
      <c r="K13" s="51" t="n">
        <v>22</v>
      </c>
      <c r="L13" s="52" t="n">
        <v>23.9121337775193</v>
      </c>
      <c r="M13" s="52" t="n">
        <v>21.8757931598079</v>
      </c>
      <c r="N13" s="53" t="n">
        <v>13.6645962732919</v>
      </c>
      <c r="O13" s="49" t="s">
        <v>126</v>
      </c>
      <c r="P13" s="50" t="s">
        <v>127</v>
      </c>
      <c r="Q13" s="51" t="n">
        <v>11</v>
      </c>
      <c r="R13" s="52" t="n">
        <v>11.984724923325</v>
      </c>
      <c r="S13" s="52" t="n">
        <v>11.6729177954534</v>
      </c>
      <c r="T13" s="54" t="n">
        <v>11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11</v>
      </c>
      <c r="E14" s="52" t="n">
        <v>11.984724923325</v>
      </c>
      <c r="F14" s="52" t="n">
        <v>8.56094175779117</v>
      </c>
      <c r="G14" s="52" t="s">
        <v>130</v>
      </c>
      <c r="H14" s="53" t="n">
        <v>4.21455938697318</v>
      </c>
      <c r="I14" s="49" t="s">
        <v>135</v>
      </c>
      <c r="J14" s="50" t="s">
        <v>136</v>
      </c>
      <c r="K14" s="51" t="n">
        <v>17</v>
      </c>
      <c r="L14" s="52" t="n">
        <v>18.4775579189922</v>
      </c>
      <c r="M14" s="52" t="n">
        <v>14.6837999682312</v>
      </c>
      <c r="N14" s="53" t="n">
        <v>10.5590062111801</v>
      </c>
      <c r="O14" s="49" t="s">
        <v>128</v>
      </c>
      <c r="P14" s="50" t="s">
        <v>129</v>
      </c>
      <c r="Q14" s="51" t="n">
        <v>11</v>
      </c>
      <c r="R14" s="52" t="n">
        <v>11.984724923325</v>
      </c>
      <c r="S14" s="52" t="n">
        <v>8.56094175779117</v>
      </c>
      <c r="T14" s="54" t="n">
        <v>11</v>
      </c>
    </row>
    <row r="15" s="26" customFormat="true" ht="32.1" hidden="false" customHeight="true" outlineLevel="0" collapsed="false">
      <c r="A15" s="48" t="n">
        <v>5</v>
      </c>
      <c r="B15" s="49" t="s">
        <v>135</v>
      </c>
      <c r="C15" s="50" t="s">
        <v>136</v>
      </c>
      <c r="D15" s="51" t="n">
        <v>17</v>
      </c>
      <c r="E15" s="52" t="n">
        <v>9.24983812783276</v>
      </c>
      <c r="F15" s="52" t="n">
        <v>7.09642017691333</v>
      </c>
      <c r="G15" s="52"/>
      <c r="H15" s="53" t="n">
        <v>6.51340996168582</v>
      </c>
      <c r="I15" s="49" t="s">
        <v>131</v>
      </c>
      <c r="J15" s="50" t="s">
        <v>132</v>
      </c>
      <c r="K15" s="51" t="n">
        <v>14</v>
      </c>
      <c r="L15" s="52" t="n">
        <v>15.2168124038759</v>
      </c>
      <c r="M15" s="52" t="n">
        <v>11.9637096074167</v>
      </c>
      <c r="N15" s="53" t="n">
        <v>8.69565217391304</v>
      </c>
      <c r="O15" s="49" t="s">
        <v>133</v>
      </c>
      <c r="P15" s="50" t="s">
        <v>134</v>
      </c>
      <c r="Q15" s="51" t="n">
        <v>5</v>
      </c>
      <c r="R15" s="52" t="n">
        <v>5.447602237875</v>
      </c>
      <c r="S15" s="52" t="n">
        <v>5.60896083532323</v>
      </c>
      <c r="T15" s="54" t="n">
        <v>5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14</v>
      </c>
      <c r="E16" s="52" t="n">
        <v>7.61751375233286</v>
      </c>
      <c r="F16" s="52" t="n">
        <v>5.84178468318688</v>
      </c>
      <c r="G16" s="52"/>
      <c r="H16" s="53" t="n">
        <v>5.3639846743295</v>
      </c>
      <c r="I16" s="49" t="s">
        <v>137</v>
      </c>
      <c r="J16" s="50" t="s">
        <v>138</v>
      </c>
      <c r="K16" s="51" t="n">
        <v>8</v>
      </c>
      <c r="L16" s="52" t="n">
        <v>8.69532137364339</v>
      </c>
      <c r="M16" s="52" t="n">
        <v>7.03195137678788</v>
      </c>
      <c r="N16" s="53" t="n">
        <v>4.96894409937888</v>
      </c>
      <c r="O16" s="49" t="s">
        <v>139</v>
      </c>
      <c r="P16" s="50" t="s">
        <v>140</v>
      </c>
      <c r="Q16" s="51" t="n">
        <v>4</v>
      </c>
      <c r="R16" s="52" t="n">
        <v>4.3580817903</v>
      </c>
      <c r="S16" s="52" t="n">
        <v>3.65152038371096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10</v>
      </c>
      <c r="E17" s="52" t="n">
        <v>5.44108125166633</v>
      </c>
      <c r="F17" s="52" t="n">
        <v>4.55514666338583</v>
      </c>
      <c r="G17" s="52"/>
      <c r="H17" s="53" t="n">
        <v>3.83141762452107</v>
      </c>
      <c r="I17" s="49" t="s">
        <v>148</v>
      </c>
      <c r="J17" s="50" t="s">
        <v>149</v>
      </c>
      <c r="K17" s="51" t="n">
        <v>4</v>
      </c>
      <c r="L17" s="52" t="n">
        <v>4.3476606868217</v>
      </c>
      <c r="M17" s="52" t="n">
        <v>3.75881906341311</v>
      </c>
      <c r="N17" s="53" t="n">
        <v>2.48447204968944</v>
      </c>
      <c r="O17" s="49" t="s">
        <v>146</v>
      </c>
      <c r="P17" s="50" t="s">
        <v>147</v>
      </c>
      <c r="Q17" s="51" t="n">
        <v>4</v>
      </c>
      <c r="R17" s="52" t="n">
        <v>4.3580817903</v>
      </c>
      <c r="S17" s="52" t="n">
        <v>3.50561657733442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9</v>
      </c>
      <c r="E18" s="52" t="n">
        <v>4.8969731264997</v>
      </c>
      <c r="F18" s="52" t="n">
        <v>4.74991643990083</v>
      </c>
      <c r="G18" s="52"/>
      <c r="H18" s="53" t="n">
        <v>3.44827586206897</v>
      </c>
      <c r="I18" s="49" t="s">
        <v>133</v>
      </c>
      <c r="J18" s="50" t="s">
        <v>134</v>
      </c>
      <c r="K18" s="51" t="n">
        <v>4</v>
      </c>
      <c r="L18" s="52" t="n">
        <v>4.3476606868217</v>
      </c>
      <c r="M18" s="52" t="n">
        <v>3.81702606159001</v>
      </c>
      <c r="N18" s="53" t="n">
        <v>2.48447204968944</v>
      </c>
      <c r="O18" s="49" t="s">
        <v>144</v>
      </c>
      <c r="P18" s="50" t="s">
        <v>145</v>
      </c>
      <c r="Q18" s="51" t="n">
        <v>3</v>
      </c>
      <c r="R18" s="52" t="n">
        <v>3.268561342725</v>
      </c>
      <c r="S18" s="52" t="n">
        <v>2.56997520013729</v>
      </c>
      <c r="T18" s="54" t="n">
        <v>3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4</v>
      </c>
      <c r="E19" s="52" t="n">
        <v>4.3580817903</v>
      </c>
      <c r="F19" s="52" t="n">
        <v>3.65152038371096</v>
      </c>
      <c r="G19" s="52" t="s">
        <v>130</v>
      </c>
      <c r="H19" s="53" t="n">
        <v>1.53256704980843</v>
      </c>
      <c r="I19" s="49" t="s">
        <v>156</v>
      </c>
      <c r="J19" s="50" t="s">
        <v>157</v>
      </c>
      <c r="K19" s="51" t="n">
        <v>4</v>
      </c>
      <c r="L19" s="52" t="n">
        <v>4.3476606868217</v>
      </c>
      <c r="M19" s="52" t="n">
        <v>3.60825331160906</v>
      </c>
      <c r="N19" s="53" t="n">
        <v>2.48447204968944</v>
      </c>
      <c r="O19" s="49" t="s">
        <v>156</v>
      </c>
      <c r="P19" s="50" t="s">
        <v>157</v>
      </c>
      <c r="Q19" s="51" t="n">
        <v>2</v>
      </c>
      <c r="R19" s="52" t="n">
        <v>2.17904089515</v>
      </c>
      <c r="S19" s="52" t="n">
        <v>1.55283830534647</v>
      </c>
      <c r="T19" s="54" t="n">
        <v>2</v>
      </c>
    </row>
    <row r="20" s="26" customFormat="true" ht="32.1" hidden="false" customHeight="true" outlineLevel="0" collapsed="false">
      <c r="A20" s="48" t="n">
        <v>10</v>
      </c>
      <c r="B20" s="49" t="s">
        <v>141</v>
      </c>
      <c r="C20" s="50" t="s">
        <v>142</v>
      </c>
      <c r="D20" s="51" t="n">
        <v>4</v>
      </c>
      <c r="E20" s="52" t="n">
        <v>4.3476606868217</v>
      </c>
      <c r="F20" s="52" t="n">
        <v>4.05720752048346</v>
      </c>
      <c r="G20" s="52" t="s">
        <v>143</v>
      </c>
      <c r="H20" s="53" t="n">
        <v>1.53256704980843</v>
      </c>
      <c r="I20" s="49" t="s">
        <v>141</v>
      </c>
      <c r="J20" s="50" t="s">
        <v>142</v>
      </c>
      <c r="K20" s="51" t="n">
        <v>4</v>
      </c>
      <c r="L20" s="52" t="n">
        <v>4.3476606868217</v>
      </c>
      <c r="M20" s="52" t="n">
        <v>4.05720752048346</v>
      </c>
      <c r="N20" s="53" t="n">
        <v>2.48447204968944</v>
      </c>
      <c r="O20" s="49" t="s">
        <v>137</v>
      </c>
      <c r="P20" s="50" t="s">
        <v>138</v>
      </c>
      <c r="Q20" s="51" t="n">
        <v>2</v>
      </c>
      <c r="R20" s="52" t="n">
        <v>2.17904089515</v>
      </c>
      <c r="S20" s="52" t="n">
        <v>2.19341974077767</v>
      </c>
      <c r="T20" s="54" t="n">
        <v>2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59</v>
      </c>
      <c r="E21" s="59" t="n">
        <v>32.1023793848314</v>
      </c>
      <c r="F21" s="59" t="n">
        <v>27.423080488681</v>
      </c>
      <c r="G21" s="59"/>
      <c r="H21" s="60" t="n">
        <v>22.6053639846743</v>
      </c>
      <c r="I21" s="56"/>
      <c r="J21" s="57" t="s">
        <v>48</v>
      </c>
      <c r="K21" s="58" t="n">
        <v>22</v>
      </c>
      <c r="L21" s="59" t="n">
        <v>23.9121337775193</v>
      </c>
      <c r="M21" s="59" t="n">
        <v>21.7832650648717</v>
      </c>
      <c r="N21" s="60" t="n">
        <v>13.6645962732919</v>
      </c>
      <c r="O21" s="56"/>
      <c r="P21" s="57" t="s">
        <v>48</v>
      </c>
      <c r="Q21" s="58" t="n">
        <v>20</v>
      </c>
      <c r="R21" s="59" t="n">
        <v>21.7904089515</v>
      </c>
      <c r="S21" s="59" t="n">
        <v>18.2298832287502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7</v>
      </c>
      <c r="E22" s="52" t="n">
        <v>3.80875687616643</v>
      </c>
      <c r="F22" s="52" t="n">
        <v>2.92607233350278</v>
      </c>
      <c r="G22" s="52"/>
      <c r="H22" s="53" t="n">
        <v>2.68199233716475</v>
      </c>
      <c r="I22" s="49" t="s">
        <v>154</v>
      </c>
      <c r="J22" s="50" t="s">
        <v>155</v>
      </c>
      <c r="K22" s="51" t="n">
        <v>4</v>
      </c>
      <c r="L22" s="52" t="n">
        <v>4.3476606868217</v>
      </c>
      <c r="M22" s="52" t="n">
        <v>4.44985603675305</v>
      </c>
      <c r="N22" s="53" t="n">
        <v>2.48447204968944</v>
      </c>
      <c r="O22" s="49" t="s">
        <v>158</v>
      </c>
      <c r="P22" s="50" t="s">
        <v>159</v>
      </c>
      <c r="Q22" s="51" t="n">
        <v>2</v>
      </c>
      <c r="R22" s="52" t="n">
        <v>2.17904089515</v>
      </c>
      <c r="S22" s="52" t="n">
        <v>1.87276219888391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3</v>
      </c>
      <c r="E23" s="52" t="n">
        <v>3.268561342725</v>
      </c>
      <c r="F23" s="52" t="n">
        <v>2.56997520013729</v>
      </c>
      <c r="G23" s="52" t="s">
        <v>130</v>
      </c>
      <c r="H23" s="53" t="n">
        <v>1.14942528735632</v>
      </c>
      <c r="I23" s="49" t="s">
        <v>158</v>
      </c>
      <c r="J23" s="50" t="s">
        <v>159</v>
      </c>
      <c r="K23" s="51" t="n">
        <v>4</v>
      </c>
      <c r="L23" s="52" t="n">
        <v>4.3476606868217</v>
      </c>
      <c r="M23" s="52" t="n">
        <v>3.13333548232779</v>
      </c>
      <c r="N23" s="53" t="n">
        <v>2.48447204968944</v>
      </c>
      <c r="O23" s="49" t="s">
        <v>150</v>
      </c>
      <c r="P23" s="50" t="s">
        <v>151</v>
      </c>
      <c r="Q23" s="51" t="n">
        <v>2</v>
      </c>
      <c r="R23" s="52" t="n">
        <v>2.17904089515</v>
      </c>
      <c r="S23" s="52" t="n">
        <v>1.59044684753369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6</v>
      </c>
      <c r="E24" s="52" t="n">
        <v>3.2646487509998</v>
      </c>
      <c r="F24" s="52" t="n">
        <v>2.57146630175783</v>
      </c>
      <c r="G24" s="52"/>
      <c r="H24" s="53" t="n">
        <v>2.29885057471264</v>
      </c>
      <c r="I24" s="49" t="s">
        <v>146</v>
      </c>
      <c r="J24" s="50" t="s">
        <v>147</v>
      </c>
      <c r="K24" s="51" t="n">
        <v>3</v>
      </c>
      <c r="L24" s="52" t="n">
        <v>3.26074551511627</v>
      </c>
      <c r="M24" s="52" t="n">
        <v>2.20063441712926</v>
      </c>
      <c r="N24" s="53" t="n">
        <v>1.86335403726708</v>
      </c>
      <c r="O24" s="49" t="s">
        <v>148</v>
      </c>
      <c r="P24" s="50" t="s">
        <v>149</v>
      </c>
      <c r="Q24" s="51" t="n">
        <v>1</v>
      </c>
      <c r="R24" s="52" t="n">
        <v>1.089520447575</v>
      </c>
      <c r="S24" s="52" t="n">
        <v>0.730864197530864</v>
      </c>
      <c r="T24" s="54" t="n">
        <v>1</v>
      </c>
    </row>
    <row r="25" s="26" customFormat="true" ht="32.1" hidden="false" customHeight="true" outlineLevel="0" collapsed="false">
      <c r="A25" s="48" t="n">
        <v>14</v>
      </c>
      <c r="B25" s="49" t="s">
        <v>158</v>
      </c>
      <c r="C25" s="50" t="s">
        <v>159</v>
      </c>
      <c r="D25" s="51" t="n">
        <v>6</v>
      </c>
      <c r="E25" s="52" t="n">
        <v>3.2646487509998</v>
      </c>
      <c r="F25" s="52" t="n">
        <v>2.49170338486004</v>
      </c>
      <c r="G25" s="52"/>
      <c r="H25" s="53" t="n">
        <v>2.29885057471264</v>
      </c>
      <c r="I25" s="49" t="s">
        <v>184</v>
      </c>
      <c r="J25" s="50" t="s">
        <v>185</v>
      </c>
      <c r="K25" s="51" t="n">
        <v>1</v>
      </c>
      <c r="L25" s="52" t="n">
        <v>1.08691517170542</v>
      </c>
      <c r="M25" s="52" t="n">
        <v>0.875021587703644</v>
      </c>
      <c r="N25" s="53" t="n">
        <v>0.62111801242236</v>
      </c>
      <c r="O25" s="49" t="s">
        <v>174</v>
      </c>
      <c r="P25" s="50" t="s">
        <v>175</v>
      </c>
      <c r="Q25" s="51" t="n">
        <v>1</v>
      </c>
      <c r="R25" s="52" t="n">
        <v>1.089520447575</v>
      </c>
      <c r="S25" s="52" t="n">
        <v>1.14269183481594</v>
      </c>
      <c r="T25" s="54" t="n">
        <v>1</v>
      </c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5</v>
      </c>
      <c r="E26" s="59" t="n">
        <v>2.72054062583317</v>
      </c>
      <c r="F26" s="59" t="n">
        <v>2.20130752813532</v>
      </c>
      <c r="G26" s="59"/>
      <c r="H26" s="60" t="n">
        <v>1.91570881226054</v>
      </c>
      <c r="I26" s="61" t="s">
        <v>180</v>
      </c>
      <c r="J26" s="57" t="s">
        <v>181</v>
      </c>
      <c r="K26" s="63" t="n">
        <v>1</v>
      </c>
      <c r="L26" s="59" t="n">
        <v>1.08691517170542</v>
      </c>
      <c r="M26" s="59" t="n">
        <v>0.758054327226785</v>
      </c>
      <c r="N26" s="60" t="n">
        <v>0.62111801242236</v>
      </c>
      <c r="O26" s="61" t="s">
        <v>162</v>
      </c>
      <c r="P26" s="57" t="s">
        <v>163</v>
      </c>
      <c r="Q26" s="63" t="n">
        <v>1</v>
      </c>
      <c r="R26" s="59" t="n">
        <v>1.089520447575</v>
      </c>
      <c r="S26" s="59" t="n">
        <v>0.665172438724604</v>
      </c>
      <c r="T26" s="59" t="n">
        <v>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233</v>
      </c>
      <c r="E10" s="52" t="n">
        <v>573.197559354055</v>
      </c>
      <c r="F10" s="52" t="n">
        <v>436.945043296468</v>
      </c>
      <c r="G10" s="53" t="n">
        <v>100</v>
      </c>
      <c r="H10" s="49" t="s">
        <v>22</v>
      </c>
      <c r="I10" s="50" t="s">
        <v>23</v>
      </c>
      <c r="J10" s="51" t="n">
        <v>1389</v>
      </c>
      <c r="K10" s="52" t="n">
        <v>720.545934154863</v>
      </c>
      <c r="L10" s="52" t="n">
        <v>585.255851695107</v>
      </c>
      <c r="M10" s="53" t="n">
        <v>100</v>
      </c>
      <c r="N10" s="49" t="s">
        <v>22</v>
      </c>
      <c r="O10" s="50" t="s">
        <v>23</v>
      </c>
      <c r="P10" s="51" t="n">
        <v>844</v>
      </c>
      <c r="Q10" s="52" t="n">
        <v>428.865057406434</v>
      </c>
      <c r="R10" s="52" t="n">
        <v>308.79823719152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70</v>
      </c>
      <c r="E11" s="52" t="n">
        <v>171.984937199829</v>
      </c>
      <c r="F11" s="52" t="n">
        <v>126.44893461006</v>
      </c>
      <c r="G11" s="53" t="n">
        <v>30.0044782803404</v>
      </c>
      <c r="H11" s="49" t="s">
        <v>24</v>
      </c>
      <c r="I11" s="50" t="s">
        <v>25</v>
      </c>
      <c r="J11" s="51" t="n">
        <v>430</v>
      </c>
      <c r="K11" s="52" t="n">
        <v>223.0631</v>
      </c>
      <c r="L11" s="52" t="n">
        <v>175.894791388833</v>
      </c>
      <c r="M11" s="53" t="n">
        <v>30.9575233981282</v>
      </c>
      <c r="N11" s="49" t="s">
        <v>24</v>
      </c>
      <c r="O11" s="50" t="s">
        <v>25</v>
      </c>
      <c r="P11" s="51" t="n">
        <v>240</v>
      </c>
      <c r="Q11" s="52" t="n">
        <v>121.9521</v>
      </c>
      <c r="R11" s="52" t="n">
        <v>83.6557607824263</v>
      </c>
      <c r="S11" s="54" t="n">
        <v>28.43601895734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04</v>
      </c>
      <c r="E12" s="52" t="n">
        <v>78.0349565802207</v>
      </c>
      <c r="F12" s="52" t="n">
        <v>58.667202457824</v>
      </c>
      <c r="G12" s="53" t="n">
        <v>13.6139722346619</v>
      </c>
      <c r="H12" s="49" t="s">
        <v>26</v>
      </c>
      <c r="I12" s="50" t="s">
        <v>27</v>
      </c>
      <c r="J12" s="51" t="n">
        <v>194</v>
      </c>
      <c r="K12" s="52" t="n">
        <v>100.6378</v>
      </c>
      <c r="L12" s="52" t="n">
        <v>81.6745206326595</v>
      </c>
      <c r="M12" s="53" t="n">
        <v>13.9668826493881</v>
      </c>
      <c r="N12" s="49" t="s">
        <v>26</v>
      </c>
      <c r="O12" s="50" t="s">
        <v>27</v>
      </c>
      <c r="P12" s="51" t="n">
        <v>110</v>
      </c>
      <c r="Q12" s="52" t="n">
        <v>55.8947</v>
      </c>
      <c r="R12" s="52" t="n">
        <v>38.7006360271272</v>
      </c>
      <c r="S12" s="54" t="n">
        <v>13.033175355450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58</v>
      </c>
      <c r="E13" s="52" t="n">
        <v>40.5576419068252</v>
      </c>
      <c r="F13" s="52" t="n">
        <v>31.0579301494222</v>
      </c>
      <c r="G13" s="53" t="n">
        <v>7.0756829377519</v>
      </c>
      <c r="H13" s="49" t="s">
        <v>28</v>
      </c>
      <c r="I13" s="50" t="s">
        <v>29</v>
      </c>
      <c r="J13" s="51" t="n">
        <v>105</v>
      </c>
      <c r="K13" s="52" t="n">
        <v>54.4689</v>
      </c>
      <c r="L13" s="52" t="n">
        <v>44.9412820724012</v>
      </c>
      <c r="M13" s="53" t="n">
        <v>7.55939524838013</v>
      </c>
      <c r="N13" s="49" t="s">
        <v>30</v>
      </c>
      <c r="O13" s="50" t="s">
        <v>31</v>
      </c>
      <c r="P13" s="51" t="n">
        <v>65</v>
      </c>
      <c r="Q13" s="52" t="n">
        <v>33.0287</v>
      </c>
      <c r="R13" s="52" t="n">
        <v>22.932786938877</v>
      </c>
      <c r="S13" s="54" t="n">
        <v>7.70142180094787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48</v>
      </c>
      <c r="E14" s="52" t="n">
        <v>37.9907025456338</v>
      </c>
      <c r="F14" s="52" t="n">
        <v>27.8927805559356</v>
      </c>
      <c r="G14" s="53" t="n">
        <v>6.62785490371697</v>
      </c>
      <c r="H14" s="49" t="s">
        <v>30</v>
      </c>
      <c r="I14" s="50" t="s">
        <v>31</v>
      </c>
      <c r="J14" s="51" t="n">
        <v>83</v>
      </c>
      <c r="K14" s="52" t="n">
        <v>43.0563</v>
      </c>
      <c r="L14" s="52" t="n">
        <v>33.6427962055607</v>
      </c>
      <c r="M14" s="53" t="n">
        <v>5.97552195824334</v>
      </c>
      <c r="N14" s="49" t="s">
        <v>28</v>
      </c>
      <c r="O14" s="50" t="s">
        <v>29</v>
      </c>
      <c r="P14" s="51" t="n">
        <v>53</v>
      </c>
      <c r="Q14" s="52" t="n">
        <v>26.931</v>
      </c>
      <c r="R14" s="52" t="n">
        <v>19.1631275091554</v>
      </c>
      <c r="S14" s="54" t="n">
        <v>6.27962085308057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02</v>
      </c>
      <c r="E15" s="52" t="n">
        <v>26.182781484153</v>
      </c>
      <c r="F15" s="52" t="n">
        <v>19.7686639330088</v>
      </c>
      <c r="G15" s="53" t="n">
        <v>4.56784594715629</v>
      </c>
      <c r="H15" s="49" t="s">
        <v>34</v>
      </c>
      <c r="I15" s="50" t="s">
        <v>35</v>
      </c>
      <c r="J15" s="51" t="n">
        <v>71</v>
      </c>
      <c r="K15" s="52" t="n">
        <v>36.8313</v>
      </c>
      <c r="L15" s="52" t="n">
        <v>31.3712000604122</v>
      </c>
      <c r="M15" s="53" t="n">
        <v>5.11159107271418</v>
      </c>
      <c r="N15" s="49" t="s">
        <v>36</v>
      </c>
      <c r="O15" s="50" t="s">
        <v>37</v>
      </c>
      <c r="P15" s="51" t="n">
        <v>39</v>
      </c>
      <c r="Q15" s="52" t="n">
        <v>19.8172</v>
      </c>
      <c r="R15" s="52" t="n">
        <v>13.8291205562008</v>
      </c>
      <c r="S15" s="54" t="n">
        <v>4.62085308056872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94</v>
      </c>
      <c r="E16" s="52" t="n">
        <v>24.1292299951998</v>
      </c>
      <c r="F16" s="52" t="n">
        <v>18.5816280305804</v>
      </c>
      <c r="G16" s="53" t="n">
        <v>4.20958351992835</v>
      </c>
      <c r="H16" s="49" t="s">
        <v>32</v>
      </c>
      <c r="I16" s="50" t="s">
        <v>33</v>
      </c>
      <c r="J16" s="51" t="n">
        <v>67</v>
      </c>
      <c r="K16" s="52" t="n">
        <v>34.7563</v>
      </c>
      <c r="L16" s="52" t="n">
        <v>28.1766939180805</v>
      </c>
      <c r="M16" s="53" t="n">
        <v>4.82361411087113</v>
      </c>
      <c r="N16" s="49" t="s">
        <v>40</v>
      </c>
      <c r="O16" s="50" t="s">
        <v>41</v>
      </c>
      <c r="P16" s="51" t="n">
        <v>37</v>
      </c>
      <c r="Q16" s="52" t="n">
        <v>18.8009</v>
      </c>
      <c r="R16" s="52" t="n">
        <v>12.9159111514613</v>
      </c>
      <c r="S16" s="54" t="n">
        <v>4.38388625592417</v>
      </c>
    </row>
    <row r="17" s="26" customFormat="true" ht="32.1" hidden="false" customHeight="true" outlineLevel="0" collapsed="false">
      <c r="A17" s="48" t="n">
        <v>7</v>
      </c>
      <c r="B17" s="49" t="s">
        <v>44</v>
      </c>
      <c r="C17" s="50" t="s">
        <v>45</v>
      </c>
      <c r="D17" s="51" t="n">
        <v>79</v>
      </c>
      <c r="E17" s="52" t="n">
        <v>20.2788209534126</v>
      </c>
      <c r="F17" s="52" t="n">
        <v>15.8874443317339</v>
      </c>
      <c r="G17" s="53" t="n">
        <v>3.53784146887595</v>
      </c>
      <c r="H17" s="49" t="s">
        <v>44</v>
      </c>
      <c r="I17" s="50" t="s">
        <v>45</v>
      </c>
      <c r="J17" s="51" t="n">
        <v>51</v>
      </c>
      <c r="K17" s="52" t="n">
        <v>26.4563</v>
      </c>
      <c r="L17" s="52" t="n">
        <v>21.0925947079145</v>
      </c>
      <c r="M17" s="53" t="n">
        <v>3.67170626349892</v>
      </c>
      <c r="N17" s="49" t="s">
        <v>32</v>
      </c>
      <c r="O17" s="50" t="s">
        <v>33</v>
      </c>
      <c r="P17" s="51" t="n">
        <v>35</v>
      </c>
      <c r="Q17" s="52" t="n">
        <v>17.7846</v>
      </c>
      <c r="R17" s="52" t="n">
        <v>12.5627389340175</v>
      </c>
      <c r="S17" s="54" t="n">
        <v>4.14691943127962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73</v>
      </c>
      <c r="E18" s="52" t="n">
        <v>18.7386573366977</v>
      </c>
      <c r="F18" s="52" t="n">
        <v>13.8327091978301</v>
      </c>
      <c r="G18" s="53" t="n">
        <v>3.26914464845499</v>
      </c>
      <c r="H18" s="49" t="s">
        <v>38</v>
      </c>
      <c r="I18" s="50" t="s">
        <v>39</v>
      </c>
      <c r="J18" s="51" t="n">
        <v>49</v>
      </c>
      <c r="K18" s="52" t="n">
        <v>25.4188</v>
      </c>
      <c r="L18" s="52" t="n">
        <v>22.6758178495405</v>
      </c>
      <c r="M18" s="53" t="n">
        <v>3.52771778257739</v>
      </c>
      <c r="N18" s="49" t="s">
        <v>44</v>
      </c>
      <c r="O18" s="50" t="s">
        <v>45</v>
      </c>
      <c r="P18" s="51" t="n">
        <v>28</v>
      </c>
      <c r="Q18" s="52" t="n">
        <v>14.2277</v>
      </c>
      <c r="R18" s="52" t="n">
        <v>10.688356840433</v>
      </c>
      <c r="S18" s="54" t="n">
        <v>3.3175355450237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68</v>
      </c>
      <c r="E19" s="52" t="n">
        <v>17.455187656102</v>
      </c>
      <c r="F19" s="52" t="n">
        <v>14.9878763331515</v>
      </c>
      <c r="G19" s="53" t="n">
        <v>3.04523063143753</v>
      </c>
      <c r="H19" s="49" t="s">
        <v>42</v>
      </c>
      <c r="I19" s="50" t="s">
        <v>43</v>
      </c>
      <c r="J19" s="51" t="n">
        <v>40</v>
      </c>
      <c r="K19" s="52" t="n">
        <v>20.75</v>
      </c>
      <c r="L19" s="52" t="n">
        <v>15.4020587976975</v>
      </c>
      <c r="M19" s="53" t="n">
        <v>2.87976961843053</v>
      </c>
      <c r="N19" s="49" t="s">
        <v>34</v>
      </c>
      <c r="O19" s="50" t="s">
        <v>35</v>
      </c>
      <c r="P19" s="51" t="n">
        <v>23</v>
      </c>
      <c r="Q19" s="52" t="n">
        <v>11.687</v>
      </c>
      <c r="R19" s="52" t="n">
        <v>8.1949731066736</v>
      </c>
      <c r="S19" s="54" t="n">
        <v>2.72511848341232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64</v>
      </c>
      <c r="E20" s="52" t="n">
        <v>16.4284119116254</v>
      </c>
      <c r="F20" s="52" t="n">
        <v>12.2435067194685</v>
      </c>
      <c r="G20" s="53" t="n">
        <v>2.86609941782356</v>
      </c>
      <c r="H20" s="49" t="s">
        <v>40</v>
      </c>
      <c r="I20" s="50" t="s">
        <v>41</v>
      </c>
      <c r="J20" s="51" t="n">
        <v>36</v>
      </c>
      <c r="K20" s="52" t="n">
        <v>18.675</v>
      </c>
      <c r="L20" s="52" t="n">
        <v>14.7295156817408</v>
      </c>
      <c r="M20" s="53" t="n">
        <v>2.59179265658747</v>
      </c>
      <c r="N20" s="49" t="s">
        <v>46</v>
      </c>
      <c r="O20" s="50" t="s">
        <v>47</v>
      </c>
      <c r="P20" s="51" t="n">
        <v>20</v>
      </c>
      <c r="Q20" s="52" t="n">
        <v>10.1626</v>
      </c>
      <c r="R20" s="52" t="n">
        <v>7.47230682710666</v>
      </c>
      <c r="S20" s="54" t="n">
        <v>2.3696682464455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473</v>
      </c>
      <c r="E21" s="59" t="n">
        <v>121.416231784357</v>
      </c>
      <c r="F21" s="59" t="n">
        <v>97.5763669774525</v>
      </c>
      <c r="G21" s="60" t="n">
        <v>21.1822660098522</v>
      </c>
      <c r="H21" s="56"/>
      <c r="I21" s="57" t="s">
        <v>48</v>
      </c>
      <c r="J21" s="58" t="n">
        <v>263</v>
      </c>
      <c r="K21" s="59" t="n">
        <v>136.43166355848</v>
      </c>
      <c r="L21" s="59" t="n">
        <v>115.654580380267</v>
      </c>
      <c r="M21" s="60" t="n">
        <v>18.9344852411807</v>
      </c>
      <c r="N21" s="56"/>
      <c r="O21" s="57" t="s">
        <v>48</v>
      </c>
      <c r="P21" s="58" t="n">
        <v>194</v>
      </c>
      <c r="Q21" s="59" t="n">
        <v>98.5779871289669</v>
      </c>
      <c r="R21" s="59" t="n">
        <v>78.6825185180436</v>
      </c>
      <c r="S21" s="59" t="n">
        <v>22.9857819905213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54</v>
      </c>
      <c r="E22" s="52" t="n">
        <v>13.8614725504339</v>
      </c>
      <c r="F22" s="52" t="n">
        <v>9.87609353085968</v>
      </c>
      <c r="G22" s="53" t="n">
        <v>2.41827138378863</v>
      </c>
      <c r="H22" s="49" t="s">
        <v>46</v>
      </c>
      <c r="I22" s="50" t="s">
        <v>47</v>
      </c>
      <c r="J22" s="51" t="n">
        <v>31</v>
      </c>
      <c r="K22" s="52" t="n">
        <v>16.0812</v>
      </c>
      <c r="L22" s="52" t="n">
        <v>13.5227760144828</v>
      </c>
      <c r="M22" s="53" t="n">
        <v>2.23182145428366</v>
      </c>
      <c r="N22" s="49" t="s">
        <v>38</v>
      </c>
      <c r="O22" s="50" t="s">
        <v>39</v>
      </c>
      <c r="P22" s="51" t="n">
        <v>19</v>
      </c>
      <c r="Q22" s="52" t="n">
        <v>9.6545</v>
      </c>
      <c r="R22" s="52" t="n">
        <v>7.35846551205229</v>
      </c>
      <c r="S22" s="54" t="n">
        <v>2.25118483412322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51</v>
      </c>
      <c r="E23" s="52" t="n">
        <v>13.0913907420765</v>
      </c>
      <c r="F23" s="52" t="n">
        <v>10.1230173537447</v>
      </c>
      <c r="G23" s="53" t="n">
        <v>2.28392297357815</v>
      </c>
      <c r="H23" s="49" t="s">
        <v>36</v>
      </c>
      <c r="I23" s="50" t="s">
        <v>37</v>
      </c>
      <c r="J23" s="51" t="n">
        <v>25</v>
      </c>
      <c r="K23" s="52" t="n">
        <v>12.9687</v>
      </c>
      <c r="L23" s="52" t="n">
        <v>10.3485346700487</v>
      </c>
      <c r="M23" s="53" t="n">
        <v>1.79985601151908</v>
      </c>
      <c r="N23" s="49" t="s">
        <v>49</v>
      </c>
      <c r="O23" s="50" t="s">
        <v>50</v>
      </c>
      <c r="P23" s="51" t="n">
        <v>18</v>
      </c>
      <c r="Q23" s="52" t="n">
        <v>9.1464</v>
      </c>
      <c r="R23" s="52" t="n">
        <v>6.36355070038324</v>
      </c>
      <c r="S23" s="54" t="n">
        <v>2.13270142180095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24</v>
      </c>
      <c r="E24" s="52" t="n">
        <v>6.16065446685953</v>
      </c>
      <c r="F24" s="52" t="n">
        <v>4.66924517254373</v>
      </c>
      <c r="G24" s="53" t="n">
        <v>1.07478728168383</v>
      </c>
      <c r="H24" s="49" t="s">
        <v>51</v>
      </c>
      <c r="I24" s="50" t="s">
        <v>52</v>
      </c>
      <c r="J24" s="51" t="n">
        <v>14</v>
      </c>
      <c r="K24" s="52" t="n">
        <v>7.2625</v>
      </c>
      <c r="L24" s="52" t="n">
        <v>5.92929353176595</v>
      </c>
      <c r="M24" s="53" t="n">
        <v>1.00791936645068</v>
      </c>
      <c r="N24" s="49" t="s">
        <v>42</v>
      </c>
      <c r="O24" s="50" t="s">
        <v>43</v>
      </c>
      <c r="P24" s="51" t="n">
        <v>14</v>
      </c>
      <c r="Q24" s="52" t="n">
        <v>7.1138</v>
      </c>
      <c r="R24" s="52" t="n">
        <v>4.98029277602476</v>
      </c>
      <c r="S24" s="54" t="n">
        <v>1.65876777251185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23</v>
      </c>
      <c r="E25" s="52" t="n">
        <v>5.90396053074038</v>
      </c>
      <c r="F25" s="52" t="n">
        <v>4.49686665285025</v>
      </c>
      <c r="G25" s="53" t="n">
        <v>1.03000447828034</v>
      </c>
      <c r="H25" s="49" t="s">
        <v>53</v>
      </c>
      <c r="I25" s="50" t="s">
        <v>54</v>
      </c>
      <c r="J25" s="51" t="n">
        <v>11</v>
      </c>
      <c r="K25" s="52" t="n">
        <v>5.7062</v>
      </c>
      <c r="L25" s="52" t="n">
        <v>4.17975933647616</v>
      </c>
      <c r="M25" s="53" t="n">
        <v>0.791936645068395</v>
      </c>
      <c r="N25" s="49" t="s">
        <v>51</v>
      </c>
      <c r="O25" s="50" t="s">
        <v>52</v>
      </c>
      <c r="P25" s="51" t="n">
        <v>10</v>
      </c>
      <c r="Q25" s="52" t="n">
        <v>5.0813</v>
      </c>
      <c r="R25" s="52" t="n">
        <v>3.73040762409474</v>
      </c>
      <c r="S25" s="54" t="n">
        <v>1.18483412322275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18</v>
      </c>
      <c r="E26" s="59" t="n">
        <v>4.62049085014465</v>
      </c>
      <c r="F26" s="59" t="n">
        <v>3.60998548549301</v>
      </c>
      <c r="G26" s="60" t="n">
        <v>0.806090461262875</v>
      </c>
      <c r="H26" s="61" t="s">
        <v>59</v>
      </c>
      <c r="I26" s="57" t="s">
        <v>60</v>
      </c>
      <c r="J26" s="63" t="n">
        <v>11</v>
      </c>
      <c r="K26" s="59" t="n">
        <v>5.7062</v>
      </c>
      <c r="L26" s="59" t="n">
        <v>4.44054978066749</v>
      </c>
      <c r="M26" s="60" t="n">
        <v>0.791936645068395</v>
      </c>
      <c r="N26" s="61" t="s">
        <v>57</v>
      </c>
      <c r="O26" s="57" t="s">
        <v>58</v>
      </c>
      <c r="P26" s="63" t="n">
        <v>8</v>
      </c>
      <c r="Q26" s="59" t="n">
        <v>4.065</v>
      </c>
      <c r="R26" s="59" t="n">
        <v>2.86494122407375</v>
      </c>
      <c r="S26" s="59" t="n">
        <v>0.94786729857819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14</v>
      </c>
      <c r="E10" s="52" t="n">
        <v>128.297470063924</v>
      </c>
      <c r="F10" s="52" t="n">
        <v>108.669802333458</v>
      </c>
      <c r="G10" s="52"/>
      <c r="H10" s="53" t="n">
        <v>100</v>
      </c>
      <c r="I10" s="49" t="s">
        <v>24</v>
      </c>
      <c r="J10" s="50" t="s">
        <v>25</v>
      </c>
      <c r="K10" s="51" t="n">
        <v>73</v>
      </c>
      <c r="L10" s="52" t="n">
        <v>163.844280600164</v>
      </c>
      <c r="M10" s="52" t="n">
        <v>146.388619704203</v>
      </c>
      <c r="N10" s="53" t="n">
        <v>100</v>
      </c>
      <c r="O10" s="49" t="s">
        <v>24</v>
      </c>
      <c r="P10" s="50" t="s">
        <v>25</v>
      </c>
      <c r="Q10" s="51" t="n">
        <v>41</v>
      </c>
      <c r="R10" s="52" t="n">
        <v>92.5476563998962</v>
      </c>
      <c r="S10" s="52" t="n">
        <v>74.834859967281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7</v>
      </c>
      <c r="E11" s="52" t="n">
        <v>30.3862429098767</v>
      </c>
      <c r="F11" s="52" t="n">
        <v>26.5274589690949</v>
      </c>
      <c r="G11" s="52"/>
      <c r="H11" s="53" t="n">
        <v>23.6842105263158</v>
      </c>
      <c r="I11" s="49" t="s">
        <v>122</v>
      </c>
      <c r="J11" s="50" t="s">
        <v>123</v>
      </c>
      <c r="K11" s="51" t="n">
        <v>16</v>
      </c>
      <c r="L11" s="52" t="n">
        <v>35.9110752000359</v>
      </c>
      <c r="M11" s="52" t="n">
        <v>35.1475423151746</v>
      </c>
      <c r="N11" s="53" t="n">
        <v>21.9178082191781</v>
      </c>
      <c r="O11" s="49" t="s">
        <v>122</v>
      </c>
      <c r="P11" s="50" t="s">
        <v>123</v>
      </c>
      <c r="Q11" s="51" t="n">
        <v>11</v>
      </c>
      <c r="R11" s="52" t="n">
        <v>24.8298590341185</v>
      </c>
      <c r="S11" s="52" t="n">
        <v>19.2969650539983</v>
      </c>
      <c r="T11" s="54" t="n">
        <v>26.8292682926829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21</v>
      </c>
      <c r="E12" s="52" t="n">
        <v>23.6337444854596</v>
      </c>
      <c r="F12" s="52" t="n">
        <v>20.2772653450658</v>
      </c>
      <c r="G12" s="52"/>
      <c r="H12" s="53" t="n">
        <v>18.421052631579</v>
      </c>
      <c r="I12" s="49" t="s">
        <v>131</v>
      </c>
      <c r="J12" s="50" t="s">
        <v>132</v>
      </c>
      <c r="K12" s="51" t="n">
        <v>12</v>
      </c>
      <c r="L12" s="52" t="n">
        <v>26.9333064000269</v>
      </c>
      <c r="M12" s="52" t="n">
        <v>23.0922625010571</v>
      </c>
      <c r="N12" s="53" t="n">
        <v>16.4383561643836</v>
      </c>
      <c r="O12" s="49" t="s">
        <v>124</v>
      </c>
      <c r="P12" s="50" t="s">
        <v>125</v>
      </c>
      <c r="Q12" s="51" t="n">
        <v>9</v>
      </c>
      <c r="R12" s="52" t="n">
        <v>20.3153392097333</v>
      </c>
      <c r="S12" s="52" t="n">
        <v>17.0279096660506</v>
      </c>
      <c r="T12" s="54" t="n">
        <v>21.9512195121951</v>
      </c>
    </row>
    <row r="13" s="26" customFormat="true" ht="32.1" hidden="false" customHeight="true" outlineLevel="0" collapsed="false">
      <c r="A13" s="48" t="n">
        <v>3</v>
      </c>
      <c r="B13" s="49" t="s">
        <v>131</v>
      </c>
      <c r="C13" s="50" t="s">
        <v>132</v>
      </c>
      <c r="D13" s="51" t="n">
        <v>12</v>
      </c>
      <c r="E13" s="52" t="n">
        <v>13.5049968488341</v>
      </c>
      <c r="F13" s="52" t="n">
        <v>11.0368397360361</v>
      </c>
      <c r="G13" s="52"/>
      <c r="H13" s="53" t="n">
        <v>10.5263157894737</v>
      </c>
      <c r="I13" s="49" t="s">
        <v>124</v>
      </c>
      <c r="J13" s="50" t="s">
        <v>125</v>
      </c>
      <c r="K13" s="51" t="n">
        <v>12</v>
      </c>
      <c r="L13" s="52" t="n">
        <v>26.9333064000269</v>
      </c>
      <c r="M13" s="52" t="n">
        <v>23.851600485121</v>
      </c>
      <c r="N13" s="53" t="n">
        <v>16.4383561643836</v>
      </c>
      <c r="O13" s="49" t="s">
        <v>128</v>
      </c>
      <c r="P13" s="50" t="s">
        <v>129</v>
      </c>
      <c r="Q13" s="51" t="n">
        <v>4</v>
      </c>
      <c r="R13" s="52" t="n">
        <v>9.02903964877036</v>
      </c>
      <c r="S13" s="52" t="n">
        <v>6.91996409802754</v>
      </c>
      <c r="T13" s="54" t="n">
        <v>9.75609756097561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4</v>
      </c>
      <c r="E14" s="52" t="n">
        <v>9.02903964877036</v>
      </c>
      <c r="F14" s="52" t="n">
        <v>6.91996409802754</v>
      </c>
      <c r="G14" s="52" t="s">
        <v>130</v>
      </c>
      <c r="H14" s="53" t="n">
        <v>3.50877192982456</v>
      </c>
      <c r="I14" s="49" t="s">
        <v>126</v>
      </c>
      <c r="J14" s="50" t="s">
        <v>127</v>
      </c>
      <c r="K14" s="51" t="n">
        <v>5</v>
      </c>
      <c r="L14" s="52" t="n">
        <v>11.2222110000112</v>
      </c>
      <c r="M14" s="52" t="n">
        <v>10.7523278714122</v>
      </c>
      <c r="N14" s="53" t="n">
        <v>6.84931506849315</v>
      </c>
      <c r="O14" s="49" t="s">
        <v>139</v>
      </c>
      <c r="P14" s="50" t="s">
        <v>140</v>
      </c>
      <c r="Q14" s="51" t="n">
        <v>3</v>
      </c>
      <c r="R14" s="52" t="n">
        <v>6.77177973657777</v>
      </c>
      <c r="S14" s="52" t="n">
        <v>5.41722303484792</v>
      </c>
      <c r="T14" s="54" t="n">
        <v>7.31707317073171</v>
      </c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7</v>
      </c>
      <c r="E15" s="52" t="n">
        <v>7.87791482848654</v>
      </c>
      <c r="F15" s="52" t="n">
        <v>7.20911228711712</v>
      </c>
      <c r="G15" s="52"/>
      <c r="H15" s="53" t="n">
        <v>6.14035087719298</v>
      </c>
      <c r="I15" s="49" t="s">
        <v>135</v>
      </c>
      <c r="J15" s="50" t="s">
        <v>136</v>
      </c>
      <c r="K15" s="51" t="n">
        <v>4</v>
      </c>
      <c r="L15" s="52" t="n">
        <v>8.97776880000898</v>
      </c>
      <c r="M15" s="52" t="n">
        <v>7.3686863654789</v>
      </c>
      <c r="N15" s="53" t="n">
        <v>5.47945205479452</v>
      </c>
      <c r="O15" s="49" t="s">
        <v>148</v>
      </c>
      <c r="P15" s="50" t="s">
        <v>149</v>
      </c>
      <c r="Q15" s="51" t="n">
        <v>2</v>
      </c>
      <c r="R15" s="52" t="n">
        <v>4.51451982438518</v>
      </c>
      <c r="S15" s="52" t="n">
        <v>3.85866333831866</v>
      </c>
      <c r="T15" s="54" t="n">
        <v>4.87804878048781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3</v>
      </c>
      <c r="E16" s="52" t="n">
        <v>6.77177973657777</v>
      </c>
      <c r="F16" s="52" t="n">
        <v>5.41722303484792</v>
      </c>
      <c r="G16" s="52" t="s">
        <v>130</v>
      </c>
      <c r="H16" s="53" t="n">
        <v>2.63157894736842</v>
      </c>
      <c r="I16" s="49" t="s">
        <v>133</v>
      </c>
      <c r="J16" s="50" t="s">
        <v>134</v>
      </c>
      <c r="K16" s="51" t="n">
        <v>4</v>
      </c>
      <c r="L16" s="52" t="n">
        <v>8.97776880000898</v>
      </c>
      <c r="M16" s="52" t="n">
        <v>7.37197015625945</v>
      </c>
      <c r="N16" s="53" t="n">
        <v>5.47945205479452</v>
      </c>
      <c r="O16" s="49" t="s">
        <v>126</v>
      </c>
      <c r="P16" s="50" t="s">
        <v>127</v>
      </c>
      <c r="Q16" s="51" t="n">
        <v>2</v>
      </c>
      <c r="R16" s="52" t="n">
        <v>4.51451982438518</v>
      </c>
      <c r="S16" s="52" t="n">
        <v>4.18196588772941</v>
      </c>
      <c r="T16" s="54" t="n">
        <v>4.87804878048781</v>
      </c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5</v>
      </c>
      <c r="E17" s="52" t="n">
        <v>5.62708202034753</v>
      </c>
      <c r="F17" s="52" t="n">
        <v>4.37553847113402</v>
      </c>
      <c r="G17" s="52"/>
      <c r="H17" s="53" t="n">
        <v>4.3859649122807</v>
      </c>
      <c r="I17" s="49" t="s">
        <v>150</v>
      </c>
      <c r="J17" s="50" t="s">
        <v>151</v>
      </c>
      <c r="K17" s="51" t="n">
        <v>4</v>
      </c>
      <c r="L17" s="52" t="n">
        <v>8.97776880000898</v>
      </c>
      <c r="M17" s="52" t="n">
        <v>7.01543088137326</v>
      </c>
      <c r="N17" s="53" t="n">
        <v>5.47945205479452</v>
      </c>
      <c r="O17" s="49" t="s">
        <v>137</v>
      </c>
      <c r="P17" s="50" t="s">
        <v>138</v>
      </c>
      <c r="Q17" s="51" t="n">
        <v>2</v>
      </c>
      <c r="R17" s="52" t="n">
        <v>4.51451982438518</v>
      </c>
      <c r="S17" s="52" t="n">
        <v>3.61609490812282</v>
      </c>
      <c r="T17" s="54" t="n">
        <v>4.87804878048781</v>
      </c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5</v>
      </c>
      <c r="E18" s="52" t="n">
        <v>5.62708202034753</v>
      </c>
      <c r="F18" s="52" t="n">
        <v>4.92760985521971</v>
      </c>
      <c r="G18" s="52"/>
      <c r="H18" s="53" t="n">
        <v>4.3859649122807</v>
      </c>
      <c r="I18" s="49" t="s">
        <v>137</v>
      </c>
      <c r="J18" s="50" t="s">
        <v>138</v>
      </c>
      <c r="K18" s="51" t="n">
        <v>3</v>
      </c>
      <c r="L18" s="52" t="n">
        <v>6.73332660000673</v>
      </c>
      <c r="M18" s="52" t="n">
        <v>6.49563611051617</v>
      </c>
      <c r="N18" s="53" t="n">
        <v>4.10958904109589</v>
      </c>
      <c r="O18" s="49" t="s">
        <v>184</v>
      </c>
      <c r="P18" s="50" t="s">
        <v>185</v>
      </c>
      <c r="Q18" s="51" t="n">
        <v>1</v>
      </c>
      <c r="R18" s="52" t="n">
        <v>2.25725991219259</v>
      </c>
      <c r="S18" s="52" t="n">
        <v>1.74393256794071</v>
      </c>
      <c r="T18" s="54" t="n">
        <v>2.4390243902439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4</v>
      </c>
      <c r="E19" s="52" t="n">
        <v>4.50166561627802</v>
      </c>
      <c r="F19" s="52" t="n">
        <v>3.47216812437581</v>
      </c>
      <c r="G19" s="52"/>
      <c r="H19" s="53" t="n">
        <v>3.50877192982456</v>
      </c>
      <c r="I19" s="49" t="s">
        <v>158</v>
      </c>
      <c r="J19" s="50" t="s">
        <v>159</v>
      </c>
      <c r="K19" s="51" t="n">
        <v>2</v>
      </c>
      <c r="L19" s="52" t="n">
        <v>4.48888440000449</v>
      </c>
      <c r="M19" s="52" t="n">
        <v>3.07745913823472</v>
      </c>
      <c r="N19" s="53" t="n">
        <v>2.73972602739726</v>
      </c>
      <c r="O19" s="49" t="s">
        <v>133</v>
      </c>
      <c r="P19" s="50" t="s">
        <v>134</v>
      </c>
      <c r="Q19" s="51" t="n">
        <v>1</v>
      </c>
      <c r="R19" s="52" t="n">
        <v>2.25725991219259</v>
      </c>
      <c r="S19" s="52" t="n">
        <v>1.74393256794071</v>
      </c>
      <c r="T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150</v>
      </c>
      <c r="C20" s="50" t="s">
        <v>151</v>
      </c>
      <c r="D20" s="51" t="n">
        <v>4</v>
      </c>
      <c r="E20" s="52" t="n">
        <v>4.50166561627802</v>
      </c>
      <c r="F20" s="52" t="n">
        <v>3.39098372370223</v>
      </c>
      <c r="G20" s="52"/>
      <c r="H20" s="53" t="n">
        <v>3.50877192982456</v>
      </c>
      <c r="I20" s="49" t="s">
        <v>148</v>
      </c>
      <c r="J20" s="50" t="s">
        <v>149</v>
      </c>
      <c r="K20" s="51" t="n">
        <v>1</v>
      </c>
      <c r="L20" s="52" t="n">
        <v>2.24444220000224</v>
      </c>
      <c r="M20" s="52" t="n">
        <v>1.79856115107914</v>
      </c>
      <c r="N20" s="53" t="n">
        <v>1.36986301369863</v>
      </c>
      <c r="O20" s="49" t="s">
        <v>188</v>
      </c>
      <c r="P20" s="50" t="s">
        <v>189</v>
      </c>
      <c r="Q20" s="51" t="n">
        <v>1</v>
      </c>
      <c r="R20" s="52" t="n">
        <v>2.25725991219259</v>
      </c>
      <c r="S20" s="52" t="n">
        <v>1.61507402422611</v>
      </c>
      <c r="T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2</v>
      </c>
      <c r="E21" s="59" t="n">
        <v>24.7591608895291</v>
      </c>
      <c r="F21" s="59" t="n">
        <v>20.8216924376091</v>
      </c>
      <c r="G21" s="59"/>
      <c r="H21" s="60" t="n">
        <v>19.2982456140351</v>
      </c>
      <c r="I21" s="56"/>
      <c r="J21" s="57" t="s">
        <v>48</v>
      </c>
      <c r="K21" s="58" t="n">
        <v>10</v>
      </c>
      <c r="L21" s="59" t="n">
        <v>22.4444220000224</v>
      </c>
      <c r="M21" s="59" t="n">
        <v>20.4171427284961</v>
      </c>
      <c r="N21" s="60" t="n">
        <v>13.6986301369863</v>
      </c>
      <c r="O21" s="56"/>
      <c r="P21" s="57" t="s">
        <v>48</v>
      </c>
      <c r="Q21" s="58" t="n">
        <v>5</v>
      </c>
      <c r="R21" s="59" t="n">
        <v>11.2862995609629</v>
      </c>
      <c r="S21" s="59" t="n">
        <v>9.41313482007834</v>
      </c>
      <c r="T21" s="59" t="n">
        <v>12.1951219512195</v>
      </c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3</v>
      </c>
      <c r="E22" s="52" t="n">
        <v>3.37624921220852</v>
      </c>
      <c r="F22" s="52" t="n">
        <v>2.83079339252735</v>
      </c>
      <c r="G22" s="52"/>
      <c r="H22" s="53" t="n">
        <v>2.63157894736842</v>
      </c>
      <c r="I22" s="49" t="s">
        <v>156</v>
      </c>
      <c r="J22" s="50" t="s">
        <v>157</v>
      </c>
      <c r="K22" s="51" t="n">
        <v>1</v>
      </c>
      <c r="L22" s="52" t="n">
        <v>2.24444220000224</v>
      </c>
      <c r="M22" s="52" t="n">
        <v>2.43210376976084</v>
      </c>
      <c r="N22" s="53" t="n">
        <v>1.36986301369863</v>
      </c>
      <c r="O22" s="49" t="s">
        <v>144</v>
      </c>
      <c r="P22" s="50" t="s">
        <v>145</v>
      </c>
      <c r="Q22" s="51" t="n">
        <v>1</v>
      </c>
      <c r="R22" s="52" t="n">
        <v>2.25725991219259</v>
      </c>
      <c r="S22" s="52" t="n">
        <v>1.74393256794071</v>
      </c>
      <c r="T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158</v>
      </c>
      <c r="C23" s="50" t="s">
        <v>159</v>
      </c>
      <c r="D23" s="51" t="n">
        <v>3</v>
      </c>
      <c r="E23" s="52" t="n">
        <v>3.37624921220852</v>
      </c>
      <c r="F23" s="52" t="n">
        <v>2.63285191127344</v>
      </c>
      <c r="G23" s="52"/>
      <c r="H23" s="53" t="n">
        <v>2.63157894736842</v>
      </c>
      <c r="I23" s="49" t="s">
        <v>174</v>
      </c>
      <c r="J23" s="50" t="s">
        <v>175</v>
      </c>
      <c r="K23" s="51" t="n">
        <v>1</v>
      </c>
      <c r="L23" s="52" t="n">
        <v>2.24444220000224</v>
      </c>
      <c r="M23" s="52" t="n">
        <v>2.38337450951897</v>
      </c>
      <c r="N23" s="53" t="n">
        <v>1.36986301369863</v>
      </c>
      <c r="O23" s="49" t="s">
        <v>158</v>
      </c>
      <c r="P23" s="50" t="s">
        <v>159</v>
      </c>
      <c r="Q23" s="51" t="n">
        <v>1</v>
      </c>
      <c r="R23" s="52" t="n">
        <v>2.25725991219259</v>
      </c>
      <c r="S23" s="52" t="n">
        <v>2.05128205128205</v>
      </c>
      <c r="T23" s="54" t="n">
        <v>2.4390243902439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1</v>
      </c>
      <c r="E24" s="52" t="n">
        <v>2.25725991219259</v>
      </c>
      <c r="F24" s="52" t="n">
        <v>1.74393256794071</v>
      </c>
      <c r="G24" s="52" t="s">
        <v>130</v>
      </c>
      <c r="H24" s="53" t="n">
        <v>0.87719298245614</v>
      </c>
      <c r="I24" s="49" t="s">
        <v>180</v>
      </c>
      <c r="J24" s="50" t="s">
        <v>181</v>
      </c>
      <c r="K24" s="51" t="n">
        <v>1</v>
      </c>
      <c r="L24" s="52" t="n">
        <v>2.24444220000224</v>
      </c>
      <c r="M24" s="52" t="n">
        <v>2.43210376976084</v>
      </c>
      <c r="N24" s="53" t="n">
        <v>1.36986301369863</v>
      </c>
      <c r="O24" s="49" t="s">
        <v>146</v>
      </c>
      <c r="P24" s="50" t="s">
        <v>147</v>
      </c>
      <c r="Q24" s="51" t="n">
        <v>1</v>
      </c>
      <c r="R24" s="52" t="n">
        <v>2.25725991219259</v>
      </c>
      <c r="S24" s="52" t="n">
        <v>1.56481285684077</v>
      </c>
      <c r="T24" s="54" t="n">
        <v>2.4390243902439</v>
      </c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2</v>
      </c>
      <c r="E25" s="52" t="n">
        <v>2.25083280813901</v>
      </c>
      <c r="F25" s="52" t="n">
        <v>1.64271162469624</v>
      </c>
      <c r="G25" s="52"/>
      <c r="H25" s="53" t="n">
        <v>1.75438596491228</v>
      </c>
      <c r="I25" s="49" t="s">
        <v>141</v>
      </c>
      <c r="J25" s="50" t="s">
        <v>142</v>
      </c>
      <c r="K25" s="51" t="n">
        <v>1</v>
      </c>
      <c r="L25" s="52" t="n">
        <v>2.24444220000224</v>
      </c>
      <c r="M25" s="52" t="n">
        <v>2.45535714285714</v>
      </c>
      <c r="N25" s="53" t="n">
        <v>1.3698630136986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1</v>
      </c>
      <c r="C26" s="57" t="s">
        <v>142</v>
      </c>
      <c r="D26" s="62" t="n">
        <v>1</v>
      </c>
      <c r="E26" s="59" t="n">
        <v>2.24444220000224</v>
      </c>
      <c r="F26" s="59" t="n">
        <v>2.45535714285714</v>
      </c>
      <c r="G26" s="59" t="s">
        <v>143</v>
      </c>
      <c r="H26" s="60" t="n">
        <v>0.87719298245614</v>
      </c>
      <c r="I26" s="61" t="s">
        <v>160</v>
      </c>
      <c r="J26" s="57" t="s">
        <v>161</v>
      </c>
      <c r="K26" s="63" t="n">
        <v>1</v>
      </c>
      <c r="L26" s="59" t="n">
        <v>2.24444220000224</v>
      </c>
      <c r="M26" s="59" t="n">
        <v>1.58492182480188</v>
      </c>
      <c r="N26" s="60" t="n">
        <v>1.3698630136986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63</v>
      </c>
      <c r="E10" s="52" t="n">
        <v>147.113241094234</v>
      </c>
      <c r="F10" s="52" t="n">
        <v>114.714311886275</v>
      </c>
      <c r="G10" s="52"/>
      <c r="H10" s="53" t="n">
        <v>100</v>
      </c>
      <c r="I10" s="49" t="s">
        <v>24</v>
      </c>
      <c r="J10" s="50" t="s">
        <v>25</v>
      </c>
      <c r="K10" s="51" t="n">
        <v>102</v>
      </c>
      <c r="L10" s="52" t="n">
        <v>182.281195550194</v>
      </c>
      <c r="M10" s="52" t="n">
        <v>143.526016335976</v>
      </c>
      <c r="N10" s="53" t="n">
        <v>100</v>
      </c>
      <c r="O10" s="49" t="s">
        <v>24</v>
      </c>
      <c r="P10" s="50" t="s">
        <v>25</v>
      </c>
      <c r="Q10" s="51" t="n">
        <v>61</v>
      </c>
      <c r="R10" s="52" t="n">
        <v>111.229634492127</v>
      </c>
      <c r="S10" s="52" t="n">
        <v>85.857880373722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35</v>
      </c>
      <c r="E11" s="52" t="n">
        <v>31.5887327502956</v>
      </c>
      <c r="F11" s="52" t="n">
        <v>24.1345451743796</v>
      </c>
      <c r="G11" s="52"/>
      <c r="H11" s="53" t="n">
        <v>21.4723926380368</v>
      </c>
      <c r="I11" s="49" t="s">
        <v>122</v>
      </c>
      <c r="J11" s="50" t="s">
        <v>123</v>
      </c>
      <c r="K11" s="51" t="n">
        <v>22</v>
      </c>
      <c r="L11" s="52" t="n">
        <v>39.3155519814145</v>
      </c>
      <c r="M11" s="52" t="n">
        <v>28.6150473192962</v>
      </c>
      <c r="N11" s="53" t="n">
        <v>21.5686274509804</v>
      </c>
      <c r="O11" s="49" t="s">
        <v>122</v>
      </c>
      <c r="P11" s="50" t="s">
        <v>123</v>
      </c>
      <c r="Q11" s="51" t="n">
        <v>13</v>
      </c>
      <c r="R11" s="52" t="n">
        <v>23.7046762032402</v>
      </c>
      <c r="S11" s="52" t="n">
        <v>18.9223180151826</v>
      </c>
      <c r="T11" s="54" t="n">
        <v>21.3114754098361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24</v>
      </c>
      <c r="E12" s="52" t="n">
        <v>21.6608453144884</v>
      </c>
      <c r="F12" s="52" t="n">
        <v>16.9213358385419</v>
      </c>
      <c r="G12" s="52"/>
      <c r="H12" s="53" t="n">
        <v>14.7239263803681</v>
      </c>
      <c r="I12" s="49" t="s">
        <v>131</v>
      </c>
      <c r="J12" s="50" t="s">
        <v>132</v>
      </c>
      <c r="K12" s="51" t="n">
        <v>16</v>
      </c>
      <c r="L12" s="52" t="n">
        <v>28.593128713756</v>
      </c>
      <c r="M12" s="52" t="n">
        <v>24.1996994334236</v>
      </c>
      <c r="N12" s="53" t="n">
        <v>15.6862745098039</v>
      </c>
      <c r="O12" s="49" t="s">
        <v>126</v>
      </c>
      <c r="P12" s="50" t="s">
        <v>127</v>
      </c>
      <c r="Q12" s="51" t="n">
        <v>9</v>
      </c>
      <c r="R12" s="52" t="n">
        <v>16.4109296791663</v>
      </c>
      <c r="S12" s="52" t="n">
        <v>11.739880195142</v>
      </c>
      <c r="T12" s="54" t="n">
        <v>14.7540983606557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9</v>
      </c>
      <c r="E13" s="52" t="n">
        <v>16.4109296791663</v>
      </c>
      <c r="F13" s="52" t="n">
        <v>11.8541521824244</v>
      </c>
      <c r="G13" s="52" t="s">
        <v>130</v>
      </c>
      <c r="H13" s="53" t="n">
        <v>5.52147239263804</v>
      </c>
      <c r="I13" s="49" t="s">
        <v>124</v>
      </c>
      <c r="J13" s="50" t="s">
        <v>125</v>
      </c>
      <c r="K13" s="51" t="n">
        <v>15</v>
      </c>
      <c r="L13" s="52" t="n">
        <v>26.8060581691462</v>
      </c>
      <c r="M13" s="52" t="n">
        <v>19.8810881681361</v>
      </c>
      <c r="N13" s="53" t="n">
        <v>14.7058823529412</v>
      </c>
      <c r="O13" s="49" t="s">
        <v>124</v>
      </c>
      <c r="P13" s="50" t="s">
        <v>125</v>
      </c>
      <c r="Q13" s="51" t="n">
        <v>9</v>
      </c>
      <c r="R13" s="52" t="n">
        <v>16.4109296791663</v>
      </c>
      <c r="S13" s="52" t="n">
        <v>13.497334263813</v>
      </c>
      <c r="T13" s="54" t="n">
        <v>14.7540983606557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8</v>
      </c>
      <c r="E14" s="52" t="n">
        <v>16.2456339858663</v>
      </c>
      <c r="F14" s="52" t="n">
        <v>12.3202360958149</v>
      </c>
      <c r="G14" s="52"/>
      <c r="H14" s="53" t="n">
        <v>11.0429447852761</v>
      </c>
      <c r="I14" s="49" t="s">
        <v>133</v>
      </c>
      <c r="J14" s="50" t="s">
        <v>134</v>
      </c>
      <c r="K14" s="51" t="n">
        <v>10</v>
      </c>
      <c r="L14" s="52" t="n">
        <v>17.8707054460975</v>
      </c>
      <c r="M14" s="52" t="n">
        <v>12.9884309026018</v>
      </c>
      <c r="N14" s="53" t="n">
        <v>9.80392156862745</v>
      </c>
      <c r="O14" s="49" t="s">
        <v>128</v>
      </c>
      <c r="P14" s="50" t="s">
        <v>129</v>
      </c>
      <c r="Q14" s="51" t="n">
        <v>9</v>
      </c>
      <c r="R14" s="52" t="n">
        <v>16.4109296791663</v>
      </c>
      <c r="S14" s="52" t="n">
        <v>11.8541521824244</v>
      </c>
      <c r="T14" s="54" t="n">
        <v>14.7540983606557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17</v>
      </c>
      <c r="E15" s="52" t="n">
        <v>15.3430987644293</v>
      </c>
      <c r="F15" s="52" t="n">
        <v>12.7108040455793</v>
      </c>
      <c r="G15" s="52"/>
      <c r="H15" s="53" t="n">
        <v>10.4294478527607</v>
      </c>
      <c r="I15" s="49" t="s">
        <v>126</v>
      </c>
      <c r="J15" s="50" t="s">
        <v>127</v>
      </c>
      <c r="K15" s="51" t="n">
        <v>9</v>
      </c>
      <c r="L15" s="52" t="n">
        <v>16.0836349014877</v>
      </c>
      <c r="M15" s="52" t="n">
        <v>13.8256774452721</v>
      </c>
      <c r="N15" s="53" t="n">
        <v>8.82352941176471</v>
      </c>
      <c r="O15" s="49" t="s">
        <v>133</v>
      </c>
      <c r="P15" s="50" t="s">
        <v>134</v>
      </c>
      <c r="Q15" s="51" t="n">
        <v>5</v>
      </c>
      <c r="R15" s="52" t="n">
        <v>9.1171831550924</v>
      </c>
      <c r="S15" s="52" t="n">
        <v>6.26740905384162</v>
      </c>
      <c r="T15" s="54" t="n">
        <v>8.19672131147541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15</v>
      </c>
      <c r="E16" s="52" t="n">
        <v>13.5380283215552</v>
      </c>
      <c r="F16" s="52" t="n">
        <v>9.449948775346</v>
      </c>
      <c r="G16" s="52"/>
      <c r="H16" s="53" t="n">
        <v>9.20245398773006</v>
      </c>
      <c r="I16" s="49" t="s">
        <v>141</v>
      </c>
      <c r="J16" s="50" t="s">
        <v>142</v>
      </c>
      <c r="K16" s="51" t="n">
        <v>6</v>
      </c>
      <c r="L16" s="52" t="n">
        <v>10.7224232676585</v>
      </c>
      <c r="M16" s="52" t="n">
        <v>7.53581603568607</v>
      </c>
      <c r="N16" s="53" t="n">
        <v>5.88235294117647</v>
      </c>
      <c r="O16" s="49" t="s">
        <v>139</v>
      </c>
      <c r="P16" s="50" t="s">
        <v>140</v>
      </c>
      <c r="Q16" s="51" t="n">
        <v>3</v>
      </c>
      <c r="R16" s="52" t="n">
        <v>5.47030989305544</v>
      </c>
      <c r="S16" s="52" t="n">
        <v>4.59166848008599</v>
      </c>
      <c r="T16" s="54" t="n">
        <v>4.91803278688525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6</v>
      </c>
      <c r="E17" s="52" t="n">
        <v>10.7224232676585</v>
      </c>
      <c r="F17" s="52" t="n">
        <v>7.53581603568607</v>
      </c>
      <c r="G17" s="52" t="s">
        <v>143</v>
      </c>
      <c r="H17" s="53" t="n">
        <v>3.68098159509202</v>
      </c>
      <c r="I17" s="49" t="s">
        <v>135</v>
      </c>
      <c r="J17" s="50" t="s">
        <v>136</v>
      </c>
      <c r="K17" s="51" t="n">
        <v>5</v>
      </c>
      <c r="L17" s="52" t="n">
        <v>8.93535272304874</v>
      </c>
      <c r="M17" s="52" t="n">
        <v>7.28986101646104</v>
      </c>
      <c r="N17" s="53" t="n">
        <v>4.90196078431373</v>
      </c>
      <c r="O17" s="49" t="s">
        <v>152</v>
      </c>
      <c r="P17" s="50" t="s">
        <v>153</v>
      </c>
      <c r="Q17" s="51" t="n">
        <v>2</v>
      </c>
      <c r="R17" s="52" t="n">
        <v>3.64687326203696</v>
      </c>
      <c r="S17" s="52" t="n">
        <v>2.62262999805883</v>
      </c>
      <c r="T17" s="54" t="n">
        <v>3.27868852459016</v>
      </c>
    </row>
    <row r="18" s="26" customFormat="true" ht="32.1" hidden="false" customHeight="true" outlineLevel="0" collapsed="false">
      <c r="A18" s="48" t="n">
        <v>8</v>
      </c>
      <c r="B18" s="49" t="s">
        <v>139</v>
      </c>
      <c r="C18" s="50" t="s">
        <v>140</v>
      </c>
      <c r="D18" s="51" t="n">
        <v>3</v>
      </c>
      <c r="E18" s="52" t="n">
        <v>5.47030989305544</v>
      </c>
      <c r="F18" s="52" t="n">
        <v>4.59166848008599</v>
      </c>
      <c r="G18" s="52" t="s">
        <v>130</v>
      </c>
      <c r="H18" s="53" t="n">
        <v>1.84049079754601</v>
      </c>
      <c r="I18" s="49" t="s">
        <v>158</v>
      </c>
      <c r="J18" s="50" t="s">
        <v>159</v>
      </c>
      <c r="K18" s="51" t="n">
        <v>4</v>
      </c>
      <c r="L18" s="52" t="n">
        <v>7.14828217843899</v>
      </c>
      <c r="M18" s="52" t="n">
        <v>8.8722695007263</v>
      </c>
      <c r="N18" s="53" t="n">
        <v>3.92156862745098</v>
      </c>
      <c r="O18" s="49" t="s">
        <v>146</v>
      </c>
      <c r="P18" s="50" t="s">
        <v>147</v>
      </c>
      <c r="Q18" s="51" t="n">
        <v>2</v>
      </c>
      <c r="R18" s="52" t="n">
        <v>3.64687326203696</v>
      </c>
      <c r="S18" s="52" t="n">
        <v>2.79223913810533</v>
      </c>
      <c r="T18" s="54" t="n">
        <v>3.27868852459016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5</v>
      </c>
      <c r="E19" s="52" t="n">
        <v>4.51267610718508</v>
      </c>
      <c r="F19" s="52" t="n">
        <v>3.61065986087233</v>
      </c>
      <c r="G19" s="52"/>
      <c r="H19" s="53" t="n">
        <v>3.06748466257669</v>
      </c>
      <c r="I19" s="49" t="s">
        <v>146</v>
      </c>
      <c r="J19" s="50" t="s">
        <v>147</v>
      </c>
      <c r="K19" s="51" t="n">
        <v>3</v>
      </c>
      <c r="L19" s="52" t="n">
        <v>5.36121163382925</v>
      </c>
      <c r="M19" s="52" t="n">
        <v>4.00775811129786</v>
      </c>
      <c r="N19" s="53" t="n">
        <v>2.94117647058824</v>
      </c>
      <c r="O19" s="49" t="s">
        <v>131</v>
      </c>
      <c r="P19" s="50" t="s">
        <v>132</v>
      </c>
      <c r="Q19" s="51" t="n">
        <v>1</v>
      </c>
      <c r="R19" s="52" t="n">
        <v>1.82343663101848</v>
      </c>
      <c r="S19" s="52" t="n">
        <v>1.59362549800797</v>
      </c>
      <c r="T19" s="54" t="n">
        <v>1.63934426229508</v>
      </c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5</v>
      </c>
      <c r="E20" s="52" t="n">
        <v>4.51267610718508</v>
      </c>
      <c r="F20" s="52" t="n">
        <v>3.40799455685758</v>
      </c>
      <c r="G20" s="52"/>
      <c r="H20" s="53" t="n">
        <v>3.06748466257669</v>
      </c>
      <c r="I20" s="49" t="s">
        <v>150</v>
      </c>
      <c r="J20" s="50" t="s">
        <v>151</v>
      </c>
      <c r="K20" s="51" t="n">
        <v>3</v>
      </c>
      <c r="L20" s="52" t="n">
        <v>5.36121163382925</v>
      </c>
      <c r="M20" s="52" t="n">
        <v>4.64090710519495</v>
      </c>
      <c r="N20" s="53" t="n">
        <v>2.94117647058824</v>
      </c>
      <c r="O20" s="49" t="s">
        <v>156</v>
      </c>
      <c r="P20" s="50" t="s">
        <v>157</v>
      </c>
      <c r="Q20" s="51" t="n">
        <v>1</v>
      </c>
      <c r="R20" s="52" t="n">
        <v>1.82343663101848</v>
      </c>
      <c r="S20" s="52" t="n">
        <v>1.13421550094518</v>
      </c>
      <c r="T20" s="54" t="n">
        <v>1.63934426229508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6</v>
      </c>
      <c r="E21" s="59" t="n">
        <v>23.4659157573624</v>
      </c>
      <c r="F21" s="59" t="n">
        <v>20.1876607174335</v>
      </c>
      <c r="G21" s="59"/>
      <c r="H21" s="60" t="n">
        <v>15.9509202453988</v>
      </c>
      <c r="I21" s="56"/>
      <c r="J21" s="57" t="s">
        <v>48</v>
      </c>
      <c r="K21" s="58" t="n">
        <v>9</v>
      </c>
      <c r="L21" s="59" t="n">
        <v>16.0836349014877</v>
      </c>
      <c r="M21" s="59" t="n">
        <v>11.6694612978803</v>
      </c>
      <c r="N21" s="60" t="n">
        <v>8.82352941176471</v>
      </c>
      <c r="O21" s="56"/>
      <c r="P21" s="57" t="s">
        <v>48</v>
      </c>
      <c r="Q21" s="58" t="n">
        <v>7</v>
      </c>
      <c r="R21" s="59" t="n">
        <v>12.7640564171294</v>
      </c>
      <c r="S21" s="59" t="n">
        <v>10.8424080481158</v>
      </c>
      <c r="T21" s="59" t="n">
        <v>11.4754098360656</v>
      </c>
    </row>
    <row r="22" s="26" customFormat="true" ht="32.1" hidden="false" customHeight="true" outlineLevel="0" collapsed="false">
      <c r="A22" s="48" t="n">
        <v>11</v>
      </c>
      <c r="B22" s="49" t="s">
        <v>152</v>
      </c>
      <c r="C22" s="50" t="s">
        <v>153</v>
      </c>
      <c r="D22" s="51" t="n">
        <v>2</v>
      </c>
      <c r="E22" s="52" t="n">
        <v>3.64687326203696</v>
      </c>
      <c r="F22" s="52" t="n">
        <v>2.62262999805883</v>
      </c>
      <c r="G22" s="52" t="s">
        <v>130</v>
      </c>
      <c r="H22" s="53" t="n">
        <v>1.22699386503067</v>
      </c>
      <c r="I22" s="49" t="s">
        <v>148</v>
      </c>
      <c r="J22" s="50" t="s">
        <v>149</v>
      </c>
      <c r="K22" s="51" t="n">
        <v>1</v>
      </c>
      <c r="L22" s="52" t="n">
        <v>1.78707054460975</v>
      </c>
      <c r="M22" s="52" t="n">
        <v>1.26542233470421</v>
      </c>
      <c r="N22" s="53" t="n">
        <v>0.980392156862745</v>
      </c>
      <c r="O22" s="49" t="s">
        <v>137</v>
      </c>
      <c r="P22" s="50" t="s">
        <v>138</v>
      </c>
      <c r="Q22" s="51" t="n">
        <v>1</v>
      </c>
      <c r="R22" s="52" t="n">
        <v>1.82343663101848</v>
      </c>
      <c r="S22" s="52" t="n">
        <v>2.00133422281521</v>
      </c>
      <c r="T22" s="54" t="n">
        <v>1.63934426229508</v>
      </c>
    </row>
    <row r="23" s="26" customFormat="true" ht="32.1" hidden="false" customHeight="true" outlineLevel="0" collapsed="false">
      <c r="A23" s="48" t="n">
        <v>12</v>
      </c>
      <c r="B23" s="49" t="s">
        <v>158</v>
      </c>
      <c r="C23" s="50" t="s">
        <v>159</v>
      </c>
      <c r="D23" s="51" t="n">
        <v>4</v>
      </c>
      <c r="E23" s="52" t="n">
        <v>3.61014088574807</v>
      </c>
      <c r="F23" s="52" t="n">
        <v>4.55505276305373</v>
      </c>
      <c r="G23" s="52"/>
      <c r="H23" s="53" t="n">
        <v>2.45398773006135</v>
      </c>
      <c r="I23" s="49" t="s">
        <v>192</v>
      </c>
      <c r="J23" s="50" t="s">
        <v>193</v>
      </c>
      <c r="K23" s="51" t="n">
        <v>1</v>
      </c>
      <c r="L23" s="52" t="n">
        <v>1.78707054460975</v>
      </c>
      <c r="M23" s="52" t="n">
        <v>1.79299103504482</v>
      </c>
      <c r="N23" s="53" t="n">
        <v>0.980392156862745</v>
      </c>
      <c r="O23" s="49" t="s">
        <v>160</v>
      </c>
      <c r="P23" s="50" t="s">
        <v>161</v>
      </c>
      <c r="Q23" s="51" t="n">
        <v>1</v>
      </c>
      <c r="R23" s="52" t="n">
        <v>1.82343663101848</v>
      </c>
      <c r="S23" s="52" t="n">
        <v>1.42487046632124</v>
      </c>
      <c r="T23" s="54" t="n">
        <v>1.63934426229508</v>
      </c>
    </row>
    <row r="24" s="26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4</v>
      </c>
      <c r="E24" s="52" t="n">
        <v>3.61014088574807</v>
      </c>
      <c r="F24" s="52" t="n">
        <v>3.24398633206377</v>
      </c>
      <c r="G24" s="52"/>
      <c r="H24" s="53" t="n">
        <v>2.45398773006135</v>
      </c>
      <c r="I24" s="49" t="s">
        <v>156</v>
      </c>
      <c r="J24" s="50" t="s">
        <v>157</v>
      </c>
      <c r="K24" s="51" t="n">
        <v>1</v>
      </c>
      <c r="L24" s="52" t="n">
        <v>1.78707054460975</v>
      </c>
      <c r="M24" s="52" t="n">
        <v>0.833912439193885</v>
      </c>
      <c r="N24" s="53" t="n">
        <v>0.980392156862745</v>
      </c>
      <c r="O24" s="49" t="s">
        <v>150</v>
      </c>
      <c r="P24" s="50" t="s">
        <v>151</v>
      </c>
      <c r="Q24" s="51" t="n">
        <v>1</v>
      </c>
      <c r="R24" s="52" t="n">
        <v>1.82343663101848</v>
      </c>
      <c r="S24" s="52" t="n">
        <v>1.4265335235378</v>
      </c>
      <c r="T24" s="54" t="n">
        <v>1.63934426229508</v>
      </c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2</v>
      </c>
      <c r="E25" s="52" t="n">
        <v>1.80507044287403</v>
      </c>
      <c r="F25" s="52" t="n">
        <v>0.961153384060873</v>
      </c>
      <c r="G25" s="52"/>
      <c r="H25" s="53" t="n">
        <v>1.22699386503067</v>
      </c>
      <c r="I25" s="49" t="s">
        <v>168</v>
      </c>
      <c r="J25" s="50" t="s">
        <v>169</v>
      </c>
      <c r="K25" s="51" t="n">
        <v>1</v>
      </c>
      <c r="L25" s="52" t="n">
        <v>1.78707054460975</v>
      </c>
      <c r="M25" s="52" t="n">
        <v>1.18525021949078</v>
      </c>
      <c r="N25" s="53" t="n">
        <v>0.98039215686274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0</v>
      </c>
      <c r="C26" s="57" t="s">
        <v>161</v>
      </c>
      <c r="D26" s="62" t="n">
        <v>2</v>
      </c>
      <c r="E26" s="59" t="n">
        <v>1.80507044287403</v>
      </c>
      <c r="F26" s="59" t="n">
        <v>1.40867571080477</v>
      </c>
      <c r="G26" s="59"/>
      <c r="H26" s="60" t="n">
        <v>1.22699386503067</v>
      </c>
      <c r="I26" s="61" t="s">
        <v>162</v>
      </c>
      <c r="J26" s="57" t="s">
        <v>163</v>
      </c>
      <c r="K26" s="63" t="n">
        <v>1</v>
      </c>
      <c r="L26" s="59" t="n">
        <v>1.78707054460975</v>
      </c>
      <c r="M26" s="59" t="n">
        <v>1.65107319757843</v>
      </c>
      <c r="N26" s="60" t="n">
        <v>0.98039215686274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47</v>
      </c>
      <c r="E10" s="52" t="n">
        <v>157.227700083388</v>
      </c>
      <c r="F10" s="52" t="n">
        <v>109.925182492621</v>
      </c>
      <c r="G10" s="52"/>
      <c r="H10" s="53" t="n">
        <v>100</v>
      </c>
      <c r="I10" s="49" t="s">
        <v>24</v>
      </c>
      <c r="J10" s="50" t="s">
        <v>25</v>
      </c>
      <c r="K10" s="51" t="n">
        <v>149</v>
      </c>
      <c r="L10" s="52" t="n">
        <v>196.625691983874</v>
      </c>
      <c r="M10" s="52" t="n">
        <v>143.043364696319</v>
      </c>
      <c r="N10" s="53" t="n">
        <v>100</v>
      </c>
      <c r="O10" s="49" t="s">
        <v>24</v>
      </c>
      <c r="P10" s="50" t="s">
        <v>25</v>
      </c>
      <c r="Q10" s="51" t="n">
        <v>98</v>
      </c>
      <c r="R10" s="52" t="n">
        <v>120.513782226677</v>
      </c>
      <c r="S10" s="52" t="n">
        <v>80.9276648744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55</v>
      </c>
      <c r="E11" s="52" t="n">
        <v>35.0102166177585</v>
      </c>
      <c r="F11" s="52" t="n">
        <v>24.2705548040909</v>
      </c>
      <c r="G11" s="52"/>
      <c r="H11" s="53" t="n">
        <v>22.2672064777328</v>
      </c>
      <c r="I11" s="49" t="s">
        <v>122</v>
      </c>
      <c r="J11" s="50" t="s">
        <v>123</v>
      </c>
      <c r="K11" s="51" t="n">
        <v>38</v>
      </c>
      <c r="L11" s="52" t="n">
        <v>50.1461496334712</v>
      </c>
      <c r="M11" s="52" t="n">
        <v>36.1581367602867</v>
      </c>
      <c r="N11" s="53" t="n">
        <v>25.503355704698</v>
      </c>
      <c r="O11" s="49" t="s">
        <v>122</v>
      </c>
      <c r="P11" s="50" t="s">
        <v>123</v>
      </c>
      <c r="Q11" s="51" t="n">
        <v>17</v>
      </c>
      <c r="R11" s="52" t="n">
        <v>20.9054520189133</v>
      </c>
      <c r="S11" s="52" t="n">
        <v>13.8390026669134</v>
      </c>
      <c r="T11" s="54" t="n">
        <v>17.3469387755102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37</v>
      </c>
      <c r="E12" s="52" t="n">
        <v>23.5523275428557</v>
      </c>
      <c r="F12" s="52" t="n">
        <v>16.2454869208845</v>
      </c>
      <c r="G12" s="52"/>
      <c r="H12" s="53" t="n">
        <v>14.9797570850202</v>
      </c>
      <c r="I12" s="49" t="s">
        <v>124</v>
      </c>
      <c r="J12" s="50" t="s">
        <v>125</v>
      </c>
      <c r="K12" s="51" t="n">
        <v>25</v>
      </c>
      <c r="L12" s="52" t="n">
        <v>32.9908879167574</v>
      </c>
      <c r="M12" s="52" t="n">
        <v>23.2999268308585</v>
      </c>
      <c r="N12" s="53" t="n">
        <v>16.7785234899329</v>
      </c>
      <c r="O12" s="49" t="s">
        <v>126</v>
      </c>
      <c r="P12" s="50" t="s">
        <v>127</v>
      </c>
      <c r="Q12" s="51" t="n">
        <v>13</v>
      </c>
      <c r="R12" s="52" t="n">
        <v>15.9865221321102</v>
      </c>
      <c r="S12" s="52" t="n">
        <v>10.3682189229391</v>
      </c>
      <c r="T12" s="54" t="n">
        <v>13.265306122449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28</v>
      </c>
      <c r="E13" s="52" t="n">
        <v>17.8233830054043</v>
      </c>
      <c r="F13" s="52" t="n">
        <v>12.4002609572694</v>
      </c>
      <c r="G13" s="52"/>
      <c r="H13" s="53" t="n">
        <v>11.336032388664</v>
      </c>
      <c r="I13" s="49" t="s">
        <v>126</v>
      </c>
      <c r="J13" s="50" t="s">
        <v>127</v>
      </c>
      <c r="K13" s="51" t="n">
        <v>15</v>
      </c>
      <c r="L13" s="52" t="n">
        <v>19.7945327500544</v>
      </c>
      <c r="M13" s="52" t="n">
        <v>14.746819869443</v>
      </c>
      <c r="N13" s="53" t="n">
        <v>10.0671140939597</v>
      </c>
      <c r="O13" s="49" t="s">
        <v>124</v>
      </c>
      <c r="P13" s="50" t="s">
        <v>125</v>
      </c>
      <c r="Q13" s="51" t="n">
        <v>12</v>
      </c>
      <c r="R13" s="52" t="n">
        <v>14.7567896604094</v>
      </c>
      <c r="S13" s="52" t="n">
        <v>10.2576424403972</v>
      </c>
      <c r="T13" s="54" t="n">
        <v>12.2448979591837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12</v>
      </c>
      <c r="E14" s="52" t="n">
        <v>14.7567896604094</v>
      </c>
      <c r="F14" s="52" t="n">
        <v>9.82728385980348</v>
      </c>
      <c r="G14" s="52" t="s">
        <v>130</v>
      </c>
      <c r="H14" s="53" t="n">
        <v>4.8582995951417</v>
      </c>
      <c r="I14" s="49" t="s">
        <v>133</v>
      </c>
      <c r="J14" s="50" t="s">
        <v>134</v>
      </c>
      <c r="K14" s="51" t="n">
        <v>14</v>
      </c>
      <c r="L14" s="52" t="n">
        <v>18.4748972333841</v>
      </c>
      <c r="M14" s="52" t="n">
        <v>12.7568636259529</v>
      </c>
      <c r="N14" s="53" t="n">
        <v>9.39597315436242</v>
      </c>
      <c r="O14" s="49" t="s">
        <v>128</v>
      </c>
      <c r="P14" s="50" t="s">
        <v>129</v>
      </c>
      <c r="Q14" s="51" t="n">
        <v>12</v>
      </c>
      <c r="R14" s="52" t="n">
        <v>14.7567896604094</v>
      </c>
      <c r="S14" s="52" t="n">
        <v>9.82728385980348</v>
      </c>
      <c r="T14" s="54" t="n">
        <v>12.2448979591837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19</v>
      </c>
      <c r="E15" s="52" t="n">
        <v>12.0944384679529</v>
      </c>
      <c r="F15" s="52" t="n">
        <v>7.9497409765322</v>
      </c>
      <c r="G15" s="52"/>
      <c r="H15" s="53" t="n">
        <v>7.69230769230769</v>
      </c>
      <c r="I15" s="49" t="s">
        <v>135</v>
      </c>
      <c r="J15" s="50" t="s">
        <v>136</v>
      </c>
      <c r="K15" s="51" t="n">
        <v>8</v>
      </c>
      <c r="L15" s="52" t="n">
        <v>10.5570841333624</v>
      </c>
      <c r="M15" s="52" t="n">
        <v>8.69881096715179</v>
      </c>
      <c r="N15" s="53" t="n">
        <v>5.36912751677852</v>
      </c>
      <c r="O15" s="49" t="s">
        <v>137</v>
      </c>
      <c r="P15" s="50" t="s">
        <v>138</v>
      </c>
      <c r="Q15" s="51" t="n">
        <v>8</v>
      </c>
      <c r="R15" s="52" t="n">
        <v>9.83785977360625</v>
      </c>
      <c r="S15" s="52" t="n">
        <v>6.29761106526342</v>
      </c>
      <c r="T15" s="54" t="n">
        <v>8.16326530612245</v>
      </c>
    </row>
    <row r="16" s="26" customFormat="true" ht="32.1" hidden="false" customHeight="true" outlineLevel="0" collapsed="false">
      <c r="A16" s="48" t="n">
        <v>6</v>
      </c>
      <c r="B16" s="49" t="s">
        <v>137</v>
      </c>
      <c r="C16" s="50" t="s">
        <v>138</v>
      </c>
      <c r="D16" s="51" t="n">
        <v>13</v>
      </c>
      <c r="E16" s="52" t="n">
        <v>8.275142109652</v>
      </c>
      <c r="F16" s="52" t="n">
        <v>5.43294070355516</v>
      </c>
      <c r="G16" s="52"/>
      <c r="H16" s="53" t="n">
        <v>5.26315789473684</v>
      </c>
      <c r="I16" s="49" t="s">
        <v>141</v>
      </c>
      <c r="J16" s="50" t="s">
        <v>142</v>
      </c>
      <c r="K16" s="51" t="n">
        <v>6</v>
      </c>
      <c r="L16" s="52" t="n">
        <v>7.91781310002177</v>
      </c>
      <c r="M16" s="52" t="n">
        <v>5.00416402055746</v>
      </c>
      <c r="N16" s="53" t="n">
        <v>4.02684563758389</v>
      </c>
      <c r="O16" s="49" t="s">
        <v>133</v>
      </c>
      <c r="P16" s="50" t="s">
        <v>134</v>
      </c>
      <c r="Q16" s="51" t="n">
        <v>5</v>
      </c>
      <c r="R16" s="52" t="n">
        <v>6.14866235850391</v>
      </c>
      <c r="S16" s="52" t="n">
        <v>3.60364997282275</v>
      </c>
      <c r="T16" s="54" t="n">
        <v>5.10204081632653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6</v>
      </c>
      <c r="E17" s="52" t="n">
        <v>7.91781310002177</v>
      </c>
      <c r="F17" s="52" t="n">
        <v>5.00416402055746</v>
      </c>
      <c r="G17" s="52" t="s">
        <v>143</v>
      </c>
      <c r="H17" s="53" t="n">
        <v>2.42914979757085</v>
      </c>
      <c r="I17" s="49" t="s">
        <v>154</v>
      </c>
      <c r="J17" s="50" t="s">
        <v>155</v>
      </c>
      <c r="K17" s="51" t="n">
        <v>6</v>
      </c>
      <c r="L17" s="52" t="n">
        <v>7.91781310002177</v>
      </c>
      <c r="M17" s="52" t="n">
        <v>6.14807250530229</v>
      </c>
      <c r="N17" s="53" t="n">
        <v>4.02684563758389</v>
      </c>
      <c r="O17" s="49" t="s">
        <v>139</v>
      </c>
      <c r="P17" s="50" t="s">
        <v>140</v>
      </c>
      <c r="Q17" s="51" t="n">
        <v>4</v>
      </c>
      <c r="R17" s="52" t="n">
        <v>4.91892988680313</v>
      </c>
      <c r="S17" s="52" t="n">
        <v>3.3810777956716</v>
      </c>
      <c r="T17" s="54" t="n">
        <v>4.08163265306123</v>
      </c>
    </row>
    <row r="18" s="26" customFormat="true" ht="32.1" hidden="false" customHeight="true" outlineLevel="0" collapsed="false">
      <c r="A18" s="48" t="n">
        <v>8</v>
      </c>
      <c r="B18" s="49" t="s">
        <v>135</v>
      </c>
      <c r="C18" s="50" t="s">
        <v>136</v>
      </c>
      <c r="D18" s="51" t="n">
        <v>10</v>
      </c>
      <c r="E18" s="52" t="n">
        <v>6.36549393050154</v>
      </c>
      <c r="F18" s="52" t="n">
        <v>4.8932307713257</v>
      </c>
      <c r="G18" s="52"/>
      <c r="H18" s="53" t="n">
        <v>4.04858299595142</v>
      </c>
      <c r="I18" s="49" t="s">
        <v>131</v>
      </c>
      <c r="J18" s="50" t="s">
        <v>132</v>
      </c>
      <c r="K18" s="51" t="n">
        <v>5</v>
      </c>
      <c r="L18" s="52" t="n">
        <v>6.59817758335148</v>
      </c>
      <c r="M18" s="52" t="n">
        <v>4.70063589986693</v>
      </c>
      <c r="N18" s="53" t="n">
        <v>3.35570469798658</v>
      </c>
      <c r="O18" s="49" t="s">
        <v>156</v>
      </c>
      <c r="P18" s="50" t="s">
        <v>157</v>
      </c>
      <c r="Q18" s="51" t="n">
        <v>3</v>
      </c>
      <c r="R18" s="52" t="n">
        <v>3.68919741510234</v>
      </c>
      <c r="S18" s="52" t="n">
        <v>2.9630041039836</v>
      </c>
      <c r="T18" s="54" t="n">
        <v>3.06122448979592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4</v>
      </c>
      <c r="E19" s="52" t="n">
        <v>4.91892988680313</v>
      </c>
      <c r="F19" s="52" t="n">
        <v>3.3810777956716</v>
      </c>
      <c r="G19" s="52" t="s">
        <v>130</v>
      </c>
      <c r="H19" s="53" t="n">
        <v>1.61943319838057</v>
      </c>
      <c r="I19" s="49" t="s">
        <v>137</v>
      </c>
      <c r="J19" s="50" t="s">
        <v>138</v>
      </c>
      <c r="K19" s="51" t="n">
        <v>5</v>
      </c>
      <c r="L19" s="52" t="n">
        <v>6.59817758335148</v>
      </c>
      <c r="M19" s="52" t="n">
        <v>4.44627525371347</v>
      </c>
      <c r="N19" s="53" t="n">
        <v>3.35570469798658</v>
      </c>
      <c r="O19" s="49" t="s">
        <v>162</v>
      </c>
      <c r="P19" s="50" t="s">
        <v>163</v>
      </c>
      <c r="Q19" s="51" t="n">
        <v>3</v>
      </c>
      <c r="R19" s="52" t="n">
        <v>3.68919741510234</v>
      </c>
      <c r="S19" s="52" t="n">
        <v>2.68103123971577</v>
      </c>
      <c r="T19" s="54" t="n">
        <v>3.06122448979592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6</v>
      </c>
      <c r="E20" s="52" t="n">
        <v>3.81929635830092</v>
      </c>
      <c r="F20" s="52" t="n">
        <v>2.65173925791033</v>
      </c>
      <c r="G20" s="52"/>
      <c r="H20" s="53" t="n">
        <v>2.42914979757085</v>
      </c>
      <c r="I20" s="49" t="s">
        <v>148</v>
      </c>
      <c r="J20" s="50" t="s">
        <v>149</v>
      </c>
      <c r="K20" s="51" t="n">
        <v>4</v>
      </c>
      <c r="L20" s="52" t="n">
        <v>5.27854206668118</v>
      </c>
      <c r="M20" s="52" t="n">
        <v>3.7824436644992</v>
      </c>
      <c r="N20" s="53" t="n">
        <v>2.68456375838926</v>
      </c>
      <c r="O20" s="49" t="s">
        <v>144</v>
      </c>
      <c r="P20" s="50" t="s">
        <v>145</v>
      </c>
      <c r="Q20" s="51" t="n">
        <v>3</v>
      </c>
      <c r="R20" s="52" t="n">
        <v>3.68919741510234</v>
      </c>
      <c r="S20" s="52" t="n">
        <v>3.01006176917808</v>
      </c>
      <c r="T20" s="54" t="n">
        <v>3.06122448979592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57</v>
      </c>
      <c r="E21" s="59" t="n">
        <v>36.2833154038588</v>
      </c>
      <c r="F21" s="59" t="n">
        <v>26.6795662954732</v>
      </c>
      <c r="G21" s="59"/>
      <c r="H21" s="60" t="n">
        <v>23.0769230769231</v>
      </c>
      <c r="I21" s="56"/>
      <c r="J21" s="57" t="s">
        <v>48</v>
      </c>
      <c r="K21" s="58" t="n">
        <v>23</v>
      </c>
      <c r="L21" s="59" t="n">
        <v>30.3516168834168</v>
      </c>
      <c r="M21" s="59" t="n">
        <v>23.3012152986869</v>
      </c>
      <c r="N21" s="60" t="n">
        <v>15.4362416107383</v>
      </c>
      <c r="O21" s="56"/>
      <c r="P21" s="57" t="s">
        <v>48</v>
      </c>
      <c r="Q21" s="58" t="n">
        <v>18</v>
      </c>
      <c r="R21" s="59" t="n">
        <v>22.1351844906141</v>
      </c>
      <c r="S21" s="59" t="n">
        <v>14.6990810377556</v>
      </c>
      <c r="T21" s="59" t="n">
        <v>18.3673469387755</v>
      </c>
    </row>
    <row r="22" s="26" customFormat="true" ht="32.1" hidden="false" customHeight="true" outlineLevel="0" collapsed="false">
      <c r="A22" s="48" t="n">
        <v>11</v>
      </c>
      <c r="B22" s="49" t="s">
        <v>154</v>
      </c>
      <c r="C22" s="50" t="s">
        <v>155</v>
      </c>
      <c r="D22" s="51" t="n">
        <v>6</v>
      </c>
      <c r="E22" s="52" t="n">
        <v>3.81929635830092</v>
      </c>
      <c r="F22" s="52" t="n">
        <v>2.87728079416026</v>
      </c>
      <c r="G22" s="52"/>
      <c r="H22" s="53" t="n">
        <v>2.42914979757085</v>
      </c>
      <c r="I22" s="49" t="s">
        <v>146</v>
      </c>
      <c r="J22" s="50" t="s">
        <v>147</v>
      </c>
      <c r="K22" s="51" t="n">
        <v>3</v>
      </c>
      <c r="L22" s="52" t="n">
        <v>3.95890655001089</v>
      </c>
      <c r="M22" s="52" t="n">
        <v>2.1357139267587</v>
      </c>
      <c r="N22" s="53" t="n">
        <v>2.01342281879195</v>
      </c>
      <c r="O22" s="49" t="s">
        <v>135</v>
      </c>
      <c r="P22" s="50" t="s">
        <v>136</v>
      </c>
      <c r="Q22" s="51" t="n">
        <v>2</v>
      </c>
      <c r="R22" s="52" t="n">
        <v>2.45946494340156</v>
      </c>
      <c r="S22" s="52" t="n">
        <v>1.65970361330421</v>
      </c>
      <c r="T22" s="54" t="n">
        <v>2.04081632653061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3</v>
      </c>
      <c r="E23" s="52" t="n">
        <v>3.68919741510234</v>
      </c>
      <c r="F23" s="52" t="n">
        <v>3.01006176917808</v>
      </c>
      <c r="G23" s="52" t="s">
        <v>130</v>
      </c>
      <c r="H23" s="53" t="n">
        <v>1.21457489878543</v>
      </c>
      <c r="I23" s="49" t="s">
        <v>150</v>
      </c>
      <c r="J23" s="50" t="s">
        <v>151</v>
      </c>
      <c r="K23" s="51" t="n">
        <v>3</v>
      </c>
      <c r="L23" s="52" t="n">
        <v>3.95890655001089</v>
      </c>
      <c r="M23" s="52" t="n">
        <v>2.99153002380458</v>
      </c>
      <c r="N23" s="53" t="n">
        <v>2.01342281879195</v>
      </c>
      <c r="O23" s="49" t="s">
        <v>131</v>
      </c>
      <c r="P23" s="50" t="s">
        <v>132</v>
      </c>
      <c r="Q23" s="51" t="n">
        <v>1</v>
      </c>
      <c r="R23" s="52" t="n">
        <v>1.22973247170078</v>
      </c>
      <c r="S23" s="52" t="n">
        <v>0.907778007014648</v>
      </c>
      <c r="T23" s="54" t="n">
        <v>1.02040816326531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5</v>
      </c>
      <c r="E24" s="52" t="n">
        <v>3.18274696525077</v>
      </c>
      <c r="F24" s="52" t="n">
        <v>2.12990364865517</v>
      </c>
      <c r="G24" s="52"/>
      <c r="H24" s="53" t="n">
        <v>2.02429149797571</v>
      </c>
      <c r="I24" s="49" t="s">
        <v>162</v>
      </c>
      <c r="J24" s="50" t="s">
        <v>163</v>
      </c>
      <c r="K24" s="51" t="n">
        <v>2</v>
      </c>
      <c r="L24" s="52" t="n">
        <v>2.63927103334059</v>
      </c>
      <c r="M24" s="52" t="n">
        <v>3.95419869052502</v>
      </c>
      <c r="N24" s="53" t="n">
        <v>1.34228187919463</v>
      </c>
      <c r="O24" s="49" t="s">
        <v>184</v>
      </c>
      <c r="P24" s="50" t="s">
        <v>185</v>
      </c>
      <c r="Q24" s="51" t="n">
        <v>1</v>
      </c>
      <c r="R24" s="52" t="n">
        <v>1.22973247170078</v>
      </c>
      <c r="S24" s="52" t="n">
        <v>0.590551181102362</v>
      </c>
      <c r="T24" s="54" t="n">
        <v>1.02040816326531</v>
      </c>
    </row>
    <row r="25" s="26" customFormat="true" ht="32.1" hidden="false" customHeight="true" outlineLevel="0" collapsed="false">
      <c r="A25" s="48" t="n">
        <v>14</v>
      </c>
      <c r="B25" s="49" t="s">
        <v>162</v>
      </c>
      <c r="C25" s="50" t="s">
        <v>163</v>
      </c>
      <c r="D25" s="51" t="n">
        <v>5</v>
      </c>
      <c r="E25" s="52" t="n">
        <v>3.18274696525077</v>
      </c>
      <c r="F25" s="52" t="n">
        <v>3.48444311106043</v>
      </c>
      <c r="G25" s="52"/>
      <c r="H25" s="53" t="n">
        <v>2.02429149797571</v>
      </c>
      <c r="I25" s="49" t="s">
        <v>160</v>
      </c>
      <c r="J25" s="50" t="s">
        <v>161</v>
      </c>
      <c r="K25" s="51" t="n">
        <v>2</v>
      </c>
      <c r="L25" s="52" t="n">
        <v>2.63927103334059</v>
      </c>
      <c r="M25" s="52" t="n">
        <v>2.37048037927686</v>
      </c>
      <c r="N25" s="53" t="n">
        <v>1.34228187919463</v>
      </c>
      <c r="O25" s="49" t="s">
        <v>148</v>
      </c>
      <c r="P25" s="50" t="s">
        <v>149</v>
      </c>
      <c r="Q25" s="51" t="n">
        <v>1</v>
      </c>
      <c r="R25" s="52" t="n">
        <v>1.22973247170078</v>
      </c>
      <c r="S25" s="52" t="n">
        <v>0.689758584495427</v>
      </c>
      <c r="T25" s="54" t="n">
        <v>1.02040816326531</v>
      </c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4</v>
      </c>
      <c r="E26" s="59" t="n">
        <v>2.54619757220062</v>
      </c>
      <c r="F26" s="59" t="n">
        <v>1.54501642370633</v>
      </c>
      <c r="G26" s="59"/>
      <c r="H26" s="60" t="n">
        <v>1.61943319838057</v>
      </c>
      <c r="I26" s="61" t="s">
        <v>158</v>
      </c>
      <c r="J26" s="57" t="s">
        <v>159</v>
      </c>
      <c r="K26" s="63" t="n">
        <v>2</v>
      </c>
      <c r="L26" s="59" t="n">
        <v>2.63927103334059</v>
      </c>
      <c r="M26" s="59" t="n">
        <v>1.9285137195585</v>
      </c>
      <c r="N26" s="60" t="n">
        <v>1.34228187919463</v>
      </c>
      <c r="O26" s="61" t="s">
        <v>174</v>
      </c>
      <c r="P26" s="57" t="s">
        <v>175</v>
      </c>
      <c r="Q26" s="63" t="n">
        <v>1</v>
      </c>
      <c r="R26" s="59" t="n">
        <v>1.22973247170078</v>
      </c>
      <c r="S26" s="59" t="n">
        <v>0.788125574674898</v>
      </c>
      <c r="T26" s="59" t="n">
        <v>1.0204081632653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20</v>
      </c>
      <c r="E10" s="52" t="n">
        <v>164.380746905019</v>
      </c>
      <c r="F10" s="52" t="n">
        <v>122.576125083159</v>
      </c>
      <c r="G10" s="52"/>
      <c r="H10" s="53" t="n">
        <v>100</v>
      </c>
      <c r="I10" s="49" t="s">
        <v>24</v>
      </c>
      <c r="J10" s="50" t="s">
        <v>25</v>
      </c>
      <c r="K10" s="51" t="n">
        <v>209</v>
      </c>
      <c r="L10" s="52" t="n">
        <v>218.628394493493</v>
      </c>
      <c r="M10" s="52" t="n">
        <v>173.32765083019</v>
      </c>
      <c r="N10" s="53" t="n">
        <v>100</v>
      </c>
      <c r="O10" s="49" t="s">
        <v>24</v>
      </c>
      <c r="P10" s="50" t="s">
        <v>25</v>
      </c>
      <c r="Q10" s="51" t="n">
        <v>111</v>
      </c>
      <c r="R10" s="52" t="n">
        <v>112.037466943901</v>
      </c>
      <c r="S10" s="52" t="n">
        <v>78.876327496418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71</v>
      </c>
      <c r="E11" s="52" t="n">
        <v>36.471978219551</v>
      </c>
      <c r="F11" s="52" t="n">
        <v>27.2437722657689</v>
      </c>
      <c r="G11" s="52"/>
      <c r="H11" s="53" t="n">
        <v>22.1875</v>
      </c>
      <c r="I11" s="49" t="s">
        <v>122</v>
      </c>
      <c r="J11" s="50" t="s">
        <v>123</v>
      </c>
      <c r="K11" s="51" t="n">
        <v>44</v>
      </c>
      <c r="L11" s="52" t="n">
        <v>46.0270304196828</v>
      </c>
      <c r="M11" s="52" t="n">
        <v>37.3784267269062</v>
      </c>
      <c r="N11" s="53" t="n">
        <v>21.0526315789474</v>
      </c>
      <c r="O11" s="49" t="s">
        <v>122</v>
      </c>
      <c r="P11" s="50" t="s">
        <v>123</v>
      </c>
      <c r="Q11" s="51" t="n">
        <v>27</v>
      </c>
      <c r="R11" s="52" t="n">
        <v>27.252356824192</v>
      </c>
      <c r="S11" s="52" t="n">
        <v>18.8975255924215</v>
      </c>
      <c r="T11" s="54" t="n">
        <v>24.3243243243243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53</v>
      </c>
      <c r="E12" s="52" t="n">
        <v>27.2255612061437</v>
      </c>
      <c r="F12" s="52" t="n">
        <v>20.4170800893224</v>
      </c>
      <c r="G12" s="52"/>
      <c r="H12" s="53" t="n">
        <v>16.5625</v>
      </c>
      <c r="I12" s="49" t="s">
        <v>124</v>
      </c>
      <c r="J12" s="50" t="s">
        <v>125</v>
      </c>
      <c r="K12" s="51" t="n">
        <v>35</v>
      </c>
      <c r="L12" s="52" t="n">
        <v>36.6124105611113</v>
      </c>
      <c r="M12" s="52" t="n">
        <v>27.9620933194507</v>
      </c>
      <c r="N12" s="53" t="n">
        <v>16.7464114832536</v>
      </c>
      <c r="O12" s="49" t="s">
        <v>124</v>
      </c>
      <c r="P12" s="50" t="s">
        <v>125</v>
      </c>
      <c r="Q12" s="51" t="n">
        <v>18</v>
      </c>
      <c r="R12" s="52" t="n">
        <v>18.1682378827947</v>
      </c>
      <c r="S12" s="52" t="n">
        <v>13.5801616707096</v>
      </c>
      <c r="T12" s="54" t="n">
        <v>16.2162162162162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45</v>
      </c>
      <c r="E13" s="52" t="n">
        <v>23.1160425335183</v>
      </c>
      <c r="F13" s="52" t="n">
        <v>17.1147859307989</v>
      </c>
      <c r="G13" s="52"/>
      <c r="H13" s="53" t="n">
        <v>14.0625</v>
      </c>
      <c r="I13" s="49" t="s">
        <v>126</v>
      </c>
      <c r="J13" s="50" t="s">
        <v>127</v>
      </c>
      <c r="K13" s="51" t="n">
        <v>33</v>
      </c>
      <c r="L13" s="52" t="n">
        <v>34.5202728147621</v>
      </c>
      <c r="M13" s="52" t="n">
        <v>27.4809072756709</v>
      </c>
      <c r="N13" s="53" t="n">
        <v>15.7894736842105</v>
      </c>
      <c r="O13" s="49" t="s">
        <v>126</v>
      </c>
      <c r="P13" s="50" t="s">
        <v>127</v>
      </c>
      <c r="Q13" s="51" t="n">
        <v>12</v>
      </c>
      <c r="R13" s="52" t="n">
        <v>12.1121585885298</v>
      </c>
      <c r="S13" s="52" t="n">
        <v>8.36937974161282</v>
      </c>
      <c r="T13" s="54" t="n">
        <v>10.8108108108108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11</v>
      </c>
      <c r="E14" s="52" t="n">
        <v>11.1028120394856</v>
      </c>
      <c r="F14" s="52" t="n">
        <v>7.52661125212933</v>
      </c>
      <c r="G14" s="52" t="s">
        <v>130</v>
      </c>
      <c r="H14" s="53" t="n">
        <v>3.4375</v>
      </c>
      <c r="I14" s="49" t="s">
        <v>131</v>
      </c>
      <c r="J14" s="50" t="s">
        <v>132</v>
      </c>
      <c r="K14" s="51" t="n">
        <v>16</v>
      </c>
      <c r="L14" s="52" t="n">
        <v>16.7371019707938</v>
      </c>
      <c r="M14" s="52" t="n">
        <v>11.924428484785</v>
      </c>
      <c r="N14" s="53" t="n">
        <v>7.6555023923445</v>
      </c>
      <c r="O14" s="49" t="s">
        <v>128</v>
      </c>
      <c r="P14" s="50" t="s">
        <v>129</v>
      </c>
      <c r="Q14" s="51" t="n">
        <v>11</v>
      </c>
      <c r="R14" s="52" t="n">
        <v>11.1028120394856</v>
      </c>
      <c r="S14" s="52" t="n">
        <v>7.52661125212933</v>
      </c>
      <c r="T14" s="54" t="n">
        <v>9.90990990990991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18</v>
      </c>
      <c r="E15" s="52" t="n">
        <v>9.24641701340731</v>
      </c>
      <c r="F15" s="52" t="n">
        <v>6.90971337217295</v>
      </c>
      <c r="G15" s="52"/>
      <c r="H15" s="53" t="n">
        <v>5.625</v>
      </c>
      <c r="I15" s="49" t="s">
        <v>133</v>
      </c>
      <c r="J15" s="50" t="s">
        <v>134</v>
      </c>
      <c r="K15" s="51" t="n">
        <v>14</v>
      </c>
      <c r="L15" s="52" t="n">
        <v>14.6449642244445</v>
      </c>
      <c r="M15" s="52" t="n">
        <v>11.4536587176444</v>
      </c>
      <c r="N15" s="53" t="n">
        <v>6.69856459330144</v>
      </c>
      <c r="O15" s="49" t="s">
        <v>137</v>
      </c>
      <c r="P15" s="50" t="s">
        <v>138</v>
      </c>
      <c r="Q15" s="51" t="n">
        <v>5</v>
      </c>
      <c r="R15" s="52" t="n">
        <v>5.04673274522074</v>
      </c>
      <c r="S15" s="52" t="n">
        <v>3.36082866420928</v>
      </c>
      <c r="T15" s="54" t="n">
        <v>4.50450450450451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8</v>
      </c>
      <c r="E16" s="52" t="n">
        <v>8.36855098539688</v>
      </c>
      <c r="F16" s="52" t="n">
        <v>7.08581273369087</v>
      </c>
      <c r="G16" s="52" t="s">
        <v>143</v>
      </c>
      <c r="H16" s="53" t="n">
        <v>2.5</v>
      </c>
      <c r="I16" s="49" t="s">
        <v>135</v>
      </c>
      <c r="J16" s="50" t="s">
        <v>136</v>
      </c>
      <c r="K16" s="51" t="n">
        <v>11</v>
      </c>
      <c r="L16" s="52" t="n">
        <v>11.5067576049207</v>
      </c>
      <c r="M16" s="52" t="n">
        <v>8.69638448733642</v>
      </c>
      <c r="N16" s="53" t="n">
        <v>5.26315789473684</v>
      </c>
      <c r="O16" s="49" t="s">
        <v>139</v>
      </c>
      <c r="P16" s="50" t="s">
        <v>140</v>
      </c>
      <c r="Q16" s="51" t="n">
        <v>5</v>
      </c>
      <c r="R16" s="52" t="n">
        <v>5.04673274522074</v>
      </c>
      <c r="S16" s="52" t="n">
        <v>3.81738395924549</v>
      </c>
      <c r="T16" s="54" t="n">
        <v>4.50450450450451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16</v>
      </c>
      <c r="E17" s="52" t="n">
        <v>8.21903734525094</v>
      </c>
      <c r="F17" s="52" t="n">
        <v>5.50586639654089</v>
      </c>
      <c r="G17" s="52"/>
      <c r="H17" s="53" t="n">
        <v>5</v>
      </c>
      <c r="I17" s="49" t="s">
        <v>137</v>
      </c>
      <c r="J17" s="50" t="s">
        <v>138</v>
      </c>
      <c r="K17" s="51" t="n">
        <v>10</v>
      </c>
      <c r="L17" s="52" t="n">
        <v>10.4606887317461</v>
      </c>
      <c r="M17" s="52" t="n">
        <v>7.59153384633751</v>
      </c>
      <c r="N17" s="53" t="n">
        <v>4.78468899521531</v>
      </c>
      <c r="O17" s="49" t="s">
        <v>150</v>
      </c>
      <c r="P17" s="50" t="s">
        <v>151</v>
      </c>
      <c r="Q17" s="51" t="n">
        <v>5</v>
      </c>
      <c r="R17" s="52" t="n">
        <v>5.04673274522074</v>
      </c>
      <c r="S17" s="52" t="n">
        <v>3.64275925967239</v>
      </c>
      <c r="T17" s="54" t="n">
        <v>4.50450450450451</v>
      </c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15</v>
      </c>
      <c r="E18" s="52" t="n">
        <v>7.70534751117275</v>
      </c>
      <c r="F18" s="52" t="n">
        <v>5.30189393093518</v>
      </c>
      <c r="G18" s="52"/>
      <c r="H18" s="53" t="n">
        <v>4.6875</v>
      </c>
      <c r="I18" s="49" t="s">
        <v>141</v>
      </c>
      <c r="J18" s="50" t="s">
        <v>142</v>
      </c>
      <c r="K18" s="51" t="n">
        <v>8</v>
      </c>
      <c r="L18" s="52" t="n">
        <v>8.36855098539688</v>
      </c>
      <c r="M18" s="52" t="n">
        <v>7.08581273369087</v>
      </c>
      <c r="N18" s="53" t="n">
        <v>3.82775119617225</v>
      </c>
      <c r="O18" s="49" t="s">
        <v>133</v>
      </c>
      <c r="P18" s="50" t="s">
        <v>134</v>
      </c>
      <c r="Q18" s="51" t="n">
        <v>4</v>
      </c>
      <c r="R18" s="52" t="n">
        <v>4.0373861961766</v>
      </c>
      <c r="S18" s="52" t="n">
        <v>2.99954796197676</v>
      </c>
      <c r="T18" s="54" t="n">
        <v>3.6036036036036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11</v>
      </c>
      <c r="E19" s="52" t="n">
        <v>5.65058817486002</v>
      </c>
      <c r="F19" s="52" t="n">
        <v>4.03179818836649</v>
      </c>
      <c r="G19" s="52"/>
      <c r="H19" s="53" t="n">
        <v>3.4375</v>
      </c>
      <c r="I19" s="49" t="s">
        <v>146</v>
      </c>
      <c r="J19" s="50" t="s">
        <v>147</v>
      </c>
      <c r="K19" s="51" t="n">
        <v>6</v>
      </c>
      <c r="L19" s="52" t="n">
        <v>6.27641323904766</v>
      </c>
      <c r="M19" s="52" t="n">
        <v>4.58992834929839</v>
      </c>
      <c r="N19" s="53" t="n">
        <v>2.87081339712919</v>
      </c>
      <c r="O19" s="49" t="s">
        <v>144</v>
      </c>
      <c r="P19" s="50" t="s">
        <v>145</v>
      </c>
      <c r="Q19" s="51" t="n">
        <v>4</v>
      </c>
      <c r="R19" s="52" t="n">
        <v>4.0373861961766</v>
      </c>
      <c r="S19" s="52" t="n">
        <v>2.75101450987146</v>
      </c>
      <c r="T19" s="54" t="n">
        <v>3.6036036036036</v>
      </c>
    </row>
    <row r="20" s="26" customFormat="true" ht="32.1" hidden="false" customHeight="true" outlineLevel="0" collapsed="false">
      <c r="A20" s="48" t="n">
        <v>10</v>
      </c>
      <c r="B20" s="49" t="s">
        <v>139</v>
      </c>
      <c r="C20" s="50" t="s">
        <v>140</v>
      </c>
      <c r="D20" s="51" t="n">
        <v>5</v>
      </c>
      <c r="E20" s="52" t="n">
        <v>5.04673274522074</v>
      </c>
      <c r="F20" s="52" t="n">
        <v>3.81738395924549</v>
      </c>
      <c r="G20" s="52" t="s">
        <v>130</v>
      </c>
      <c r="H20" s="53" t="n">
        <v>1.5625</v>
      </c>
      <c r="I20" s="49" t="s">
        <v>168</v>
      </c>
      <c r="J20" s="50" t="s">
        <v>169</v>
      </c>
      <c r="K20" s="51" t="n">
        <v>4</v>
      </c>
      <c r="L20" s="52" t="n">
        <v>4.18427549269844</v>
      </c>
      <c r="M20" s="52" t="n">
        <v>3.45511225175621</v>
      </c>
      <c r="N20" s="53" t="n">
        <v>1.91387559808612</v>
      </c>
      <c r="O20" s="49" t="s">
        <v>160</v>
      </c>
      <c r="P20" s="50" t="s">
        <v>161</v>
      </c>
      <c r="Q20" s="51" t="n">
        <v>3</v>
      </c>
      <c r="R20" s="52" t="n">
        <v>3.02803964713245</v>
      </c>
      <c r="S20" s="52" t="n">
        <v>1.94882592966629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67</v>
      </c>
      <c r="E21" s="59" t="n">
        <v>34.4172188832383</v>
      </c>
      <c r="F21" s="59" t="n">
        <v>26.6525946893474</v>
      </c>
      <c r="G21" s="59"/>
      <c r="H21" s="60" t="n">
        <v>20.9375</v>
      </c>
      <c r="I21" s="56"/>
      <c r="J21" s="57" t="s">
        <v>48</v>
      </c>
      <c r="K21" s="58" t="n">
        <v>28</v>
      </c>
      <c r="L21" s="59" t="n">
        <v>29.2899284488891</v>
      </c>
      <c r="M21" s="59" t="n">
        <v>25.7093646373138</v>
      </c>
      <c r="N21" s="60" t="n">
        <v>13.3971291866029</v>
      </c>
      <c r="O21" s="56"/>
      <c r="P21" s="57" t="s">
        <v>48</v>
      </c>
      <c r="Q21" s="58" t="n">
        <v>17</v>
      </c>
      <c r="R21" s="59" t="n">
        <v>17.1588913337505</v>
      </c>
      <c r="S21" s="59" t="n">
        <v>11.982288954904</v>
      </c>
      <c r="T21" s="59" t="n">
        <v>15.3153153153153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9</v>
      </c>
      <c r="E22" s="52" t="n">
        <v>4.62320850670365</v>
      </c>
      <c r="F22" s="52" t="n">
        <v>3.17624149502677</v>
      </c>
      <c r="G22" s="52"/>
      <c r="H22" s="53" t="n">
        <v>2.8125</v>
      </c>
      <c r="I22" s="49" t="s">
        <v>160</v>
      </c>
      <c r="J22" s="50" t="s">
        <v>161</v>
      </c>
      <c r="K22" s="51" t="n">
        <v>4</v>
      </c>
      <c r="L22" s="52" t="n">
        <v>4.18427549269844</v>
      </c>
      <c r="M22" s="52" t="n">
        <v>3.25046521533829</v>
      </c>
      <c r="N22" s="53" t="n">
        <v>1.91387559808612</v>
      </c>
      <c r="O22" s="49" t="s">
        <v>146</v>
      </c>
      <c r="P22" s="50" t="s">
        <v>147</v>
      </c>
      <c r="Q22" s="51" t="n">
        <v>3</v>
      </c>
      <c r="R22" s="52" t="n">
        <v>3.02803964713245</v>
      </c>
      <c r="S22" s="52" t="n">
        <v>1.9311991577515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4</v>
      </c>
      <c r="E23" s="52" t="n">
        <v>4.0373861961766</v>
      </c>
      <c r="F23" s="52" t="n">
        <v>2.75101450987146</v>
      </c>
      <c r="G23" s="52" t="s">
        <v>130</v>
      </c>
      <c r="H23" s="53" t="n">
        <v>1.25</v>
      </c>
      <c r="I23" s="49" t="s">
        <v>158</v>
      </c>
      <c r="J23" s="50" t="s">
        <v>159</v>
      </c>
      <c r="K23" s="51" t="n">
        <v>3</v>
      </c>
      <c r="L23" s="52" t="n">
        <v>3.13820661952383</v>
      </c>
      <c r="M23" s="52" t="n">
        <v>2.54021347627744</v>
      </c>
      <c r="N23" s="53" t="n">
        <v>1.43540669856459</v>
      </c>
      <c r="O23" s="49" t="s">
        <v>148</v>
      </c>
      <c r="P23" s="50" t="s">
        <v>149</v>
      </c>
      <c r="Q23" s="51" t="n">
        <v>2</v>
      </c>
      <c r="R23" s="52" t="n">
        <v>2.0186930980883</v>
      </c>
      <c r="S23" s="52" t="n">
        <v>1.16791993499653</v>
      </c>
      <c r="T23" s="54" t="n">
        <v>1.8018018018018</v>
      </c>
    </row>
    <row r="24" s="26" customFormat="true" ht="32.1" hidden="false" customHeight="true" outlineLevel="0" collapsed="false">
      <c r="A24" s="48" t="n">
        <v>13</v>
      </c>
      <c r="B24" s="49" t="s">
        <v>160</v>
      </c>
      <c r="C24" s="50" t="s">
        <v>161</v>
      </c>
      <c r="D24" s="51" t="n">
        <v>7</v>
      </c>
      <c r="E24" s="52" t="n">
        <v>3.59582883854729</v>
      </c>
      <c r="F24" s="52" t="n">
        <v>2.57909527815632</v>
      </c>
      <c r="G24" s="52"/>
      <c r="H24" s="53" t="n">
        <v>2.1875</v>
      </c>
      <c r="I24" s="49" t="s">
        <v>156</v>
      </c>
      <c r="J24" s="50" t="s">
        <v>157</v>
      </c>
      <c r="K24" s="51" t="n">
        <v>2</v>
      </c>
      <c r="L24" s="52" t="n">
        <v>2.09213774634922</v>
      </c>
      <c r="M24" s="52" t="n">
        <v>1.7275561258781</v>
      </c>
      <c r="N24" s="53" t="n">
        <v>0.956937799043062</v>
      </c>
      <c r="O24" s="49" t="s">
        <v>154</v>
      </c>
      <c r="P24" s="50" t="s">
        <v>155</v>
      </c>
      <c r="Q24" s="51" t="n">
        <v>2</v>
      </c>
      <c r="R24" s="52" t="n">
        <v>2.0186930980883</v>
      </c>
      <c r="S24" s="52" t="n">
        <v>1.59980572575825</v>
      </c>
      <c r="T24" s="54" t="n">
        <v>1.8018018018018</v>
      </c>
    </row>
    <row r="25" s="26" customFormat="true" ht="32.1" hidden="false" customHeight="true" outlineLevel="0" collapsed="false">
      <c r="A25" s="48" t="n">
        <v>14</v>
      </c>
      <c r="B25" s="49" t="s">
        <v>150</v>
      </c>
      <c r="C25" s="50" t="s">
        <v>151</v>
      </c>
      <c r="D25" s="51" t="n">
        <v>7</v>
      </c>
      <c r="E25" s="52" t="n">
        <v>3.59582883854729</v>
      </c>
      <c r="F25" s="52" t="n">
        <v>3.39901346546922</v>
      </c>
      <c r="G25" s="52"/>
      <c r="H25" s="53" t="n">
        <v>2.1875</v>
      </c>
      <c r="I25" s="49" t="s">
        <v>162</v>
      </c>
      <c r="J25" s="50" t="s">
        <v>163</v>
      </c>
      <c r="K25" s="51" t="n">
        <v>2</v>
      </c>
      <c r="L25" s="52" t="n">
        <v>2.09213774634922</v>
      </c>
      <c r="M25" s="52" t="n">
        <v>1.33280909951324</v>
      </c>
      <c r="N25" s="53" t="n">
        <v>0.956937799043062</v>
      </c>
      <c r="O25" s="49" t="s">
        <v>158</v>
      </c>
      <c r="P25" s="50" t="s">
        <v>159</v>
      </c>
      <c r="Q25" s="51" t="n">
        <v>2</v>
      </c>
      <c r="R25" s="52" t="n">
        <v>2.0186930980883</v>
      </c>
      <c r="S25" s="52" t="n">
        <v>1.37655773695111</v>
      </c>
      <c r="T25" s="54" t="n">
        <v>1.8018018018018</v>
      </c>
    </row>
    <row r="26" s="26" customFormat="true" ht="32.1" hidden="false" customHeight="true" outlineLevel="0" collapsed="false">
      <c r="A26" s="55" t="n">
        <v>15</v>
      </c>
      <c r="B26" s="61" t="s">
        <v>158</v>
      </c>
      <c r="C26" s="57" t="s">
        <v>159</v>
      </c>
      <c r="D26" s="62" t="n">
        <v>5</v>
      </c>
      <c r="E26" s="59" t="n">
        <v>2.56844917039092</v>
      </c>
      <c r="F26" s="59" t="n">
        <v>1.89459626430704</v>
      </c>
      <c r="G26" s="59"/>
      <c r="H26" s="60" t="n">
        <v>1.5625</v>
      </c>
      <c r="I26" s="61" t="s">
        <v>154</v>
      </c>
      <c r="J26" s="57" t="s">
        <v>155</v>
      </c>
      <c r="K26" s="63" t="n">
        <v>2</v>
      </c>
      <c r="L26" s="59" t="n">
        <v>2.09213774634922</v>
      </c>
      <c r="M26" s="59" t="n">
        <v>1.9336627698754</v>
      </c>
      <c r="N26" s="60" t="n">
        <v>0.956937799043062</v>
      </c>
      <c r="O26" s="61" t="s">
        <v>192</v>
      </c>
      <c r="P26" s="57" t="s">
        <v>193</v>
      </c>
      <c r="Q26" s="63" t="n">
        <v>1</v>
      </c>
      <c r="R26" s="59" t="n">
        <v>1.00934654904415</v>
      </c>
      <c r="S26" s="59" t="n">
        <v>0.804289544235925</v>
      </c>
      <c r="T26" s="59" t="n">
        <v>0.9009009009009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31</v>
      </c>
      <c r="E10" s="52" t="n">
        <v>316.406014129582</v>
      </c>
      <c r="F10" s="52" t="n">
        <v>179.318284792344</v>
      </c>
      <c r="G10" s="52"/>
      <c r="H10" s="53" t="n">
        <v>100</v>
      </c>
      <c r="I10" s="49" t="s">
        <v>24</v>
      </c>
      <c r="J10" s="50" t="s">
        <v>25</v>
      </c>
      <c r="K10" s="51" t="n">
        <v>78</v>
      </c>
      <c r="L10" s="52" t="n">
        <v>372.679710456533</v>
      </c>
      <c r="M10" s="52" t="n">
        <v>217.372699937325</v>
      </c>
      <c r="N10" s="53" t="n">
        <v>100</v>
      </c>
      <c r="O10" s="49" t="s">
        <v>24</v>
      </c>
      <c r="P10" s="50" t="s">
        <v>25</v>
      </c>
      <c r="Q10" s="51" t="n">
        <v>53</v>
      </c>
      <c r="R10" s="52" t="n">
        <v>258.877546036243</v>
      </c>
      <c r="S10" s="52" t="n">
        <v>147.77285222132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9</v>
      </c>
      <c r="E11" s="52" t="n">
        <v>70.0440794638005</v>
      </c>
      <c r="F11" s="52" t="n">
        <v>37.2302682255719</v>
      </c>
      <c r="G11" s="52"/>
      <c r="H11" s="53" t="n">
        <v>22.1374045801527</v>
      </c>
      <c r="I11" s="49" t="s">
        <v>122</v>
      </c>
      <c r="J11" s="50" t="s">
        <v>123</v>
      </c>
      <c r="K11" s="51" t="n">
        <v>18</v>
      </c>
      <c r="L11" s="52" t="n">
        <v>86.0030101053537</v>
      </c>
      <c r="M11" s="52" t="n">
        <v>48.018183994618</v>
      </c>
      <c r="N11" s="53" t="n">
        <v>23.0769230769231</v>
      </c>
      <c r="O11" s="49" t="s">
        <v>122</v>
      </c>
      <c r="P11" s="50" t="s">
        <v>123</v>
      </c>
      <c r="Q11" s="51" t="n">
        <v>11</v>
      </c>
      <c r="R11" s="52" t="n">
        <v>53.7293020075221</v>
      </c>
      <c r="S11" s="52" t="n">
        <v>30.0606204461052</v>
      </c>
      <c r="T11" s="54" t="n">
        <v>20.7547169811321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23</v>
      </c>
      <c r="E12" s="52" t="n">
        <v>55.5522009540487</v>
      </c>
      <c r="F12" s="52" t="n">
        <v>33.644607956727</v>
      </c>
      <c r="G12" s="52"/>
      <c r="H12" s="53" t="n">
        <v>17.5572519083969</v>
      </c>
      <c r="I12" s="49" t="s">
        <v>124</v>
      </c>
      <c r="J12" s="50" t="s">
        <v>125</v>
      </c>
      <c r="K12" s="51" t="n">
        <v>14</v>
      </c>
      <c r="L12" s="52" t="n">
        <v>66.8912300819418</v>
      </c>
      <c r="M12" s="52" t="n">
        <v>43.9472120646743</v>
      </c>
      <c r="N12" s="53" t="n">
        <v>17.948717948718</v>
      </c>
      <c r="O12" s="49" t="s">
        <v>124</v>
      </c>
      <c r="P12" s="50" t="s">
        <v>125</v>
      </c>
      <c r="Q12" s="51" t="n">
        <v>9</v>
      </c>
      <c r="R12" s="52" t="n">
        <v>43.9603380061544</v>
      </c>
      <c r="S12" s="52" t="n">
        <v>24.2314478148702</v>
      </c>
      <c r="T12" s="54" t="n">
        <v>16.9811320754717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8</v>
      </c>
      <c r="E13" s="52" t="n">
        <v>39.0758560054706</v>
      </c>
      <c r="F13" s="52" t="n">
        <v>24.9835248934454</v>
      </c>
      <c r="G13" s="52" t="s">
        <v>130</v>
      </c>
      <c r="H13" s="53" t="n">
        <v>6.10687022900763</v>
      </c>
      <c r="I13" s="49" t="s">
        <v>135</v>
      </c>
      <c r="J13" s="50" t="s">
        <v>136</v>
      </c>
      <c r="K13" s="51" t="n">
        <v>8</v>
      </c>
      <c r="L13" s="52" t="n">
        <v>38.2235600468239</v>
      </c>
      <c r="M13" s="52" t="n">
        <v>23.0146987387623</v>
      </c>
      <c r="N13" s="53" t="n">
        <v>10.2564102564103</v>
      </c>
      <c r="O13" s="49" t="s">
        <v>126</v>
      </c>
      <c r="P13" s="50" t="s">
        <v>127</v>
      </c>
      <c r="Q13" s="51" t="n">
        <v>8</v>
      </c>
      <c r="R13" s="52" t="n">
        <v>39.0758560054706</v>
      </c>
      <c r="S13" s="52" t="n">
        <v>21.8863042632881</v>
      </c>
      <c r="T13" s="54" t="n">
        <v>15.0943396226415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6</v>
      </c>
      <c r="E14" s="52" t="n">
        <v>38.6450093593382</v>
      </c>
      <c r="F14" s="52" t="n">
        <v>20.3470366846913</v>
      </c>
      <c r="G14" s="52"/>
      <c r="H14" s="53" t="n">
        <v>12.2137404580153</v>
      </c>
      <c r="I14" s="49" t="s">
        <v>126</v>
      </c>
      <c r="J14" s="50" t="s">
        <v>127</v>
      </c>
      <c r="K14" s="51" t="n">
        <v>8</v>
      </c>
      <c r="L14" s="52" t="n">
        <v>38.2235600468239</v>
      </c>
      <c r="M14" s="52" t="n">
        <v>19.7396269520118</v>
      </c>
      <c r="N14" s="53" t="n">
        <v>10.2564102564103</v>
      </c>
      <c r="O14" s="49" t="s">
        <v>128</v>
      </c>
      <c r="P14" s="50" t="s">
        <v>129</v>
      </c>
      <c r="Q14" s="51" t="n">
        <v>8</v>
      </c>
      <c r="R14" s="52" t="n">
        <v>39.0758560054706</v>
      </c>
      <c r="S14" s="52" t="n">
        <v>24.9835248934454</v>
      </c>
      <c r="T14" s="54" t="n">
        <v>15.0943396226415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9</v>
      </c>
      <c r="E15" s="52" t="n">
        <v>21.7378177646277</v>
      </c>
      <c r="F15" s="52" t="n">
        <v>11.2769389924327</v>
      </c>
      <c r="G15" s="52"/>
      <c r="H15" s="53" t="n">
        <v>6.87022900763359</v>
      </c>
      <c r="I15" s="49" t="s">
        <v>133</v>
      </c>
      <c r="J15" s="50" t="s">
        <v>134</v>
      </c>
      <c r="K15" s="51" t="n">
        <v>6</v>
      </c>
      <c r="L15" s="52" t="n">
        <v>28.6676700351179</v>
      </c>
      <c r="M15" s="52" t="n">
        <v>17.3322015511145</v>
      </c>
      <c r="N15" s="53" t="n">
        <v>7.69230769230769</v>
      </c>
      <c r="O15" s="49" t="s">
        <v>133</v>
      </c>
      <c r="P15" s="50" t="s">
        <v>134</v>
      </c>
      <c r="Q15" s="51" t="n">
        <v>3</v>
      </c>
      <c r="R15" s="52" t="n">
        <v>14.6534460020515</v>
      </c>
      <c r="S15" s="52" t="n">
        <v>5.90017525543129</v>
      </c>
      <c r="T15" s="54" t="n">
        <v>5.66037735849057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8</v>
      </c>
      <c r="E16" s="52" t="n">
        <v>19.3225046796691</v>
      </c>
      <c r="F16" s="52" t="n">
        <v>11.5878527974914</v>
      </c>
      <c r="G16" s="52"/>
      <c r="H16" s="53" t="n">
        <v>6.10687022900763</v>
      </c>
      <c r="I16" s="49" t="s">
        <v>131</v>
      </c>
      <c r="J16" s="50" t="s">
        <v>132</v>
      </c>
      <c r="K16" s="51" t="n">
        <v>3</v>
      </c>
      <c r="L16" s="52" t="n">
        <v>14.3338350175589</v>
      </c>
      <c r="M16" s="52" t="n">
        <v>9.64000510187251</v>
      </c>
      <c r="N16" s="53" t="n">
        <v>3.84615384615385</v>
      </c>
      <c r="O16" s="49" t="s">
        <v>146</v>
      </c>
      <c r="P16" s="50" t="s">
        <v>147</v>
      </c>
      <c r="Q16" s="51" t="n">
        <v>3</v>
      </c>
      <c r="R16" s="52" t="n">
        <v>14.6534460020515</v>
      </c>
      <c r="S16" s="52" t="n">
        <v>7.28212535384601</v>
      </c>
      <c r="T16" s="54" t="n">
        <v>5.66037735849057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5</v>
      </c>
      <c r="E17" s="52" t="n">
        <v>12.0765654247932</v>
      </c>
      <c r="F17" s="52" t="n">
        <v>7.66387389216506</v>
      </c>
      <c r="G17" s="52"/>
      <c r="H17" s="53" t="n">
        <v>3.81679389312977</v>
      </c>
      <c r="I17" s="49" t="s">
        <v>148</v>
      </c>
      <c r="J17" s="50" t="s">
        <v>149</v>
      </c>
      <c r="K17" s="51" t="n">
        <v>3</v>
      </c>
      <c r="L17" s="52" t="n">
        <v>14.3338350175589</v>
      </c>
      <c r="M17" s="52" t="n">
        <v>7.55945342506474</v>
      </c>
      <c r="N17" s="53" t="n">
        <v>3.84615384615385</v>
      </c>
      <c r="O17" s="49" t="s">
        <v>139</v>
      </c>
      <c r="P17" s="50" t="s">
        <v>140</v>
      </c>
      <c r="Q17" s="51" t="n">
        <v>2</v>
      </c>
      <c r="R17" s="52" t="n">
        <v>9.76896400136766</v>
      </c>
      <c r="S17" s="52" t="n">
        <v>8.56938986787905</v>
      </c>
      <c r="T17" s="54" t="n">
        <v>3.77358490566038</v>
      </c>
    </row>
    <row r="18" s="26" customFormat="true" ht="32.1" hidden="false" customHeight="true" outlineLevel="0" collapsed="false">
      <c r="A18" s="48" t="n">
        <v>8</v>
      </c>
      <c r="B18" s="49" t="s">
        <v>139</v>
      </c>
      <c r="C18" s="50" t="s">
        <v>140</v>
      </c>
      <c r="D18" s="51" t="n">
        <v>2</v>
      </c>
      <c r="E18" s="52" t="n">
        <v>9.76896400136766</v>
      </c>
      <c r="F18" s="52" t="n">
        <v>8.56938986787905</v>
      </c>
      <c r="G18" s="52" t="s">
        <v>130</v>
      </c>
      <c r="H18" s="53" t="n">
        <v>1.52671755725191</v>
      </c>
      <c r="I18" s="49" t="s">
        <v>137</v>
      </c>
      <c r="J18" s="50" t="s">
        <v>138</v>
      </c>
      <c r="K18" s="51" t="n">
        <v>3</v>
      </c>
      <c r="L18" s="52" t="n">
        <v>14.3338350175589</v>
      </c>
      <c r="M18" s="52" t="n">
        <v>8.40624935278736</v>
      </c>
      <c r="N18" s="53" t="n">
        <v>3.84615384615385</v>
      </c>
      <c r="O18" s="49" t="s">
        <v>158</v>
      </c>
      <c r="P18" s="50" t="s">
        <v>159</v>
      </c>
      <c r="Q18" s="51" t="n">
        <v>2</v>
      </c>
      <c r="R18" s="52" t="n">
        <v>9.76896400136766</v>
      </c>
      <c r="S18" s="52" t="n">
        <v>7.92079207920792</v>
      </c>
      <c r="T18" s="54" t="n">
        <v>3.77358490566038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4</v>
      </c>
      <c r="E19" s="52" t="n">
        <v>9.66125233983455</v>
      </c>
      <c r="F19" s="52" t="n">
        <v>5.91146956461881</v>
      </c>
      <c r="G19" s="52"/>
      <c r="H19" s="53" t="n">
        <v>3.05343511450382</v>
      </c>
      <c r="I19" s="49" t="s">
        <v>150</v>
      </c>
      <c r="J19" s="50" t="s">
        <v>151</v>
      </c>
      <c r="K19" s="51" t="n">
        <v>3</v>
      </c>
      <c r="L19" s="52" t="n">
        <v>14.3338350175589</v>
      </c>
      <c r="M19" s="52" t="n">
        <v>6.56934306569343</v>
      </c>
      <c r="N19" s="53" t="n">
        <v>3.84615384615385</v>
      </c>
      <c r="O19" s="49" t="s">
        <v>131</v>
      </c>
      <c r="P19" s="50" t="s">
        <v>132</v>
      </c>
      <c r="Q19" s="51" t="n">
        <v>1</v>
      </c>
      <c r="R19" s="52" t="n">
        <v>4.88448200068383</v>
      </c>
      <c r="S19" s="52" t="n">
        <v>1.20240480961924</v>
      </c>
      <c r="T19" s="54" t="n">
        <v>1.88679245283019</v>
      </c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4</v>
      </c>
      <c r="E20" s="52" t="n">
        <v>9.66125233983455</v>
      </c>
      <c r="F20" s="52" t="n">
        <v>4.83377873985478</v>
      </c>
      <c r="G20" s="52"/>
      <c r="H20" s="53" t="n">
        <v>3.05343511450382</v>
      </c>
      <c r="I20" s="49" t="s">
        <v>192</v>
      </c>
      <c r="J20" s="50" t="s">
        <v>193</v>
      </c>
      <c r="K20" s="51" t="n">
        <v>2</v>
      </c>
      <c r="L20" s="52" t="n">
        <v>9.55589001170597</v>
      </c>
      <c r="M20" s="52" t="n">
        <v>5.57050819328115</v>
      </c>
      <c r="N20" s="53" t="n">
        <v>2.56410256410256</v>
      </c>
      <c r="O20" s="49" t="s">
        <v>148</v>
      </c>
      <c r="P20" s="50" t="s">
        <v>149</v>
      </c>
      <c r="Q20" s="51" t="n">
        <v>1</v>
      </c>
      <c r="R20" s="52" t="n">
        <v>4.88448200068383</v>
      </c>
      <c r="S20" s="52" t="n">
        <v>2.35546038543897</v>
      </c>
      <c r="T20" s="54" t="n">
        <v>1.88679245283019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3</v>
      </c>
      <c r="E21" s="59" t="n">
        <v>55.5522009540487</v>
      </c>
      <c r="F21" s="59" t="n">
        <v>29.6044542316848</v>
      </c>
      <c r="G21" s="59"/>
      <c r="H21" s="60" t="n">
        <v>17.5572519083969</v>
      </c>
      <c r="I21" s="56"/>
      <c r="J21" s="57" t="s">
        <v>48</v>
      </c>
      <c r="K21" s="58" t="n">
        <v>10</v>
      </c>
      <c r="L21" s="59" t="n">
        <v>47.7794500585298</v>
      </c>
      <c r="M21" s="59" t="n">
        <v>27.5752174974452</v>
      </c>
      <c r="N21" s="60" t="n">
        <v>12.8205128205128</v>
      </c>
      <c r="O21" s="56"/>
      <c r="P21" s="57" t="s">
        <v>48</v>
      </c>
      <c r="Q21" s="58" t="n">
        <v>5</v>
      </c>
      <c r="R21" s="59" t="n">
        <v>24.4224100034191</v>
      </c>
      <c r="S21" s="59" t="n">
        <v>13.3806070521981</v>
      </c>
      <c r="T21" s="59" t="n">
        <v>9.43396226415094</v>
      </c>
    </row>
    <row r="22" s="26" customFormat="true" ht="32.1" hidden="false" customHeight="true" outlineLevel="0" collapsed="false">
      <c r="A22" s="48" t="n">
        <v>11</v>
      </c>
      <c r="B22" s="49" t="s">
        <v>137</v>
      </c>
      <c r="C22" s="50" t="s">
        <v>138</v>
      </c>
      <c r="D22" s="51" t="n">
        <v>4</v>
      </c>
      <c r="E22" s="52" t="n">
        <v>9.66125233983455</v>
      </c>
      <c r="F22" s="52" t="n">
        <v>5.26918948020527</v>
      </c>
      <c r="G22" s="52"/>
      <c r="H22" s="53" t="n">
        <v>3.05343511450382</v>
      </c>
      <c r="I22" s="49" t="s">
        <v>146</v>
      </c>
      <c r="J22" s="50" t="s">
        <v>147</v>
      </c>
      <c r="K22" s="51" t="n">
        <v>2</v>
      </c>
      <c r="L22" s="52" t="n">
        <v>9.55589001170597</v>
      </c>
      <c r="M22" s="52" t="n">
        <v>7.86638455177781</v>
      </c>
      <c r="N22" s="53" t="n">
        <v>2.56410256410256</v>
      </c>
      <c r="O22" s="49" t="s">
        <v>156</v>
      </c>
      <c r="P22" s="50" t="s">
        <v>157</v>
      </c>
      <c r="Q22" s="51" t="n">
        <v>1</v>
      </c>
      <c r="R22" s="52" t="n">
        <v>4.88448200068383</v>
      </c>
      <c r="S22" s="52" t="n">
        <v>2.35546038543897</v>
      </c>
      <c r="T22" s="54" t="n">
        <v>1.88679245283019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4</v>
      </c>
      <c r="E23" s="52" t="n">
        <v>9.66125233983455</v>
      </c>
      <c r="F23" s="52" t="n">
        <v>3.33457149078427</v>
      </c>
      <c r="G23" s="52"/>
      <c r="H23" s="53" t="n">
        <v>3.05343511450382</v>
      </c>
      <c r="I23" s="49" t="s">
        <v>141</v>
      </c>
      <c r="J23" s="50" t="s">
        <v>142</v>
      </c>
      <c r="K23" s="51" t="n">
        <v>1</v>
      </c>
      <c r="L23" s="52" t="n">
        <v>4.77794500585298</v>
      </c>
      <c r="M23" s="52" t="n">
        <v>2.68691588785047</v>
      </c>
      <c r="N23" s="53" t="n">
        <v>1.28205128205128</v>
      </c>
      <c r="O23" s="49" t="s">
        <v>137</v>
      </c>
      <c r="P23" s="50" t="s">
        <v>138</v>
      </c>
      <c r="Q23" s="51" t="n">
        <v>1</v>
      </c>
      <c r="R23" s="52" t="n">
        <v>4.88448200068383</v>
      </c>
      <c r="S23" s="52" t="n">
        <v>2.35546038543897</v>
      </c>
      <c r="T23" s="54" t="n">
        <v>1.88679245283019</v>
      </c>
    </row>
    <row r="24" s="26" customFormat="true" ht="32.1" hidden="false" customHeight="true" outlineLevel="0" collapsed="false">
      <c r="A24" s="48" t="n">
        <v>13</v>
      </c>
      <c r="B24" s="49" t="s">
        <v>158</v>
      </c>
      <c r="C24" s="50" t="s">
        <v>159</v>
      </c>
      <c r="D24" s="51" t="n">
        <v>3</v>
      </c>
      <c r="E24" s="52" t="n">
        <v>7.24593925487591</v>
      </c>
      <c r="F24" s="52" t="n">
        <v>5.81796114860589</v>
      </c>
      <c r="G24" s="52"/>
      <c r="H24" s="53" t="n">
        <v>2.29007633587786</v>
      </c>
      <c r="I24" s="49" t="s">
        <v>158</v>
      </c>
      <c r="J24" s="50" t="s">
        <v>159</v>
      </c>
      <c r="K24" s="51" t="n">
        <v>1</v>
      </c>
      <c r="L24" s="52" t="n">
        <v>4.77794500585298</v>
      </c>
      <c r="M24" s="52" t="n">
        <v>2.94468762435336</v>
      </c>
      <c r="N24" s="53" t="n">
        <v>1.28205128205128</v>
      </c>
      <c r="O24" s="49" t="s">
        <v>144</v>
      </c>
      <c r="P24" s="50" t="s">
        <v>145</v>
      </c>
      <c r="Q24" s="51" t="n">
        <v>1</v>
      </c>
      <c r="R24" s="52" t="n">
        <v>4.88448200068383</v>
      </c>
      <c r="S24" s="52" t="n">
        <v>5.11182108626198</v>
      </c>
      <c r="T24" s="54" t="n">
        <v>1.88679245283019</v>
      </c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1</v>
      </c>
      <c r="E25" s="52" t="n">
        <v>4.88448200068383</v>
      </c>
      <c r="F25" s="52" t="n">
        <v>5.11182108626198</v>
      </c>
      <c r="G25" s="52" t="s">
        <v>130</v>
      </c>
      <c r="H25" s="53" t="n">
        <v>0.763358778625954</v>
      </c>
      <c r="I25" s="49"/>
      <c r="J25" s="50"/>
      <c r="K25" s="51"/>
      <c r="L25" s="52"/>
      <c r="M25" s="52"/>
      <c r="N25" s="53"/>
      <c r="O25" s="49" t="s">
        <v>150</v>
      </c>
      <c r="P25" s="50" t="s">
        <v>151</v>
      </c>
      <c r="Q25" s="51" t="n">
        <v>1</v>
      </c>
      <c r="R25" s="52" t="n">
        <v>4.88448200068383</v>
      </c>
      <c r="S25" s="52" t="n">
        <v>1.20240480961924</v>
      </c>
      <c r="T25" s="54" t="n">
        <v>1.88679245283019</v>
      </c>
    </row>
    <row r="26" s="26" customFormat="true" ht="32.1" hidden="false" customHeight="true" outlineLevel="0" collapsed="false">
      <c r="A26" s="55" t="n">
        <v>15</v>
      </c>
      <c r="B26" s="61" t="s">
        <v>192</v>
      </c>
      <c r="C26" s="57" t="s">
        <v>193</v>
      </c>
      <c r="D26" s="62" t="n">
        <v>2</v>
      </c>
      <c r="E26" s="59" t="n">
        <v>4.83062616991728</v>
      </c>
      <c r="F26" s="59" t="n">
        <v>2.8909045112036</v>
      </c>
      <c r="G26" s="59"/>
      <c r="H26" s="60" t="n">
        <v>1.5267175572519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47</v>
      </c>
      <c r="E10" s="52" t="n">
        <v>145.028086130801</v>
      </c>
      <c r="F10" s="52" t="n">
        <v>130.033683460066</v>
      </c>
      <c r="G10" s="52"/>
      <c r="H10" s="53" t="n">
        <v>100</v>
      </c>
      <c r="I10" s="49" t="s">
        <v>24</v>
      </c>
      <c r="J10" s="50" t="s">
        <v>25</v>
      </c>
      <c r="K10" s="51" t="n">
        <v>221</v>
      </c>
      <c r="L10" s="52" t="n">
        <v>186.200911626183</v>
      </c>
      <c r="M10" s="52" t="n">
        <v>173.87734671835</v>
      </c>
      <c r="N10" s="53" t="n">
        <v>100</v>
      </c>
      <c r="O10" s="49" t="s">
        <v>24</v>
      </c>
      <c r="P10" s="50" t="s">
        <v>25</v>
      </c>
      <c r="Q10" s="51" t="n">
        <v>126</v>
      </c>
      <c r="R10" s="52" t="n">
        <v>104.499274310595</v>
      </c>
      <c r="S10" s="52" t="n">
        <v>89.878451647521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67</v>
      </c>
      <c r="E11" s="52" t="n">
        <v>28.0025411261201</v>
      </c>
      <c r="F11" s="52" t="n">
        <v>27.0837462649687</v>
      </c>
      <c r="G11" s="52"/>
      <c r="H11" s="53" t="n">
        <v>19.3083573487032</v>
      </c>
      <c r="I11" s="49" t="s">
        <v>122</v>
      </c>
      <c r="J11" s="50" t="s">
        <v>123</v>
      </c>
      <c r="K11" s="51" t="n">
        <v>48</v>
      </c>
      <c r="L11" s="52" t="n">
        <v>40.4418269595329</v>
      </c>
      <c r="M11" s="52" t="n">
        <v>41.9940912409426</v>
      </c>
      <c r="N11" s="53" t="n">
        <v>21.7194570135747</v>
      </c>
      <c r="O11" s="49" t="s">
        <v>122</v>
      </c>
      <c r="P11" s="50" t="s">
        <v>123</v>
      </c>
      <c r="Q11" s="51" t="n">
        <v>19</v>
      </c>
      <c r="R11" s="52" t="n">
        <v>15.7578270785818</v>
      </c>
      <c r="S11" s="52" t="n">
        <v>13.5791184827287</v>
      </c>
      <c r="T11" s="54" t="n">
        <v>15.0793650793651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54</v>
      </c>
      <c r="E12" s="52" t="n">
        <v>22.5692122509028</v>
      </c>
      <c r="F12" s="52" t="n">
        <v>19.6254199664688</v>
      </c>
      <c r="G12" s="52"/>
      <c r="H12" s="53" t="n">
        <v>15.5619596541787</v>
      </c>
      <c r="I12" s="49" t="s">
        <v>124</v>
      </c>
      <c r="J12" s="50" t="s">
        <v>125</v>
      </c>
      <c r="K12" s="51" t="n">
        <v>43</v>
      </c>
      <c r="L12" s="52" t="n">
        <v>36.2291366512482</v>
      </c>
      <c r="M12" s="52" t="n">
        <v>33.2136038228241</v>
      </c>
      <c r="N12" s="53" t="n">
        <v>19.4570135746606</v>
      </c>
      <c r="O12" s="49" t="s">
        <v>128</v>
      </c>
      <c r="P12" s="50" t="s">
        <v>129</v>
      </c>
      <c r="Q12" s="51" t="n">
        <v>19</v>
      </c>
      <c r="R12" s="52" t="n">
        <v>15.7578270785818</v>
      </c>
      <c r="S12" s="52" t="n">
        <v>10.3740759150219</v>
      </c>
      <c r="T12" s="54" t="n">
        <v>15.0793650793651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19</v>
      </c>
      <c r="E13" s="52" t="n">
        <v>15.7578270785818</v>
      </c>
      <c r="F13" s="52" t="n">
        <v>10.3740759150219</v>
      </c>
      <c r="G13" s="52" t="s">
        <v>130</v>
      </c>
      <c r="H13" s="53" t="n">
        <v>5.47550432276657</v>
      </c>
      <c r="I13" s="49" t="s">
        <v>131</v>
      </c>
      <c r="J13" s="50" t="s">
        <v>132</v>
      </c>
      <c r="K13" s="51" t="n">
        <v>24</v>
      </c>
      <c r="L13" s="52" t="n">
        <v>20.2209134797665</v>
      </c>
      <c r="M13" s="52" t="n">
        <v>15.7101499719019</v>
      </c>
      <c r="N13" s="53" t="n">
        <v>10.8597285067873</v>
      </c>
      <c r="O13" s="49" t="s">
        <v>126</v>
      </c>
      <c r="P13" s="50" t="s">
        <v>127</v>
      </c>
      <c r="Q13" s="51" t="n">
        <v>16</v>
      </c>
      <c r="R13" s="52" t="n">
        <v>13.2697491188057</v>
      </c>
      <c r="S13" s="52" t="n">
        <v>12.5538490617885</v>
      </c>
      <c r="T13" s="54" t="n">
        <v>12.6984126984127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35</v>
      </c>
      <c r="E14" s="52" t="n">
        <v>14.6281931255851</v>
      </c>
      <c r="F14" s="52" t="n">
        <v>14.6690416919471</v>
      </c>
      <c r="G14" s="52"/>
      <c r="H14" s="53" t="n">
        <v>10.0864553314121</v>
      </c>
      <c r="I14" s="49" t="s">
        <v>126</v>
      </c>
      <c r="J14" s="50" t="s">
        <v>127</v>
      </c>
      <c r="K14" s="51" t="n">
        <v>19</v>
      </c>
      <c r="L14" s="52" t="n">
        <v>16.0082231714818</v>
      </c>
      <c r="M14" s="52" t="n">
        <v>16.7558438571543</v>
      </c>
      <c r="N14" s="53" t="n">
        <v>8.5972850678733</v>
      </c>
      <c r="O14" s="49" t="s">
        <v>124</v>
      </c>
      <c r="P14" s="50" t="s">
        <v>125</v>
      </c>
      <c r="Q14" s="51" t="n">
        <v>11</v>
      </c>
      <c r="R14" s="52" t="n">
        <v>9.12295251917893</v>
      </c>
      <c r="S14" s="52" t="n">
        <v>7.55139253133439</v>
      </c>
      <c r="T14" s="54" t="n">
        <v>8.73015873015873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28</v>
      </c>
      <c r="E15" s="52" t="n">
        <v>11.7025545004681</v>
      </c>
      <c r="F15" s="52" t="n">
        <v>8.97986769685199</v>
      </c>
      <c r="G15" s="52"/>
      <c r="H15" s="53" t="n">
        <v>8.06916426512968</v>
      </c>
      <c r="I15" s="49" t="s">
        <v>135</v>
      </c>
      <c r="J15" s="50" t="s">
        <v>136</v>
      </c>
      <c r="K15" s="51" t="n">
        <v>15</v>
      </c>
      <c r="L15" s="52" t="n">
        <v>12.638070924854</v>
      </c>
      <c r="M15" s="52" t="n">
        <v>10.8300393418257</v>
      </c>
      <c r="N15" s="53" t="n">
        <v>6.78733031674208</v>
      </c>
      <c r="O15" s="49" t="s">
        <v>139</v>
      </c>
      <c r="P15" s="50" t="s">
        <v>140</v>
      </c>
      <c r="Q15" s="51" t="n">
        <v>10</v>
      </c>
      <c r="R15" s="52" t="n">
        <v>8.29359319925358</v>
      </c>
      <c r="S15" s="52" t="n">
        <v>6.77471788750691</v>
      </c>
      <c r="T15" s="54" t="n">
        <v>7.93650793650794</v>
      </c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10</v>
      </c>
      <c r="E16" s="52" t="n">
        <v>8.29359319925358</v>
      </c>
      <c r="F16" s="52" t="n">
        <v>6.77471788750691</v>
      </c>
      <c r="G16" s="52" t="s">
        <v>130</v>
      </c>
      <c r="H16" s="53" t="n">
        <v>2.88184438040346</v>
      </c>
      <c r="I16" s="49" t="s">
        <v>137</v>
      </c>
      <c r="J16" s="50" t="s">
        <v>138</v>
      </c>
      <c r="K16" s="51" t="n">
        <v>12</v>
      </c>
      <c r="L16" s="52" t="n">
        <v>10.1104567398832</v>
      </c>
      <c r="M16" s="52" t="n">
        <v>9.32957488772</v>
      </c>
      <c r="N16" s="53" t="n">
        <v>5.42986425339367</v>
      </c>
      <c r="O16" s="49" t="s">
        <v>133</v>
      </c>
      <c r="P16" s="50" t="s">
        <v>134</v>
      </c>
      <c r="Q16" s="51" t="n">
        <v>8</v>
      </c>
      <c r="R16" s="52" t="n">
        <v>6.63487455940286</v>
      </c>
      <c r="S16" s="52" t="n">
        <v>6.0551343192946</v>
      </c>
      <c r="T16" s="54" t="n">
        <v>6.34920634920635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19</v>
      </c>
      <c r="E17" s="52" t="n">
        <v>7.94101912531764</v>
      </c>
      <c r="F17" s="52" t="n">
        <v>7.13828639755425</v>
      </c>
      <c r="G17" s="52"/>
      <c r="H17" s="53" t="n">
        <v>5.47550432276657</v>
      </c>
      <c r="I17" s="49" t="s">
        <v>148</v>
      </c>
      <c r="J17" s="50" t="s">
        <v>149</v>
      </c>
      <c r="K17" s="51" t="n">
        <v>11</v>
      </c>
      <c r="L17" s="52" t="n">
        <v>9.26791867822629</v>
      </c>
      <c r="M17" s="52" t="n">
        <v>8.35148166504913</v>
      </c>
      <c r="N17" s="53" t="n">
        <v>4.97737556561086</v>
      </c>
      <c r="O17" s="49" t="s">
        <v>144</v>
      </c>
      <c r="P17" s="50" t="s">
        <v>145</v>
      </c>
      <c r="Q17" s="51" t="n">
        <v>8</v>
      </c>
      <c r="R17" s="52" t="n">
        <v>6.63487455940286</v>
      </c>
      <c r="S17" s="52" t="n">
        <v>5.02611765930729</v>
      </c>
      <c r="T17" s="54" t="n">
        <v>6.34920634920635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18</v>
      </c>
      <c r="E18" s="52" t="n">
        <v>7.52307075030092</v>
      </c>
      <c r="F18" s="52" t="n">
        <v>6.78857241816488</v>
      </c>
      <c r="G18" s="52"/>
      <c r="H18" s="53" t="n">
        <v>5.18731988472623</v>
      </c>
      <c r="I18" s="49" t="s">
        <v>133</v>
      </c>
      <c r="J18" s="50" t="s">
        <v>134</v>
      </c>
      <c r="K18" s="51" t="n">
        <v>10</v>
      </c>
      <c r="L18" s="52" t="n">
        <v>8.42538061656935</v>
      </c>
      <c r="M18" s="52" t="n">
        <v>7.41003829616602</v>
      </c>
      <c r="N18" s="53" t="n">
        <v>4.52488687782805</v>
      </c>
      <c r="O18" s="49" t="s">
        <v>137</v>
      </c>
      <c r="P18" s="50" t="s">
        <v>138</v>
      </c>
      <c r="Q18" s="51" t="n">
        <v>7</v>
      </c>
      <c r="R18" s="52" t="n">
        <v>5.8055152394775</v>
      </c>
      <c r="S18" s="52" t="n">
        <v>5.21721534849661</v>
      </c>
      <c r="T18" s="54" t="n">
        <v>5.55555555555556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16</v>
      </c>
      <c r="E19" s="52" t="n">
        <v>6.68717400026749</v>
      </c>
      <c r="F19" s="52" t="n">
        <v>5.81486532688752</v>
      </c>
      <c r="G19" s="52"/>
      <c r="H19" s="53" t="n">
        <v>4.61095100864553</v>
      </c>
      <c r="I19" s="49" t="s">
        <v>150</v>
      </c>
      <c r="J19" s="50" t="s">
        <v>151</v>
      </c>
      <c r="K19" s="51" t="n">
        <v>8</v>
      </c>
      <c r="L19" s="52" t="n">
        <v>6.74030449325548</v>
      </c>
      <c r="M19" s="52" t="n">
        <v>6.97276221099914</v>
      </c>
      <c r="N19" s="53" t="n">
        <v>3.61990950226244</v>
      </c>
      <c r="O19" s="49" t="s">
        <v>131</v>
      </c>
      <c r="P19" s="50" t="s">
        <v>132</v>
      </c>
      <c r="Q19" s="51" t="n">
        <v>4</v>
      </c>
      <c r="R19" s="52" t="n">
        <v>3.31743727970143</v>
      </c>
      <c r="S19" s="52" t="n">
        <v>2.92081170723756</v>
      </c>
      <c r="T19" s="54" t="n">
        <v>3.17460317460317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8</v>
      </c>
      <c r="E20" s="52" t="n">
        <v>6.63487455940286</v>
      </c>
      <c r="F20" s="52" t="n">
        <v>5.02611765930729</v>
      </c>
      <c r="G20" s="52" t="s">
        <v>130</v>
      </c>
      <c r="H20" s="53" t="n">
        <v>2.30547550432277</v>
      </c>
      <c r="I20" s="49" t="s">
        <v>141</v>
      </c>
      <c r="J20" s="50" t="s">
        <v>142</v>
      </c>
      <c r="K20" s="51" t="n">
        <v>7</v>
      </c>
      <c r="L20" s="52" t="n">
        <v>5.89776643159855</v>
      </c>
      <c r="M20" s="52" t="n">
        <v>5.94669088787969</v>
      </c>
      <c r="N20" s="53" t="n">
        <v>3.16742081447964</v>
      </c>
      <c r="O20" s="49" t="s">
        <v>152</v>
      </c>
      <c r="P20" s="50" t="s">
        <v>153</v>
      </c>
      <c r="Q20" s="51" t="n">
        <v>3</v>
      </c>
      <c r="R20" s="52" t="n">
        <v>2.48807795977607</v>
      </c>
      <c r="S20" s="52" t="n">
        <v>2.24284559313353</v>
      </c>
      <c r="T20" s="54" t="n">
        <v>2.38095238095238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73</v>
      </c>
      <c r="E21" s="59" t="n">
        <v>30.5102313762204</v>
      </c>
      <c r="F21" s="59" t="n">
        <v>28.3952522669346</v>
      </c>
      <c r="G21" s="59"/>
      <c r="H21" s="60" t="n">
        <v>21.0374639769452</v>
      </c>
      <c r="I21" s="56"/>
      <c r="J21" s="57" t="s">
        <v>48</v>
      </c>
      <c r="K21" s="58" t="n">
        <v>24</v>
      </c>
      <c r="L21" s="59" t="n">
        <v>20.2209134797665</v>
      </c>
      <c r="M21" s="59" t="n">
        <v>17.3630705358878</v>
      </c>
      <c r="N21" s="60" t="n">
        <v>10.8597285067873</v>
      </c>
      <c r="O21" s="56"/>
      <c r="P21" s="57" t="s">
        <v>48</v>
      </c>
      <c r="Q21" s="58" t="n">
        <v>21</v>
      </c>
      <c r="R21" s="59" t="n">
        <v>17.4165457184325</v>
      </c>
      <c r="S21" s="59" t="n">
        <v>17.5831731416714</v>
      </c>
      <c r="T21" s="59" t="n">
        <v>16.6666666666667</v>
      </c>
    </row>
    <row r="22" s="26" customFormat="true" ht="32.1" hidden="false" customHeight="true" outlineLevel="0" collapsed="false">
      <c r="A22" s="48" t="n">
        <v>11</v>
      </c>
      <c r="B22" s="49" t="s">
        <v>141</v>
      </c>
      <c r="C22" s="50" t="s">
        <v>142</v>
      </c>
      <c r="D22" s="51" t="n">
        <v>7</v>
      </c>
      <c r="E22" s="52" t="n">
        <v>5.89776643159855</v>
      </c>
      <c r="F22" s="52" t="n">
        <v>5.94669088787969</v>
      </c>
      <c r="G22" s="52" t="s">
        <v>143</v>
      </c>
      <c r="H22" s="53" t="n">
        <v>2.01729106628242</v>
      </c>
      <c r="I22" s="49" t="s">
        <v>146</v>
      </c>
      <c r="J22" s="50" t="s">
        <v>147</v>
      </c>
      <c r="K22" s="51" t="n">
        <v>4</v>
      </c>
      <c r="L22" s="52" t="n">
        <v>3.37015224662774</v>
      </c>
      <c r="M22" s="52" t="n">
        <v>2.18790474932932</v>
      </c>
      <c r="N22" s="53" t="n">
        <v>1.80995475113122</v>
      </c>
      <c r="O22" s="49" t="s">
        <v>154</v>
      </c>
      <c r="P22" s="50" t="s">
        <v>155</v>
      </c>
      <c r="Q22" s="51" t="n">
        <v>3</v>
      </c>
      <c r="R22" s="52" t="n">
        <v>2.48807795977607</v>
      </c>
      <c r="S22" s="52" t="n">
        <v>2.81136836727297</v>
      </c>
      <c r="T22" s="54" t="n">
        <v>2.38095238095238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12</v>
      </c>
      <c r="E23" s="52" t="n">
        <v>5.01538050020062</v>
      </c>
      <c r="F23" s="52" t="n">
        <v>4.53019898315901</v>
      </c>
      <c r="G23" s="52"/>
      <c r="H23" s="53" t="n">
        <v>3.45821325648415</v>
      </c>
      <c r="I23" s="49" t="s">
        <v>154</v>
      </c>
      <c r="J23" s="50" t="s">
        <v>155</v>
      </c>
      <c r="K23" s="51" t="n">
        <v>2</v>
      </c>
      <c r="L23" s="52" t="n">
        <v>1.68507612331387</v>
      </c>
      <c r="M23" s="52" t="n">
        <v>1.8047150757171</v>
      </c>
      <c r="N23" s="53" t="n">
        <v>0.904977375565611</v>
      </c>
      <c r="O23" s="49" t="s">
        <v>146</v>
      </c>
      <c r="P23" s="50" t="s">
        <v>147</v>
      </c>
      <c r="Q23" s="51" t="n">
        <v>3</v>
      </c>
      <c r="R23" s="52" t="n">
        <v>2.48807795977607</v>
      </c>
      <c r="S23" s="52" t="n">
        <v>1.98242057426398</v>
      </c>
      <c r="T23" s="54" t="n">
        <v>2.38095238095238</v>
      </c>
    </row>
    <row r="24" s="26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10</v>
      </c>
      <c r="E24" s="52" t="n">
        <v>4.17948375016718</v>
      </c>
      <c r="F24" s="52" t="n">
        <v>4.39573403175876</v>
      </c>
      <c r="G24" s="52"/>
      <c r="H24" s="53" t="n">
        <v>2.88184438040346</v>
      </c>
      <c r="I24" s="49" t="s">
        <v>184</v>
      </c>
      <c r="J24" s="50" t="s">
        <v>185</v>
      </c>
      <c r="K24" s="51" t="n">
        <v>1</v>
      </c>
      <c r="L24" s="52" t="n">
        <v>0.842538061656935</v>
      </c>
      <c r="M24" s="52" t="n">
        <v>0.802641605283211</v>
      </c>
      <c r="N24" s="53" t="n">
        <v>0.452488687782805</v>
      </c>
      <c r="O24" s="49" t="s">
        <v>150</v>
      </c>
      <c r="P24" s="50" t="s">
        <v>151</v>
      </c>
      <c r="Q24" s="51" t="n">
        <v>2</v>
      </c>
      <c r="R24" s="52" t="n">
        <v>1.65871863985072</v>
      </c>
      <c r="S24" s="52" t="n">
        <v>1.88777441731459</v>
      </c>
      <c r="T24" s="54" t="n">
        <v>1.58730158730159</v>
      </c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7</v>
      </c>
      <c r="E25" s="52" t="n">
        <v>2.92563862511703</v>
      </c>
      <c r="F25" s="52" t="n">
        <v>2.1062996549681</v>
      </c>
      <c r="G25" s="52"/>
      <c r="H25" s="53" t="n">
        <v>2.01729106628242</v>
      </c>
      <c r="I25" s="49" t="s">
        <v>156</v>
      </c>
      <c r="J25" s="50" t="s">
        <v>157</v>
      </c>
      <c r="K25" s="51" t="n">
        <v>1</v>
      </c>
      <c r="L25" s="52" t="n">
        <v>0.842538061656935</v>
      </c>
      <c r="M25" s="52" t="n">
        <v>0.963081861958266</v>
      </c>
      <c r="N25" s="53" t="n">
        <v>0.452488687782805</v>
      </c>
      <c r="O25" s="49" t="s">
        <v>148</v>
      </c>
      <c r="P25" s="50" t="s">
        <v>149</v>
      </c>
      <c r="Q25" s="51" t="n">
        <v>1</v>
      </c>
      <c r="R25" s="52" t="n">
        <v>0.829359319925358</v>
      </c>
      <c r="S25" s="52" t="n">
        <v>0.952174853927721</v>
      </c>
      <c r="T25" s="54" t="n">
        <v>0.793650793650794</v>
      </c>
    </row>
    <row r="26" s="26" customFormat="true" ht="32.1" hidden="false" customHeight="true" outlineLevel="0" collapsed="false">
      <c r="A26" s="55" t="n">
        <v>15</v>
      </c>
      <c r="B26" s="61" t="s">
        <v>152</v>
      </c>
      <c r="C26" s="57" t="s">
        <v>153</v>
      </c>
      <c r="D26" s="62" t="n">
        <v>3</v>
      </c>
      <c r="E26" s="59" t="n">
        <v>2.48807795977607</v>
      </c>
      <c r="F26" s="59" t="n">
        <v>2.24284559313353</v>
      </c>
      <c r="G26" s="59" t="s">
        <v>130</v>
      </c>
      <c r="H26" s="60" t="n">
        <v>0.864553314121037</v>
      </c>
      <c r="I26" s="61" t="s">
        <v>162</v>
      </c>
      <c r="J26" s="57" t="s">
        <v>163</v>
      </c>
      <c r="K26" s="63" t="n">
        <v>1</v>
      </c>
      <c r="L26" s="59" t="n">
        <v>0.842538061656935</v>
      </c>
      <c r="M26" s="59" t="n">
        <v>1.2366034624897</v>
      </c>
      <c r="N26" s="60" t="n">
        <v>0.452488687782805</v>
      </c>
      <c r="O26" s="61" t="s">
        <v>135</v>
      </c>
      <c r="P26" s="57" t="s">
        <v>136</v>
      </c>
      <c r="Q26" s="63" t="n">
        <v>1</v>
      </c>
      <c r="R26" s="59" t="n">
        <v>0.829359319925358</v>
      </c>
      <c r="S26" s="59" t="n">
        <v>0.985221674876847</v>
      </c>
      <c r="T26" s="59" t="n">
        <v>0.79365079365079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73</v>
      </c>
      <c r="E10" s="52" t="n">
        <v>136.781770447121</v>
      </c>
      <c r="F10" s="52" t="n">
        <v>127.977478067364</v>
      </c>
      <c r="G10" s="52"/>
      <c r="H10" s="53" t="n">
        <v>100</v>
      </c>
      <c r="I10" s="49" t="s">
        <v>24</v>
      </c>
      <c r="J10" s="50" t="s">
        <v>25</v>
      </c>
      <c r="K10" s="51" t="n">
        <v>165</v>
      </c>
      <c r="L10" s="52" t="n">
        <v>167.811684778463</v>
      </c>
      <c r="M10" s="52" t="n">
        <v>168.440606726756</v>
      </c>
      <c r="N10" s="53" t="n">
        <v>100</v>
      </c>
      <c r="O10" s="49" t="s">
        <v>24</v>
      </c>
      <c r="P10" s="50" t="s">
        <v>25</v>
      </c>
      <c r="Q10" s="51" t="n">
        <v>108</v>
      </c>
      <c r="R10" s="52" t="n">
        <v>106.652446340488</v>
      </c>
      <c r="S10" s="52" t="n">
        <v>93.505051985308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4</v>
      </c>
      <c r="C11" s="50" t="s">
        <v>125</v>
      </c>
      <c r="D11" s="51" t="n">
        <v>57</v>
      </c>
      <c r="E11" s="52" t="n">
        <v>28.558831192256</v>
      </c>
      <c r="F11" s="52" t="n">
        <v>27.5187716842102</v>
      </c>
      <c r="G11" s="52"/>
      <c r="H11" s="53" t="n">
        <v>20.8791208791209</v>
      </c>
      <c r="I11" s="49" t="s">
        <v>122</v>
      </c>
      <c r="J11" s="50" t="s">
        <v>123</v>
      </c>
      <c r="K11" s="51" t="n">
        <v>42</v>
      </c>
      <c r="L11" s="52" t="n">
        <v>42.7157015799724</v>
      </c>
      <c r="M11" s="52" t="n">
        <v>44.5949937440092</v>
      </c>
      <c r="N11" s="53" t="n">
        <v>25.4545454545455</v>
      </c>
      <c r="O11" s="49" t="s">
        <v>126</v>
      </c>
      <c r="P11" s="50" t="s">
        <v>127</v>
      </c>
      <c r="Q11" s="51" t="n">
        <v>22</v>
      </c>
      <c r="R11" s="52" t="n">
        <v>21.7254983286179</v>
      </c>
      <c r="S11" s="52" t="n">
        <v>19.5394294983049</v>
      </c>
      <c r="T11" s="54" t="n">
        <v>20.3703703703704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57</v>
      </c>
      <c r="E12" s="52" t="n">
        <v>28.558831192256</v>
      </c>
      <c r="F12" s="52" t="n">
        <v>27.0902058000572</v>
      </c>
      <c r="G12" s="52"/>
      <c r="H12" s="53" t="n">
        <v>20.8791208791209</v>
      </c>
      <c r="I12" s="49" t="s">
        <v>124</v>
      </c>
      <c r="J12" s="50" t="s">
        <v>125</v>
      </c>
      <c r="K12" s="51" t="n">
        <v>39</v>
      </c>
      <c r="L12" s="52" t="n">
        <v>39.6645800385458</v>
      </c>
      <c r="M12" s="52" t="n">
        <v>38.5977866477391</v>
      </c>
      <c r="N12" s="53" t="n">
        <v>23.6363636363636</v>
      </c>
      <c r="O12" s="49" t="s">
        <v>124</v>
      </c>
      <c r="P12" s="50" t="s">
        <v>125</v>
      </c>
      <c r="Q12" s="51" t="n">
        <v>18</v>
      </c>
      <c r="R12" s="52" t="n">
        <v>17.7754077234147</v>
      </c>
      <c r="S12" s="52" t="n">
        <v>17.5628314806839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44</v>
      </c>
      <c r="E13" s="52" t="n">
        <v>22.045413551917</v>
      </c>
      <c r="F13" s="52" t="n">
        <v>21.3953683172097</v>
      </c>
      <c r="G13" s="52"/>
      <c r="H13" s="53" t="n">
        <v>16.1172161172161</v>
      </c>
      <c r="I13" s="49" t="s">
        <v>126</v>
      </c>
      <c r="J13" s="50" t="s">
        <v>127</v>
      </c>
      <c r="K13" s="51" t="n">
        <v>22</v>
      </c>
      <c r="L13" s="52" t="n">
        <v>22.3748913037951</v>
      </c>
      <c r="M13" s="52" t="n">
        <v>23.3116051832922</v>
      </c>
      <c r="N13" s="53" t="n">
        <v>13.3333333333333</v>
      </c>
      <c r="O13" s="49" t="s">
        <v>122</v>
      </c>
      <c r="P13" s="50" t="s">
        <v>123</v>
      </c>
      <c r="Q13" s="51" t="n">
        <v>15</v>
      </c>
      <c r="R13" s="52" t="n">
        <v>14.8128397695122</v>
      </c>
      <c r="S13" s="52" t="n">
        <v>12.7209359000865</v>
      </c>
      <c r="T13" s="54" t="n">
        <v>13.8888888888889</v>
      </c>
    </row>
    <row r="14" s="26" customFormat="true" ht="32.1" hidden="false" customHeight="true" outlineLevel="0" collapsed="false">
      <c r="A14" s="48" t="n">
        <v>4</v>
      </c>
      <c r="B14" s="49" t="s">
        <v>131</v>
      </c>
      <c r="C14" s="50" t="s">
        <v>132</v>
      </c>
      <c r="D14" s="51" t="n">
        <v>15</v>
      </c>
      <c r="E14" s="52" t="n">
        <v>7.51548189269896</v>
      </c>
      <c r="F14" s="52" t="n">
        <v>6.59098344596054</v>
      </c>
      <c r="G14" s="52"/>
      <c r="H14" s="53" t="n">
        <v>5.49450549450549</v>
      </c>
      <c r="I14" s="49" t="s">
        <v>131</v>
      </c>
      <c r="J14" s="50" t="s">
        <v>132</v>
      </c>
      <c r="K14" s="51" t="n">
        <v>13</v>
      </c>
      <c r="L14" s="52" t="n">
        <v>13.2215266795153</v>
      </c>
      <c r="M14" s="52" t="n">
        <v>12.160248210896</v>
      </c>
      <c r="N14" s="53" t="n">
        <v>7.87878787878788</v>
      </c>
      <c r="O14" s="49" t="s">
        <v>144</v>
      </c>
      <c r="P14" s="50" t="s">
        <v>145</v>
      </c>
      <c r="Q14" s="51" t="n">
        <v>7</v>
      </c>
      <c r="R14" s="52" t="n">
        <v>6.9126585591057</v>
      </c>
      <c r="S14" s="52" t="n">
        <v>6.12563349918976</v>
      </c>
      <c r="T14" s="54" t="n">
        <v>6.48148148148148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14</v>
      </c>
      <c r="E15" s="52" t="n">
        <v>7.01444976651903</v>
      </c>
      <c r="F15" s="52" t="n">
        <v>6.07534305518742</v>
      </c>
      <c r="G15" s="52"/>
      <c r="H15" s="53" t="n">
        <v>5.12820512820513</v>
      </c>
      <c r="I15" s="49" t="s">
        <v>135</v>
      </c>
      <c r="J15" s="50" t="s">
        <v>136</v>
      </c>
      <c r="K15" s="51" t="n">
        <v>8</v>
      </c>
      <c r="L15" s="52" t="n">
        <v>8.13632411047094</v>
      </c>
      <c r="M15" s="52" t="n">
        <v>7.5305974445219</v>
      </c>
      <c r="N15" s="53" t="n">
        <v>4.84848484848485</v>
      </c>
      <c r="O15" s="49" t="s">
        <v>133</v>
      </c>
      <c r="P15" s="50" t="s">
        <v>134</v>
      </c>
      <c r="Q15" s="51" t="n">
        <v>6</v>
      </c>
      <c r="R15" s="52" t="n">
        <v>5.92513590780489</v>
      </c>
      <c r="S15" s="52" t="n">
        <v>4.01188528883932</v>
      </c>
      <c r="T15" s="54" t="n">
        <v>5.55555555555556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7</v>
      </c>
      <c r="E16" s="52" t="n">
        <v>6.9126585591057</v>
      </c>
      <c r="F16" s="52" t="n">
        <v>6.12563349918976</v>
      </c>
      <c r="G16" s="52" t="s">
        <v>130</v>
      </c>
      <c r="H16" s="53" t="n">
        <v>2.56410256410256</v>
      </c>
      <c r="I16" s="49" t="s">
        <v>133</v>
      </c>
      <c r="J16" s="50" t="s">
        <v>134</v>
      </c>
      <c r="K16" s="51" t="n">
        <v>8</v>
      </c>
      <c r="L16" s="52" t="n">
        <v>8.13632411047094</v>
      </c>
      <c r="M16" s="52" t="n">
        <v>9.04303892006003</v>
      </c>
      <c r="N16" s="53" t="n">
        <v>4.84848484848485</v>
      </c>
      <c r="O16" s="49" t="s">
        <v>128</v>
      </c>
      <c r="P16" s="50" t="s">
        <v>129</v>
      </c>
      <c r="Q16" s="51" t="n">
        <v>5</v>
      </c>
      <c r="R16" s="52" t="n">
        <v>4.93761325650407</v>
      </c>
      <c r="S16" s="52" t="n">
        <v>4.19591074962179</v>
      </c>
      <c r="T16" s="54" t="n">
        <v>4.62962962962963</v>
      </c>
    </row>
    <row r="17" s="26" customFormat="true" ht="32.1" hidden="false" customHeight="true" outlineLevel="0" collapsed="false">
      <c r="A17" s="48" t="n">
        <v>7</v>
      </c>
      <c r="B17" s="49" t="s">
        <v>128</v>
      </c>
      <c r="C17" s="50" t="s">
        <v>129</v>
      </c>
      <c r="D17" s="51" t="n">
        <v>5</v>
      </c>
      <c r="E17" s="52" t="n">
        <v>4.93761325650407</v>
      </c>
      <c r="F17" s="52" t="n">
        <v>4.19591074962179</v>
      </c>
      <c r="G17" s="52" t="s">
        <v>130</v>
      </c>
      <c r="H17" s="53" t="n">
        <v>1.83150183150183</v>
      </c>
      <c r="I17" s="49" t="s">
        <v>148</v>
      </c>
      <c r="J17" s="50" t="s">
        <v>149</v>
      </c>
      <c r="K17" s="51" t="n">
        <v>6</v>
      </c>
      <c r="L17" s="52" t="n">
        <v>6.10224308285321</v>
      </c>
      <c r="M17" s="52" t="n">
        <v>4.85485903275147</v>
      </c>
      <c r="N17" s="53" t="n">
        <v>3.63636363636364</v>
      </c>
      <c r="O17" s="49" t="s">
        <v>137</v>
      </c>
      <c r="P17" s="50" t="s">
        <v>138</v>
      </c>
      <c r="Q17" s="51" t="n">
        <v>4</v>
      </c>
      <c r="R17" s="52" t="n">
        <v>3.95009060520326</v>
      </c>
      <c r="S17" s="52" t="n">
        <v>3.87121095365896</v>
      </c>
      <c r="T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135</v>
      </c>
      <c r="C18" s="50" t="s">
        <v>136</v>
      </c>
      <c r="D18" s="51" t="n">
        <v>8</v>
      </c>
      <c r="E18" s="52" t="n">
        <v>4.00825700943945</v>
      </c>
      <c r="F18" s="52" t="n">
        <v>3.43212676027281</v>
      </c>
      <c r="G18" s="52"/>
      <c r="H18" s="53" t="n">
        <v>2.93040293040293</v>
      </c>
      <c r="I18" s="49" t="s">
        <v>141</v>
      </c>
      <c r="J18" s="50" t="s">
        <v>142</v>
      </c>
      <c r="K18" s="51" t="n">
        <v>3</v>
      </c>
      <c r="L18" s="52" t="n">
        <v>3.0511215414266</v>
      </c>
      <c r="M18" s="52" t="n">
        <v>4.48998738904492</v>
      </c>
      <c r="N18" s="53" t="n">
        <v>1.81818181818182</v>
      </c>
      <c r="O18" s="49" t="s">
        <v>139</v>
      </c>
      <c r="P18" s="50" t="s">
        <v>140</v>
      </c>
      <c r="Q18" s="51" t="n">
        <v>4</v>
      </c>
      <c r="R18" s="52" t="n">
        <v>3.95009060520326</v>
      </c>
      <c r="S18" s="52" t="n">
        <v>2.60615306510861</v>
      </c>
      <c r="T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4</v>
      </c>
      <c r="E19" s="52" t="n">
        <v>3.95009060520326</v>
      </c>
      <c r="F19" s="52" t="n">
        <v>2.60615306510861</v>
      </c>
      <c r="G19" s="52" t="s">
        <v>130</v>
      </c>
      <c r="H19" s="53" t="n">
        <v>1.46520146520147</v>
      </c>
      <c r="I19" s="49" t="s">
        <v>154</v>
      </c>
      <c r="J19" s="50" t="s">
        <v>155</v>
      </c>
      <c r="K19" s="51" t="n">
        <v>3</v>
      </c>
      <c r="L19" s="52" t="n">
        <v>3.0511215414266</v>
      </c>
      <c r="M19" s="52" t="n">
        <v>2.46283059772815</v>
      </c>
      <c r="N19" s="53" t="n">
        <v>1.81818181818182</v>
      </c>
      <c r="O19" s="49" t="s">
        <v>160</v>
      </c>
      <c r="P19" s="50" t="s">
        <v>161</v>
      </c>
      <c r="Q19" s="51" t="n">
        <v>3</v>
      </c>
      <c r="R19" s="52" t="n">
        <v>2.96256795390244</v>
      </c>
      <c r="S19" s="52" t="n">
        <v>2.29733157654541</v>
      </c>
      <c r="T19" s="54" t="n">
        <v>2.77777777777778</v>
      </c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7</v>
      </c>
      <c r="E20" s="52" t="n">
        <v>3.50722488325951</v>
      </c>
      <c r="F20" s="52" t="n">
        <v>2.63482700146911</v>
      </c>
      <c r="G20" s="52"/>
      <c r="H20" s="53" t="n">
        <v>2.56410256410256</v>
      </c>
      <c r="I20" s="49" t="s">
        <v>150</v>
      </c>
      <c r="J20" s="50" t="s">
        <v>151</v>
      </c>
      <c r="K20" s="51" t="n">
        <v>3</v>
      </c>
      <c r="L20" s="52" t="n">
        <v>3.0511215414266</v>
      </c>
      <c r="M20" s="52" t="n">
        <v>4.16370467814222</v>
      </c>
      <c r="N20" s="53" t="n">
        <v>1.81818181818182</v>
      </c>
      <c r="O20" s="49" t="s">
        <v>146</v>
      </c>
      <c r="P20" s="50" t="s">
        <v>147</v>
      </c>
      <c r="Q20" s="51" t="n">
        <v>3</v>
      </c>
      <c r="R20" s="52" t="n">
        <v>2.96256795390244</v>
      </c>
      <c r="S20" s="52" t="n">
        <v>3.17269304093811</v>
      </c>
      <c r="T20" s="54" t="n">
        <v>2.77777777777778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55</v>
      </c>
      <c r="E21" s="59" t="n">
        <v>27.5567669398962</v>
      </c>
      <c r="F21" s="59" t="n">
        <v>26.3708313835299</v>
      </c>
      <c r="G21" s="59"/>
      <c r="H21" s="60" t="n">
        <v>20.1465201465201</v>
      </c>
      <c r="I21" s="56"/>
      <c r="J21" s="57" t="s">
        <v>48</v>
      </c>
      <c r="K21" s="58" t="n">
        <v>18</v>
      </c>
      <c r="L21" s="59" t="n">
        <v>18.3067292485596</v>
      </c>
      <c r="M21" s="59" t="n">
        <v>17.2309548785704</v>
      </c>
      <c r="N21" s="60" t="n">
        <v>10.9090909090909</v>
      </c>
      <c r="O21" s="56"/>
      <c r="P21" s="57" t="s">
        <v>48</v>
      </c>
      <c r="Q21" s="58" t="n">
        <v>21</v>
      </c>
      <c r="R21" s="59" t="n">
        <v>20.7379756773171</v>
      </c>
      <c r="S21" s="59" t="n">
        <v>17.401036932331</v>
      </c>
      <c r="T21" s="59" t="n">
        <v>19.4444444444444</v>
      </c>
    </row>
    <row r="22" s="26" customFormat="true" ht="32.1" hidden="false" customHeight="true" outlineLevel="0" collapsed="false">
      <c r="A22" s="48" t="n">
        <v>11</v>
      </c>
      <c r="B22" s="49" t="s">
        <v>141</v>
      </c>
      <c r="C22" s="50" t="s">
        <v>142</v>
      </c>
      <c r="D22" s="51" t="n">
        <v>3</v>
      </c>
      <c r="E22" s="52" t="n">
        <v>3.0511215414266</v>
      </c>
      <c r="F22" s="52" t="n">
        <v>4.48998738904492</v>
      </c>
      <c r="G22" s="52" t="s">
        <v>143</v>
      </c>
      <c r="H22" s="53" t="n">
        <v>1.0989010989011</v>
      </c>
      <c r="I22" s="49" t="s">
        <v>168</v>
      </c>
      <c r="J22" s="50" t="s">
        <v>169</v>
      </c>
      <c r="K22" s="51" t="n">
        <v>2</v>
      </c>
      <c r="L22" s="52" t="n">
        <v>2.03408102761774</v>
      </c>
      <c r="M22" s="52" t="n">
        <v>2.05569524899384</v>
      </c>
      <c r="N22" s="53" t="n">
        <v>1.21212121212121</v>
      </c>
      <c r="O22" s="49" t="s">
        <v>131</v>
      </c>
      <c r="P22" s="50" t="s">
        <v>132</v>
      </c>
      <c r="Q22" s="51" t="n">
        <v>2</v>
      </c>
      <c r="R22" s="52" t="n">
        <v>1.97504530260163</v>
      </c>
      <c r="S22" s="52" t="n">
        <v>1.76003781621904</v>
      </c>
      <c r="T22" s="54" t="n">
        <v>1.85185185185185</v>
      </c>
    </row>
    <row r="23" s="26" customFormat="true" ht="32.1" hidden="false" customHeight="true" outlineLevel="0" collapsed="false">
      <c r="A23" s="48" t="n">
        <v>12</v>
      </c>
      <c r="B23" s="49" t="s">
        <v>146</v>
      </c>
      <c r="C23" s="50" t="s">
        <v>147</v>
      </c>
      <c r="D23" s="51" t="n">
        <v>5</v>
      </c>
      <c r="E23" s="52" t="n">
        <v>2.50516063089965</v>
      </c>
      <c r="F23" s="52" t="n">
        <v>2.43814675335804</v>
      </c>
      <c r="G23" s="52"/>
      <c r="H23" s="53" t="n">
        <v>1.83150183150183</v>
      </c>
      <c r="I23" s="49" t="s">
        <v>204</v>
      </c>
      <c r="J23" s="50" t="s">
        <v>205</v>
      </c>
      <c r="K23" s="51" t="n">
        <v>2</v>
      </c>
      <c r="L23" s="52" t="n">
        <v>2.03408102761774</v>
      </c>
      <c r="M23" s="52" t="n">
        <v>1.96479951728649</v>
      </c>
      <c r="N23" s="53" t="n">
        <v>1.21212121212121</v>
      </c>
      <c r="O23" s="49" t="s">
        <v>156</v>
      </c>
      <c r="P23" s="50" t="s">
        <v>157</v>
      </c>
      <c r="Q23" s="51" t="n">
        <v>2</v>
      </c>
      <c r="R23" s="52" t="n">
        <v>1.97504530260163</v>
      </c>
      <c r="S23" s="52" t="n">
        <v>1.72573449235817</v>
      </c>
      <c r="T23" s="54" t="n">
        <v>1.85185185185185</v>
      </c>
    </row>
    <row r="24" s="26" customFormat="true" ht="32.1" hidden="false" customHeight="true" outlineLevel="0" collapsed="false">
      <c r="A24" s="48" t="n">
        <v>13</v>
      </c>
      <c r="B24" s="49" t="s">
        <v>137</v>
      </c>
      <c r="C24" s="50" t="s">
        <v>138</v>
      </c>
      <c r="D24" s="51" t="n">
        <v>4</v>
      </c>
      <c r="E24" s="52" t="n">
        <v>2.00412850471972</v>
      </c>
      <c r="F24" s="52" t="n">
        <v>2.18835685903804</v>
      </c>
      <c r="G24" s="52"/>
      <c r="H24" s="53" t="n">
        <v>1.46520146520147</v>
      </c>
      <c r="I24" s="49" t="s">
        <v>146</v>
      </c>
      <c r="J24" s="50" t="s">
        <v>147</v>
      </c>
      <c r="K24" s="51" t="n">
        <v>2</v>
      </c>
      <c r="L24" s="52" t="n">
        <v>2.03408102761774</v>
      </c>
      <c r="M24" s="52" t="n">
        <v>1.35755376689394</v>
      </c>
      <c r="N24" s="53" t="n">
        <v>1.21212121212121</v>
      </c>
      <c r="O24" s="49" t="s">
        <v>152</v>
      </c>
      <c r="P24" s="50" t="s">
        <v>153</v>
      </c>
      <c r="Q24" s="51" t="n">
        <v>2</v>
      </c>
      <c r="R24" s="52" t="n">
        <v>1.97504530260163</v>
      </c>
      <c r="S24" s="52" t="n">
        <v>1.21830610336817</v>
      </c>
      <c r="T24" s="54" t="n">
        <v>1.85185185185185</v>
      </c>
    </row>
    <row r="25" s="26" customFormat="true" ht="32.1" hidden="false" customHeight="true" outlineLevel="0" collapsed="false">
      <c r="A25" s="48" t="n">
        <v>14</v>
      </c>
      <c r="B25" s="49" t="s">
        <v>150</v>
      </c>
      <c r="C25" s="50" t="s">
        <v>151</v>
      </c>
      <c r="D25" s="51" t="n">
        <v>4</v>
      </c>
      <c r="E25" s="52" t="n">
        <v>2.00412850471972</v>
      </c>
      <c r="F25" s="52" t="n">
        <v>2.47904964645779</v>
      </c>
      <c r="G25" s="52"/>
      <c r="H25" s="53" t="n">
        <v>1.46520146520147</v>
      </c>
      <c r="I25" s="49" t="s">
        <v>156</v>
      </c>
      <c r="J25" s="50" t="s">
        <v>157</v>
      </c>
      <c r="K25" s="51" t="n">
        <v>1</v>
      </c>
      <c r="L25" s="52" t="n">
        <v>1.01704051380887</v>
      </c>
      <c r="M25" s="52" t="n">
        <v>1.22392211404729</v>
      </c>
      <c r="N25" s="53" t="n">
        <v>0.606060606060606</v>
      </c>
      <c r="O25" s="49" t="s">
        <v>148</v>
      </c>
      <c r="P25" s="50" t="s">
        <v>149</v>
      </c>
      <c r="Q25" s="51" t="n">
        <v>1</v>
      </c>
      <c r="R25" s="52" t="n">
        <v>0.987522651300814</v>
      </c>
      <c r="S25" s="52" t="n">
        <v>0.657174151150055</v>
      </c>
      <c r="T25" s="54" t="n">
        <v>0.925925925925926</v>
      </c>
    </row>
    <row r="26" s="26" customFormat="true" ht="32.1" hidden="false" customHeight="true" outlineLevel="0" collapsed="false">
      <c r="A26" s="55" t="n">
        <v>15</v>
      </c>
      <c r="B26" s="61" t="s">
        <v>152</v>
      </c>
      <c r="C26" s="57" t="s">
        <v>153</v>
      </c>
      <c r="D26" s="62" t="n">
        <v>2</v>
      </c>
      <c r="E26" s="59" t="n">
        <v>1.97504530260163</v>
      </c>
      <c r="F26" s="59" t="n">
        <v>1.21830610336817</v>
      </c>
      <c r="G26" s="59" t="s">
        <v>130</v>
      </c>
      <c r="H26" s="60" t="n">
        <v>0.732600732600733</v>
      </c>
      <c r="I26" s="61" t="s">
        <v>158</v>
      </c>
      <c r="J26" s="57" t="s">
        <v>159</v>
      </c>
      <c r="K26" s="63" t="n">
        <v>1</v>
      </c>
      <c r="L26" s="59" t="n">
        <v>1.01704051380887</v>
      </c>
      <c r="M26" s="59" t="n">
        <v>0.767410628637207</v>
      </c>
      <c r="N26" s="60" t="n">
        <v>0.606060606060606</v>
      </c>
      <c r="O26" s="61" t="s">
        <v>180</v>
      </c>
      <c r="P26" s="57" t="s">
        <v>181</v>
      </c>
      <c r="Q26" s="63" t="n">
        <v>1</v>
      </c>
      <c r="R26" s="59" t="n">
        <v>0.987522651300814</v>
      </c>
      <c r="S26" s="59" t="n">
        <v>1.10782865583456</v>
      </c>
      <c r="T26" s="59" t="n">
        <v>0.9259259259259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42</v>
      </c>
      <c r="E10" s="52" t="n">
        <v>173.171787632851</v>
      </c>
      <c r="F10" s="52" t="n">
        <v>142.548362371938</v>
      </c>
      <c r="G10" s="52"/>
      <c r="H10" s="53" t="n">
        <v>100</v>
      </c>
      <c r="I10" s="49" t="s">
        <v>24</v>
      </c>
      <c r="J10" s="50" t="s">
        <v>25</v>
      </c>
      <c r="K10" s="51" t="n">
        <v>92</v>
      </c>
      <c r="L10" s="52" t="n">
        <v>222.155146392997</v>
      </c>
      <c r="M10" s="52" t="n">
        <v>179.886322699307</v>
      </c>
      <c r="N10" s="53" t="n">
        <v>100</v>
      </c>
      <c r="O10" s="49" t="s">
        <v>24</v>
      </c>
      <c r="P10" s="50" t="s">
        <v>25</v>
      </c>
      <c r="Q10" s="51" t="n">
        <v>50</v>
      </c>
      <c r="R10" s="52" t="n">
        <v>123.192155123562</v>
      </c>
      <c r="S10" s="52" t="n">
        <v>106.69047033395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30</v>
      </c>
      <c r="E11" s="52" t="n">
        <v>36.5855889365179</v>
      </c>
      <c r="F11" s="52" t="n">
        <v>30.5305208332864</v>
      </c>
      <c r="G11" s="52"/>
      <c r="H11" s="53" t="n">
        <v>21.1267605633803</v>
      </c>
      <c r="I11" s="49" t="s">
        <v>122</v>
      </c>
      <c r="J11" s="50" t="s">
        <v>123</v>
      </c>
      <c r="K11" s="51" t="n">
        <v>20</v>
      </c>
      <c r="L11" s="52" t="n">
        <v>48.2945970419559</v>
      </c>
      <c r="M11" s="52" t="n">
        <v>40.3492508668535</v>
      </c>
      <c r="N11" s="53" t="n">
        <v>21.7391304347826</v>
      </c>
      <c r="O11" s="49" t="s">
        <v>122</v>
      </c>
      <c r="P11" s="50" t="s">
        <v>123</v>
      </c>
      <c r="Q11" s="51" t="n">
        <v>10</v>
      </c>
      <c r="R11" s="52" t="n">
        <v>24.6384310247123</v>
      </c>
      <c r="S11" s="52" t="n">
        <v>21.1337519957123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22</v>
      </c>
      <c r="E12" s="52" t="n">
        <v>26.8294318867798</v>
      </c>
      <c r="F12" s="52" t="n">
        <v>23.22972257268</v>
      </c>
      <c r="G12" s="52"/>
      <c r="H12" s="53" t="n">
        <v>15.4929577464789</v>
      </c>
      <c r="I12" s="49" t="s">
        <v>124</v>
      </c>
      <c r="J12" s="50" t="s">
        <v>125</v>
      </c>
      <c r="K12" s="51" t="n">
        <v>14</v>
      </c>
      <c r="L12" s="52" t="n">
        <v>33.8062179293692</v>
      </c>
      <c r="M12" s="52" t="n">
        <v>30.1244557651204</v>
      </c>
      <c r="N12" s="53" t="n">
        <v>15.2173913043478</v>
      </c>
      <c r="O12" s="49" t="s">
        <v>124</v>
      </c>
      <c r="P12" s="50" t="s">
        <v>125</v>
      </c>
      <c r="Q12" s="51" t="n">
        <v>8</v>
      </c>
      <c r="R12" s="52" t="n">
        <v>19.7107448197699</v>
      </c>
      <c r="S12" s="52" t="n">
        <v>16.112964310933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33</v>
      </c>
      <c r="C13" s="50" t="s">
        <v>134</v>
      </c>
      <c r="D13" s="51" t="n">
        <v>12</v>
      </c>
      <c r="E13" s="52" t="n">
        <v>14.6342355746072</v>
      </c>
      <c r="F13" s="52" t="n">
        <v>11.4108644461365</v>
      </c>
      <c r="G13" s="52"/>
      <c r="H13" s="53" t="n">
        <v>8.45070422535211</v>
      </c>
      <c r="I13" s="49" t="s">
        <v>133</v>
      </c>
      <c r="J13" s="50" t="s">
        <v>134</v>
      </c>
      <c r="K13" s="51" t="n">
        <v>10</v>
      </c>
      <c r="L13" s="52" t="n">
        <v>24.147298520978</v>
      </c>
      <c r="M13" s="52" t="n">
        <v>19.2261653417229</v>
      </c>
      <c r="N13" s="53" t="n">
        <v>10.8695652173913</v>
      </c>
      <c r="O13" s="49" t="s">
        <v>126</v>
      </c>
      <c r="P13" s="50" t="s">
        <v>127</v>
      </c>
      <c r="Q13" s="51" t="n">
        <v>7</v>
      </c>
      <c r="R13" s="52" t="n">
        <v>17.2469017172986</v>
      </c>
      <c r="S13" s="52" t="n">
        <v>13.5070238428263</v>
      </c>
      <c r="T13" s="54" t="n">
        <v>14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2</v>
      </c>
      <c r="E14" s="52" t="n">
        <v>14.6342355746072</v>
      </c>
      <c r="F14" s="52" t="n">
        <v>10.7816532063657</v>
      </c>
      <c r="G14" s="52"/>
      <c r="H14" s="53" t="n">
        <v>8.45070422535211</v>
      </c>
      <c r="I14" s="49" t="s">
        <v>131</v>
      </c>
      <c r="J14" s="50" t="s">
        <v>132</v>
      </c>
      <c r="K14" s="51" t="n">
        <v>7</v>
      </c>
      <c r="L14" s="52" t="n">
        <v>16.9031089646846</v>
      </c>
      <c r="M14" s="52" t="n">
        <v>14.3606902440202</v>
      </c>
      <c r="N14" s="53" t="n">
        <v>7.60869565217391</v>
      </c>
      <c r="O14" s="49" t="s">
        <v>139</v>
      </c>
      <c r="P14" s="50" t="s">
        <v>140</v>
      </c>
      <c r="Q14" s="51" t="n">
        <v>5</v>
      </c>
      <c r="R14" s="52" t="n">
        <v>12.3192155123562</v>
      </c>
      <c r="S14" s="52" t="n">
        <v>10.8284747660057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39</v>
      </c>
      <c r="C15" s="50" t="s">
        <v>140</v>
      </c>
      <c r="D15" s="51" t="n">
        <v>5</v>
      </c>
      <c r="E15" s="52" t="n">
        <v>12.3192155123562</v>
      </c>
      <c r="F15" s="52" t="n">
        <v>10.8284747660057</v>
      </c>
      <c r="G15" s="52" t="s">
        <v>130</v>
      </c>
      <c r="H15" s="53" t="n">
        <v>3.52112676056338</v>
      </c>
      <c r="I15" s="49" t="s">
        <v>135</v>
      </c>
      <c r="J15" s="50" t="s">
        <v>136</v>
      </c>
      <c r="K15" s="51" t="n">
        <v>5</v>
      </c>
      <c r="L15" s="52" t="n">
        <v>12.073649260489</v>
      </c>
      <c r="M15" s="52" t="n">
        <v>8.79277712569001</v>
      </c>
      <c r="N15" s="53" t="n">
        <v>5.43478260869565</v>
      </c>
      <c r="O15" s="49" t="s">
        <v>128</v>
      </c>
      <c r="P15" s="50" t="s">
        <v>129</v>
      </c>
      <c r="Q15" s="51" t="n">
        <v>4</v>
      </c>
      <c r="R15" s="52" t="n">
        <v>9.85537240988494</v>
      </c>
      <c r="S15" s="52" t="n">
        <v>7.57104869869619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128</v>
      </c>
      <c r="C16" s="50" t="s">
        <v>129</v>
      </c>
      <c r="D16" s="51" t="n">
        <v>4</v>
      </c>
      <c r="E16" s="52" t="n">
        <v>9.85537240988494</v>
      </c>
      <c r="F16" s="52" t="n">
        <v>7.57104869869619</v>
      </c>
      <c r="G16" s="52" t="s">
        <v>130</v>
      </c>
      <c r="H16" s="53" t="n">
        <v>2.8169014084507</v>
      </c>
      <c r="I16" s="49" t="s">
        <v>126</v>
      </c>
      <c r="J16" s="50" t="s">
        <v>127</v>
      </c>
      <c r="K16" s="51" t="n">
        <v>5</v>
      </c>
      <c r="L16" s="52" t="n">
        <v>12.073649260489</v>
      </c>
      <c r="M16" s="52" t="n">
        <v>7.94868822248012</v>
      </c>
      <c r="N16" s="53" t="n">
        <v>5.43478260869565</v>
      </c>
      <c r="O16" s="49" t="s">
        <v>133</v>
      </c>
      <c r="P16" s="50" t="s">
        <v>134</v>
      </c>
      <c r="Q16" s="51" t="n">
        <v>2</v>
      </c>
      <c r="R16" s="52" t="n">
        <v>4.92768620494247</v>
      </c>
      <c r="S16" s="52" t="n">
        <v>3.22278757114315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8</v>
      </c>
      <c r="E17" s="52" t="n">
        <v>9.75615704973811</v>
      </c>
      <c r="F17" s="52" t="n">
        <v>8.31393397360012</v>
      </c>
      <c r="G17" s="52"/>
      <c r="H17" s="53" t="n">
        <v>5.63380281690141</v>
      </c>
      <c r="I17" s="49" t="s">
        <v>148</v>
      </c>
      <c r="J17" s="50" t="s">
        <v>149</v>
      </c>
      <c r="K17" s="51" t="n">
        <v>4</v>
      </c>
      <c r="L17" s="52" t="n">
        <v>9.65891940839119</v>
      </c>
      <c r="M17" s="52" t="n">
        <v>6.44040662870584</v>
      </c>
      <c r="N17" s="53" t="n">
        <v>4.34782608695652</v>
      </c>
      <c r="O17" s="49" t="s">
        <v>131</v>
      </c>
      <c r="P17" s="50" t="s">
        <v>132</v>
      </c>
      <c r="Q17" s="51" t="n">
        <v>1</v>
      </c>
      <c r="R17" s="52" t="n">
        <v>2.46384310247123</v>
      </c>
      <c r="S17" s="52" t="n">
        <v>2.44100895036615</v>
      </c>
      <c r="T17" s="54" t="n">
        <v>2</v>
      </c>
    </row>
    <row r="18" s="26" customFormat="true" ht="32.1" hidden="false" customHeight="true" outlineLevel="0" collapsed="false">
      <c r="A18" s="48" t="n">
        <v>8</v>
      </c>
      <c r="B18" s="49" t="s">
        <v>141</v>
      </c>
      <c r="C18" s="50" t="s">
        <v>142</v>
      </c>
      <c r="D18" s="51" t="n">
        <v>3</v>
      </c>
      <c r="E18" s="52" t="n">
        <v>7.24418955629339</v>
      </c>
      <c r="F18" s="52" t="n">
        <v>5.8784129874902</v>
      </c>
      <c r="G18" s="52" t="s">
        <v>143</v>
      </c>
      <c r="H18" s="53" t="n">
        <v>2.11267605633803</v>
      </c>
      <c r="I18" s="49" t="s">
        <v>137</v>
      </c>
      <c r="J18" s="50" t="s">
        <v>138</v>
      </c>
      <c r="K18" s="51" t="n">
        <v>4</v>
      </c>
      <c r="L18" s="52" t="n">
        <v>9.65891940839119</v>
      </c>
      <c r="M18" s="52" t="n">
        <v>8.4078577602124</v>
      </c>
      <c r="N18" s="53" t="n">
        <v>4.34782608695652</v>
      </c>
      <c r="O18" s="49" t="s">
        <v>148</v>
      </c>
      <c r="P18" s="50" t="s">
        <v>149</v>
      </c>
      <c r="Q18" s="51" t="n">
        <v>1</v>
      </c>
      <c r="R18" s="52" t="n">
        <v>2.46384310247123</v>
      </c>
      <c r="S18" s="52" t="n">
        <v>2.07449316360207</v>
      </c>
      <c r="T18" s="54" t="n">
        <v>2</v>
      </c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5</v>
      </c>
      <c r="E19" s="52" t="n">
        <v>6.09759815608632</v>
      </c>
      <c r="F19" s="52" t="n">
        <v>4.57326556103729</v>
      </c>
      <c r="G19" s="52"/>
      <c r="H19" s="53" t="n">
        <v>3.52112676056338</v>
      </c>
      <c r="I19" s="49" t="s">
        <v>141</v>
      </c>
      <c r="J19" s="50" t="s">
        <v>142</v>
      </c>
      <c r="K19" s="51" t="n">
        <v>3</v>
      </c>
      <c r="L19" s="52" t="n">
        <v>7.24418955629339</v>
      </c>
      <c r="M19" s="52" t="n">
        <v>5.8784129874902</v>
      </c>
      <c r="N19" s="53" t="n">
        <v>3.26086956521739</v>
      </c>
      <c r="O19" s="49" t="s">
        <v>174</v>
      </c>
      <c r="P19" s="50" t="s">
        <v>175</v>
      </c>
      <c r="Q19" s="51" t="n">
        <v>1</v>
      </c>
      <c r="R19" s="52" t="n">
        <v>2.46384310247123</v>
      </c>
      <c r="S19" s="52" t="n">
        <v>1.6755096341804</v>
      </c>
      <c r="T19" s="54" t="n">
        <v>2</v>
      </c>
    </row>
    <row r="20" s="26" customFormat="true" ht="32.1" hidden="false" customHeight="true" outlineLevel="0" collapsed="false">
      <c r="A20" s="48" t="n">
        <v>10</v>
      </c>
      <c r="B20" s="49" t="s">
        <v>135</v>
      </c>
      <c r="C20" s="50" t="s">
        <v>136</v>
      </c>
      <c r="D20" s="51" t="n">
        <v>5</v>
      </c>
      <c r="E20" s="52" t="n">
        <v>6.09759815608632</v>
      </c>
      <c r="F20" s="52" t="n">
        <v>4.35604243441396</v>
      </c>
      <c r="G20" s="52"/>
      <c r="H20" s="53" t="n">
        <v>3.52112676056338</v>
      </c>
      <c r="I20" s="49" t="s">
        <v>154</v>
      </c>
      <c r="J20" s="50" t="s">
        <v>155</v>
      </c>
      <c r="K20" s="51" t="n">
        <v>3</v>
      </c>
      <c r="L20" s="52" t="n">
        <v>7.24418955629339</v>
      </c>
      <c r="M20" s="52" t="n">
        <v>4.12877520605858</v>
      </c>
      <c r="N20" s="53" t="n">
        <v>3.26086956521739</v>
      </c>
      <c r="O20" s="49" t="s">
        <v>160</v>
      </c>
      <c r="P20" s="50" t="s">
        <v>161</v>
      </c>
      <c r="Q20" s="51" t="n">
        <v>1</v>
      </c>
      <c r="R20" s="52" t="n">
        <v>2.46384310247123</v>
      </c>
      <c r="S20" s="52" t="n">
        <v>2.07449316360207</v>
      </c>
      <c r="T20" s="54" t="n">
        <v>2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36</v>
      </c>
      <c r="E21" s="59" t="n">
        <v>43.9027067238215</v>
      </c>
      <c r="F21" s="59" t="n">
        <v>37.2888125014119</v>
      </c>
      <c r="G21" s="59"/>
      <c r="H21" s="60" t="n">
        <v>25.3521126760563</v>
      </c>
      <c r="I21" s="56"/>
      <c r="J21" s="57" t="s">
        <v>48</v>
      </c>
      <c r="K21" s="58" t="n">
        <v>17</v>
      </c>
      <c r="L21" s="59" t="n">
        <v>41.0504074856625</v>
      </c>
      <c r="M21" s="59" t="n">
        <v>34.2288425509529</v>
      </c>
      <c r="N21" s="60" t="n">
        <v>18.4782608695652</v>
      </c>
      <c r="O21" s="56"/>
      <c r="P21" s="57" t="s">
        <v>48</v>
      </c>
      <c r="Q21" s="58" t="n">
        <v>10</v>
      </c>
      <c r="R21" s="59" t="n">
        <v>24.6384310247123</v>
      </c>
      <c r="S21" s="59" t="n">
        <v>26.048914236885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137</v>
      </c>
      <c r="C22" s="50" t="s">
        <v>138</v>
      </c>
      <c r="D22" s="51" t="n">
        <v>4</v>
      </c>
      <c r="E22" s="52" t="n">
        <v>4.87807852486905</v>
      </c>
      <c r="F22" s="52" t="n">
        <v>3.92403622144782</v>
      </c>
      <c r="G22" s="52"/>
      <c r="H22" s="53" t="n">
        <v>2.8169014084507</v>
      </c>
      <c r="I22" s="49" t="s">
        <v>158</v>
      </c>
      <c r="J22" s="50" t="s">
        <v>159</v>
      </c>
      <c r="K22" s="51" t="n">
        <v>3</v>
      </c>
      <c r="L22" s="52" t="n">
        <v>7.24418955629339</v>
      </c>
      <c r="M22" s="52" t="n">
        <v>6.49966189255804</v>
      </c>
      <c r="N22" s="53" t="n">
        <v>3.26086956521739</v>
      </c>
      <c r="O22" s="49" t="s">
        <v>208</v>
      </c>
      <c r="P22" s="50" t="s">
        <v>209</v>
      </c>
      <c r="Q22" s="51" t="n">
        <v>1</v>
      </c>
      <c r="R22" s="52" t="n">
        <v>2.46384310247123</v>
      </c>
      <c r="S22" s="52" t="n">
        <v>2.44100895036615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154</v>
      </c>
      <c r="C23" s="50" t="s">
        <v>155</v>
      </c>
      <c r="D23" s="51" t="n">
        <v>3</v>
      </c>
      <c r="E23" s="52" t="n">
        <v>3.65855889365179</v>
      </c>
      <c r="F23" s="52" t="n">
        <v>2.44687667092258</v>
      </c>
      <c r="G23" s="52"/>
      <c r="H23" s="53" t="n">
        <v>2.11267605633803</v>
      </c>
      <c r="I23" s="49" t="s">
        <v>156</v>
      </c>
      <c r="J23" s="50" t="s">
        <v>157</v>
      </c>
      <c r="K23" s="51" t="n">
        <v>2</v>
      </c>
      <c r="L23" s="52" t="n">
        <v>4.82945970419559</v>
      </c>
      <c r="M23" s="52" t="n">
        <v>4.20865417487424</v>
      </c>
      <c r="N23" s="53" t="n">
        <v>2.17391304347826</v>
      </c>
      <c r="O23" s="49" t="s">
        <v>204</v>
      </c>
      <c r="P23" s="50" t="s">
        <v>205</v>
      </c>
      <c r="Q23" s="51" t="n">
        <v>1</v>
      </c>
      <c r="R23" s="52" t="n">
        <v>2.46384310247123</v>
      </c>
      <c r="S23" s="52" t="n">
        <v>2.29885057471264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158</v>
      </c>
      <c r="C24" s="50" t="s">
        <v>159</v>
      </c>
      <c r="D24" s="51" t="n">
        <v>3</v>
      </c>
      <c r="E24" s="52" t="n">
        <v>3.65855889365179</v>
      </c>
      <c r="F24" s="52" t="n">
        <v>3.01129013605018</v>
      </c>
      <c r="G24" s="52"/>
      <c r="H24" s="53" t="n">
        <v>2.11267605633803</v>
      </c>
      <c r="I24" s="49" t="s">
        <v>146</v>
      </c>
      <c r="J24" s="50" t="s">
        <v>147</v>
      </c>
      <c r="K24" s="51" t="n">
        <v>2</v>
      </c>
      <c r="L24" s="52" t="n">
        <v>4.82945970419559</v>
      </c>
      <c r="M24" s="52" t="n">
        <v>2.45901639344262</v>
      </c>
      <c r="N24" s="53" t="n">
        <v>2.17391304347826</v>
      </c>
      <c r="O24" s="49" t="s">
        <v>150</v>
      </c>
      <c r="P24" s="50" t="s">
        <v>151</v>
      </c>
      <c r="Q24" s="51" t="n">
        <v>1</v>
      </c>
      <c r="R24" s="52" t="n">
        <v>2.46384310247123</v>
      </c>
      <c r="S24" s="52" t="n">
        <v>2.29885057471264</v>
      </c>
      <c r="T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150</v>
      </c>
      <c r="C25" s="50" t="s">
        <v>151</v>
      </c>
      <c r="D25" s="51" t="n">
        <v>3</v>
      </c>
      <c r="E25" s="52" t="n">
        <v>3.65855889365179</v>
      </c>
      <c r="F25" s="52" t="n">
        <v>2.52891815562672</v>
      </c>
      <c r="G25" s="52"/>
      <c r="H25" s="53" t="n">
        <v>2.11267605633803</v>
      </c>
      <c r="I25" s="49" t="s">
        <v>150</v>
      </c>
      <c r="J25" s="50" t="s">
        <v>151</v>
      </c>
      <c r="K25" s="51" t="n">
        <v>2</v>
      </c>
      <c r="L25" s="52" t="n">
        <v>4.82945970419559</v>
      </c>
      <c r="M25" s="52" t="n">
        <v>2.92286361729926</v>
      </c>
      <c r="N25" s="53" t="n">
        <v>2.17391304347826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6</v>
      </c>
      <c r="C26" s="57" t="s">
        <v>157</v>
      </c>
      <c r="D26" s="62" t="n">
        <v>2</v>
      </c>
      <c r="E26" s="59" t="n">
        <v>2.43903926243453</v>
      </c>
      <c r="F26" s="59" t="n">
        <v>2.03293082188869</v>
      </c>
      <c r="G26" s="59"/>
      <c r="H26" s="60" t="n">
        <v>1.40845070422535</v>
      </c>
      <c r="I26" s="61" t="s">
        <v>174</v>
      </c>
      <c r="J26" s="57" t="s">
        <v>175</v>
      </c>
      <c r="K26" s="63" t="n">
        <v>1</v>
      </c>
      <c r="L26" s="59" t="n">
        <v>2.4147298520978</v>
      </c>
      <c r="M26" s="59" t="n">
        <v>2.69926960939981</v>
      </c>
      <c r="N26" s="60" t="n">
        <v>1.0869565217391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2</v>
      </c>
      <c r="E10" s="52" t="n">
        <v>156.101056241163</v>
      </c>
      <c r="F10" s="52" t="n">
        <v>138.844870204667</v>
      </c>
      <c r="G10" s="52"/>
      <c r="H10" s="53" t="n">
        <v>100</v>
      </c>
      <c r="I10" s="49" t="s">
        <v>24</v>
      </c>
      <c r="J10" s="50" t="s">
        <v>25</v>
      </c>
      <c r="K10" s="51" t="n">
        <v>75</v>
      </c>
      <c r="L10" s="52" t="n">
        <v>192.527370974574</v>
      </c>
      <c r="M10" s="52" t="n">
        <v>172.192511370336</v>
      </c>
      <c r="N10" s="53" t="n">
        <v>100</v>
      </c>
      <c r="O10" s="49" t="s">
        <v>24</v>
      </c>
      <c r="P10" s="50" t="s">
        <v>25</v>
      </c>
      <c r="Q10" s="51" t="n">
        <v>47</v>
      </c>
      <c r="R10" s="52" t="n">
        <v>119.901017883109</v>
      </c>
      <c r="S10" s="52" t="n">
        <v>107.45770306779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2</v>
      </c>
      <c r="E11" s="52" t="n">
        <v>28.1493707975868</v>
      </c>
      <c r="F11" s="52" t="n">
        <v>23.0236883843967</v>
      </c>
      <c r="G11" s="52"/>
      <c r="H11" s="53" t="n">
        <v>18.0327868852459</v>
      </c>
      <c r="I11" s="49" t="s">
        <v>122</v>
      </c>
      <c r="J11" s="50" t="s">
        <v>123</v>
      </c>
      <c r="K11" s="51" t="n">
        <v>17</v>
      </c>
      <c r="L11" s="52" t="n">
        <v>43.6395374209033</v>
      </c>
      <c r="M11" s="52" t="n">
        <v>36.3048034419916</v>
      </c>
      <c r="N11" s="53" t="n">
        <v>22.6666666666667</v>
      </c>
      <c r="O11" s="49" t="s">
        <v>128</v>
      </c>
      <c r="P11" s="50" t="s">
        <v>129</v>
      </c>
      <c r="Q11" s="51" t="n">
        <v>9</v>
      </c>
      <c r="R11" s="52" t="n">
        <v>22.959769381872</v>
      </c>
      <c r="S11" s="52" t="n">
        <v>20.2259296265083</v>
      </c>
      <c r="T11" s="54" t="n">
        <v>19.1489361702128</v>
      </c>
    </row>
    <row r="12" s="26" customFormat="true" ht="32.1" hidden="false" customHeight="true" outlineLevel="0" collapsed="false">
      <c r="A12" s="48" t="n">
        <v>2</v>
      </c>
      <c r="B12" s="49" t="s">
        <v>128</v>
      </c>
      <c r="C12" s="50" t="s">
        <v>129</v>
      </c>
      <c r="D12" s="51" t="n">
        <v>9</v>
      </c>
      <c r="E12" s="52" t="n">
        <v>22.959769381872</v>
      </c>
      <c r="F12" s="52" t="n">
        <v>20.2259296265083</v>
      </c>
      <c r="G12" s="52" t="s">
        <v>130</v>
      </c>
      <c r="H12" s="53" t="n">
        <v>7.37704918032787</v>
      </c>
      <c r="I12" s="49" t="s">
        <v>131</v>
      </c>
      <c r="J12" s="50" t="s">
        <v>132</v>
      </c>
      <c r="K12" s="51" t="n">
        <v>11</v>
      </c>
      <c r="L12" s="52" t="n">
        <v>28.2373477429375</v>
      </c>
      <c r="M12" s="52" t="n">
        <v>23.7291207246236</v>
      </c>
      <c r="N12" s="53" t="n">
        <v>14.6666666666667</v>
      </c>
      <c r="O12" s="49" t="s">
        <v>122</v>
      </c>
      <c r="P12" s="50" t="s">
        <v>123</v>
      </c>
      <c r="Q12" s="51" t="n">
        <v>5</v>
      </c>
      <c r="R12" s="52" t="n">
        <v>12.7554274343733</v>
      </c>
      <c r="S12" s="52" t="n">
        <v>10.3182887495559</v>
      </c>
      <c r="T12" s="54" t="n">
        <v>10.6382978723404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14</v>
      </c>
      <c r="E13" s="52" t="n">
        <v>17.9132359621007</v>
      </c>
      <c r="F13" s="52" t="n">
        <v>15.1931322835271</v>
      </c>
      <c r="G13" s="52"/>
      <c r="H13" s="53" t="n">
        <v>11.4754098360656</v>
      </c>
      <c r="I13" s="49" t="s">
        <v>126</v>
      </c>
      <c r="J13" s="50" t="s">
        <v>127</v>
      </c>
      <c r="K13" s="51" t="n">
        <v>11</v>
      </c>
      <c r="L13" s="52" t="n">
        <v>28.2373477429375</v>
      </c>
      <c r="M13" s="52" t="n">
        <v>23.0453005887176</v>
      </c>
      <c r="N13" s="53" t="n">
        <v>14.6666666666667</v>
      </c>
      <c r="O13" s="49" t="s">
        <v>146</v>
      </c>
      <c r="P13" s="50" t="s">
        <v>147</v>
      </c>
      <c r="Q13" s="51" t="n">
        <v>5</v>
      </c>
      <c r="R13" s="52" t="n">
        <v>12.7554274343733</v>
      </c>
      <c r="S13" s="52" t="n">
        <v>9.31243186134604</v>
      </c>
      <c r="T13" s="54" t="n">
        <v>10.6382978723404</v>
      </c>
    </row>
    <row r="14" s="26" customFormat="true" ht="32.1" hidden="false" customHeight="true" outlineLevel="0" collapsed="false">
      <c r="A14" s="48" t="n">
        <v>4</v>
      </c>
      <c r="B14" s="49" t="s">
        <v>131</v>
      </c>
      <c r="C14" s="50" t="s">
        <v>132</v>
      </c>
      <c r="D14" s="51" t="n">
        <v>12</v>
      </c>
      <c r="E14" s="52" t="n">
        <v>15.3542022532292</v>
      </c>
      <c r="F14" s="52" t="n">
        <v>12.1088813188024</v>
      </c>
      <c r="G14" s="52"/>
      <c r="H14" s="53" t="n">
        <v>9.83606557377049</v>
      </c>
      <c r="I14" s="49" t="s">
        <v>124</v>
      </c>
      <c r="J14" s="50" t="s">
        <v>125</v>
      </c>
      <c r="K14" s="51" t="n">
        <v>7</v>
      </c>
      <c r="L14" s="52" t="n">
        <v>17.9692212909602</v>
      </c>
      <c r="M14" s="52" t="n">
        <v>17.6097393278207</v>
      </c>
      <c r="N14" s="53" t="n">
        <v>9.33333333333333</v>
      </c>
      <c r="O14" s="49" t="s">
        <v>137</v>
      </c>
      <c r="P14" s="50" t="s">
        <v>138</v>
      </c>
      <c r="Q14" s="51" t="n">
        <v>4</v>
      </c>
      <c r="R14" s="52" t="n">
        <v>10.2043419474987</v>
      </c>
      <c r="S14" s="52" t="n">
        <v>9.91618323514017</v>
      </c>
      <c r="T14" s="54" t="n">
        <v>8.51063829787234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10</v>
      </c>
      <c r="E15" s="52" t="n">
        <v>12.7951685443576</v>
      </c>
      <c r="F15" s="52" t="n">
        <v>12.7913063190761</v>
      </c>
      <c r="G15" s="52"/>
      <c r="H15" s="53" t="n">
        <v>8.19672131147541</v>
      </c>
      <c r="I15" s="49" t="s">
        <v>150</v>
      </c>
      <c r="J15" s="50" t="s">
        <v>151</v>
      </c>
      <c r="K15" s="51" t="n">
        <v>5</v>
      </c>
      <c r="L15" s="52" t="n">
        <v>12.8351580649716</v>
      </c>
      <c r="M15" s="52" t="n">
        <v>10.3489445754065</v>
      </c>
      <c r="N15" s="53" t="n">
        <v>6.66666666666667</v>
      </c>
      <c r="O15" s="49" t="s">
        <v>126</v>
      </c>
      <c r="P15" s="50" t="s">
        <v>127</v>
      </c>
      <c r="Q15" s="51" t="n">
        <v>3</v>
      </c>
      <c r="R15" s="52" t="n">
        <v>7.653256460624</v>
      </c>
      <c r="S15" s="52" t="n">
        <v>8.08791680561784</v>
      </c>
      <c r="T15" s="54" t="n">
        <v>6.38297872340426</v>
      </c>
    </row>
    <row r="16" s="26" customFormat="true" ht="32.1" hidden="false" customHeight="true" outlineLevel="0" collapsed="false">
      <c r="A16" s="48" t="n">
        <v>6</v>
      </c>
      <c r="B16" s="49" t="s">
        <v>137</v>
      </c>
      <c r="C16" s="50" t="s">
        <v>138</v>
      </c>
      <c r="D16" s="51" t="n">
        <v>7</v>
      </c>
      <c r="E16" s="52" t="n">
        <v>8.95661798105036</v>
      </c>
      <c r="F16" s="52" t="n">
        <v>9.03993519734608</v>
      </c>
      <c r="G16" s="52"/>
      <c r="H16" s="53" t="n">
        <v>5.73770491803279</v>
      </c>
      <c r="I16" s="49" t="s">
        <v>135</v>
      </c>
      <c r="J16" s="50" t="s">
        <v>136</v>
      </c>
      <c r="K16" s="51" t="n">
        <v>3</v>
      </c>
      <c r="L16" s="52" t="n">
        <v>7.70109483898294</v>
      </c>
      <c r="M16" s="52" t="n">
        <v>6.96728806169367</v>
      </c>
      <c r="N16" s="53" t="n">
        <v>4</v>
      </c>
      <c r="O16" s="49" t="s">
        <v>124</v>
      </c>
      <c r="P16" s="50" t="s">
        <v>125</v>
      </c>
      <c r="Q16" s="51" t="n">
        <v>3</v>
      </c>
      <c r="R16" s="52" t="n">
        <v>7.653256460624</v>
      </c>
      <c r="S16" s="52" t="n">
        <v>8.50799922446882</v>
      </c>
      <c r="T16" s="54" t="n">
        <v>6.38297872340426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3</v>
      </c>
      <c r="E17" s="52" t="n">
        <v>7.70109483898294</v>
      </c>
      <c r="F17" s="52" t="n">
        <v>8.99343617309139</v>
      </c>
      <c r="G17" s="52" t="s">
        <v>143</v>
      </c>
      <c r="H17" s="53" t="n">
        <v>2.45901639344262</v>
      </c>
      <c r="I17" s="49" t="s">
        <v>133</v>
      </c>
      <c r="J17" s="50" t="s">
        <v>134</v>
      </c>
      <c r="K17" s="51" t="n">
        <v>3</v>
      </c>
      <c r="L17" s="52" t="n">
        <v>7.70109483898294</v>
      </c>
      <c r="M17" s="52" t="n">
        <v>6.63188847183851</v>
      </c>
      <c r="N17" s="53" t="n">
        <v>4</v>
      </c>
      <c r="O17" s="49" t="s">
        <v>144</v>
      </c>
      <c r="P17" s="50" t="s">
        <v>145</v>
      </c>
      <c r="Q17" s="51" t="n">
        <v>3</v>
      </c>
      <c r="R17" s="52" t="n">
        <v>7.653256460624</v>
      </c>
      <c r="S17" s="52" t="n">
        <v>5.4613982395187</v>
      </c>
      <c r="T17" s="54" t="n">
        <v>6.38297872340426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6</v>
      </c>
      <c r="E18" s="52" t="n">
        <v>7.67710112661459</v>
      </c>
      <c r="F18" s="52" t="n">
        <v>6.14419047833108</v>
      </c>
      <c r="G18" s="52"/>
      <c r="H18" s="53" t="n">
        <v>4.91803278688525</v>
      </c>
      <c r="I18" s="49" t="s">
        <v>137</v>
      </c>
      <c r="J18" s="50" t="s">
        <v>138</v>
      </c>
      <c r="K18" s="51" t="n">
        <v>3</v>
      </c>
      <c r="L18" s="52" t="n">
        <v>7.70109483898294</v>
      </c>
      <c r="M18" s="52" t="n">
        <v>8.6739086775009</v>
      </c>
      <c r="N18" s="53" t="n">
        <v>4</v>
      </c>
      <c r="O18" s="49" t="s">
        <v>133</v>
      </c>
      <c r="P18" s="50" t="s">
        <v>134</v>
      </c>
      <c r="Q18" s="51" t="n">
        <v>2</v>
      </c>
      <c r="R18" s="52" t="n">
        <v>5.10217097374933</v>
      </c>
      <c r="S18" s="52" t="n">
        <v>4.5268365877892</v>
      </c>
      <c r="T18" s="54" t="n">
        <v>4.25531914893617</v>
      </c>
    </row>
    <row r="19" s="26" customFormat="true" ht="32.1" hidden="false" customHeight="true" outlineLevel="0" collapsed="false">
      <c r="A19" s="48" t="n">
        <v>9</v>
      </c>
      <c r="B19" s="49" t="s">
        <v>150</v>
      </c>
      <c r="C19" s="50" t="s">
        <v>151</v>
      </c>
      <c r="D19" s="51" t="n">
        <v>6</v>
      </c>
      <c r="E19" s="52" t="n">
        <v>7.67710112661459</v>
      </c>
      <c r="F19" s="52" t="n">
        <v>6.03090804788687</v>
      </c>
      <c r="G19" s="52"/>
      <c r="H19" s="53" t="n">
        <v>4.91803278688525</v>
      </c>
      <c r="I19" s="49" t="s">
        <v>141</v>
      </c>
      <c r="J19" s="50" t="s">
        <v>142</v>
      </c>
      <c r="K19" s="51" t="n">
        <v>3</v>
      </c>
      <c r="L19" s="52" t="n">
        <v>7.70109483898294</v>
      </c>
      <c r="M19" s="52" t="n">
        <v>8.99343617309139</v>
      </c>
      <c r="N19" s="53" t="n">
        <v>4</v>
      </c>
      <c r="O19" s="49" t="s">
        <v>156</v>
      </c>
      <c r="P19" s="50" t="s">
        <v>157</v>
      </c>
      <c r="Q19" s="51" t="n">
        <v>2</v>
      </c>
      <c r="R19" s="52" t="n">
        <v>5.10217097374933</v>
      </c>
      <c r="S19" s="52" t="n">
        <v>5.68260949239509</v>
      </c>
      <c r="T19" s="54" t="n">
        <v>4.25531914893617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3</v>
      </c>
      <c r="E20" s="52" t="n">
        <v>7.653256460624</v>
      </c>
      <c r="F20" s="52" t="n">
        <v>5.4613982395187</v>
      </c>
      <c r="G20" s="52" t="s">
        <v>130</v>
      </c>
      <c r="H20" s="53" t="n">
        <v>2.45901639344262</v>
      </c>
      <c r="I20" s="49" t="s">
        <v>160</v>
      </c>
      <c r="J20" s="50" t="s">
        <v>161</v>
      </c>
      <c r="K20" s="51" t="n">
        <v>2</v>
      </c>
      <c r="L20" s="52" t="n">
        <v>5.13406322598863</v>
      </c>
      <c r="M20" s="52" t="n">
        <v>4.73256601218687</v>
      </c>
      <c r="N20" s="53" t="n">
        <v>2.66666666666667</v>
      </c>
      <c r="O20" s="49" t="s">
        <v>162</v>
      </c>
      <c r="P20" s="50" t="s">
        <v>163</v>
      </c>
      <c r="Q20" s="51" t="n">
        <v>2</v>
      </c>
      <c r="R20" s="52" t="n">
        <v>5.10217097374933</v>
      </c>
      <c r="S20" s="52" t="n">
        <v>4.94944313839332</v>
      </c>
      <c r="T20" s="54" t="n">
        <v>4.2553191489361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30</v>
      </c>
      <c r="E21" s="59" t="n">
        <v>38.385505633073</v>
      </c>
      <c r="F21" s="59" t="n">
        <v>36.4851685208896</v>
      </c>
      <c r="G21" s="59"/>
      <c r="H21" s="60" t="n">
        <v>24.5901639344262</v>
      </c>
      <c r="I21" s="56"/>
      <c r="J21" s="57" t="s">
        <v>48</v>
      </c>
      <c r="K21" s="58" t="n">
        <v>10</v>
      </c>
      <c r="L21" s="59" t="n">
        <v>25.6703161299431</v>
      </c>
      <c r="M21" s="59" t="n">
        <v>25.1555153154646</v>
      </c>
      <c r="N21" s="60" t="n">
        <v>13.3333333333333</v>
      </c>
      <c r="O21" s="56"/>
      <c r="P21" s="57" t="s">
        <v>48</v>
      </c>
      <c r="Q21" s="58" t="n">
        <v>9</v>
      </c>
      <c r="R21" s="59" t="n">
        <v>22.959769381872</v>
      </c>
      <c r="S21" s="59" t="n">
        <v>20.4686661070614</v>
      </c>
      <c r="T21" s="59" t="n">
        <v>19.1489361702128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5</v>
      </c>
      <c r="E22" s="52" t="n">
        <v>6.39758427217882</v>
      </c>
      <c r="F22" s="52" t="n">
        <v>5.69697116391126</v>
      </c>
      <c r="G22" s="52"/>
      <c r="H22" s="53" t="n">
        <v>4.09836065573771</v>
      </c>
      <c r="I22" s="49" t="s">
        <v>158</v>
      </c>
      <c r="J22" s="50" t="s">
        <v>159</v>
      </c>
      <c r="K22" s="51" t="n">
        <v>2</v>
      </c>
      <c r="L22" s="52" t="n">
        <v>5.13406322598863</v>
      </c>
      <c r="M22" s="52" t="n">
        <v>5.07529779105125</v>
      </c>
      <c r="N22" s="53" t="n">
        <v>2.66666666666667</v>
      </c>
      <c r="O22" s="49" t="s">
        <v>152</v>
      </c>
      <c r="P22" s="50" t="s">
        <v>153</v>
      </c>
      <c r="Q22" s="51" t="n">
        <v>2</v>
      </c>
      <c r="R22" s="52" t="n">
        <v>5.10217097374933</v>
      </c>
      <c r="S22" s="52" t="n">
        <v>4.11304006665337</v>
      </c>
      <c r="T22" s="54" t="n">
        <v>4.25531914893617</v>
      </c>
    </row>
    <row r="23" s="26" customFormat="true" ht="32.1" hidden="false" customHeight="true" outlineLevel="0" collapsed="false">
      <c r="A23" s="48" t="n">
        <v>12</v>
      </c>
      <c r="B23" s="49" t="s">
        <v>152</v>
      </c>
      <c r="C23" s="50" t="s">
        <v>153</v>
      </c>
      <c r="D23" s="51" t="n">
        <v>2</v>
      </c>
      <c r="E23" s="52" t="n">
        <v>5.10217097374933</v>
      </c>
      <c r="F23" s="52" t="n">
        <v>4.11304006665337</v>
      </c>
      <c r="G23" s="52" t="s">
        <v>130</v>
      </c>
      <c r="H23" s="53" t="n">
        <v>1.63934426229508</v>
      </c>
      <c r="I23" s="49" t="s">
        <v>148</v>
      </c>
      <c r="J23" s="50" t="s">
        <v>149</v>
      </c>
      <c r="K23" s="51" t="n">
        <v>1</v>
      </c>
      <c r="L23" s="52" t="n">
        <v>2.56703161299431</v>
      </c>
      <c r="M23" s="52" t="n">
        <v>2.02550637659415</v>
      </c>
      <c r="N23" s="53" t="n">
        <v>1.33333333333333</v>
      </c>
      <c r="O23" s="49" t="s">
        <v>154</v>
      </c>
      <c r="P23" s="50" t="s">
        <v>155</v>
      </c>
      <c r="Q23" s="51" t="n">
        <v>2</v>
      </c>
      <c r="R23" s="52" t="n">
        <v>5.10217097374933</v>
      </c>
      <c r="S23" s="52" t="n">
        <v>5.48286604361371</v>
      </c>
      <c r="T23" s="54" t="n">
        <v>4.25531914893617</v>
      </c>
    </row>
    <row r="24" s="26" customFormat="true" ht="32.1" hidden="false" customHeight="true" outlineLevel="0" collapsed="false">
      <c r="A24" s="48" t="n">
        <v>13</v>
      </c>
      <c r="B24" s="49" t="s">
        <v>135</v>
      </c>
      <c r="C24" s="50" t="s">
        <v>136</v>
      </c>
      <c r="D24" s="51" t="n">
        <v>3</v>
      </c>
      <c r="E24" s="52" t="n">
        <v>3.8385505633073</v>
      </c>
      <c r="F24" s="52" t="n">
        <v>3.52018796905843</v>
      </c>
      <c r="G24" s="52"/>
      <c r="H24" s="53" t="n">
        <v>2.45901639344262</v>
      </c>
      <c r="I24" s="49" t="s">
        <v>154</v>
      </c>
      <c r="J24" s="50" t="s">
        <v>155</v>
      </c>
      <c r="K24" s="51" t="n">
        <v>1</v>
      </c>
      <c r="L24" s="52" t="n">
        <v>2.56703161299431</v>
      </c>
      <c r="M24" s="52" t="n">
        <v>3.690036900369</v>
      </c>
      <c r="N24" s="53" t="n">
        <v>1.33333333333333</v>
      </c>
      <c r="O24" s="49" t="s">
        <v>131</v>
      </c>
      <c r="P24" s="50" t="s">
        <v>132</v>
      </c>
      <c r="Q24" s="51" t="n">
        <v>1</v>
      </c>
      <c r="R24" s="52" t="n">
        <v>2.55108548687467</v>
      </c>
      <c r="S24" s="52" t="n">
        <v>1.58566011720097</v>
      </c>
      <c r="T24" s="54" t="n">
        <v>2.12765957446809</v>
      </c>
    </row>
    <row r="25" s="26" customFormat="true" ht="32.1" hidden="false" customHeight="true" outlineLevel="0" collapsed="false">
      <c r="A25" s="48" t="n">
        <v>14</v>
      </c>
      <c r="B25" s="49" t="s">
        <v>154</v>
      </c>
      <c r="C25" s="50" t="s">
        <v>155</v>
      </c>
      <c r="D25" s="51" t="n">
        <v>3</v>
      </c>
      <c r="E25" s="52" t="n">
        <v>3.8385505633073</v>
      </c>
      <c r="F25" s="52" t="n">
        <v>4.49194998465298</v>
      </c>
      <c r="G25" s="52"/>
      <c r="H25" s="53" t="n">
        <v>2.45901639344262</v>
      </c>
      <c r="I25" s="49" t="s">
        <v>204</v>
      </c>
      <c r="J25" s="50" t="s">
        <v>205</v>
      </c>
      <c r="K25" s="51" t="n">
        <v>1</v>
      </c>
      <c r="L25" s="52" t="n">
        <v>2.56703161299431</v>
      </c>
      <c r="M25" s="52" t="n">
        <v>3.690036900369</v>
      </c>
      <c r="N25" s="53" t="n">
        <v>1.33333333333333</v>
      </c>
      <c r="O25" s="49" t="s">
        <v>174</v>
      </c>
      <c r="P25" s="50" t="s">
        <v>175</v>
      </c>
      <c r="Q25" s="51" t="n">
        <v>1</v>
      </c>
      <c r="R25" s="52" t="n">
        <v>2.55108548687467</v>
      </c>
      <c r="S25" s="52" t="n">
        <v>1.58566011720097</v>
      </c>
      <c r="T25" s="54" t="n">
        <v>2.12765957446809</v>
      </c>
    </row>
    <row r="26" s="26" customFormat="true" ht="32.1" hidden="false" customHeight="true" outlineLevel="0" collapsed="false">
      <c r="A26" s="55" t="n">
        <v>15</v>
      </c>
      <c r="B26" s="61" t="s">
        <v>156</v>
      </c>
      <c r="C26" s="57" t="s">
        <v>157</v>
      </c>
      <c r="D26" s="62" t="n">
        <v>2</v>
      </c>
      <c r="E26" s="59" t="n">
        <v>2.55903370887153</v>
      </c>
      <c r="F26" s="59" t="n">
        <v>3.06430559789114</v>
      </c>
      <c r="G26" s="59"/>
      <c r="H26" s="60" t="n">
        <v>1.63934426229508</v>
      </c>
      <c r="I26" s="61" t="s">
        <v>146</v>
      </c>
      <c r="J26" s="57" t="s">
        <v>147</v>
      </c>
      <c r="K26" s="63" t="n">
        <v>1</v>
      </c>
      <c r="L26" s="59" t="n">
        <v>2.56703161299431</v>
      </c>
      <c r="M26" s="59" t="n">
        <v>2.9790115098172</v>
      </c>
      <c r="N26" s="60" t="n">
        <v>1.33333333333333</v>
      </c>
      <c r="O26" s="61" t="s">
        <v>150</v>
      </c>
      <c r="P26" s="57" t="s">
        <v>151</v>
      </c>
      <c r="Q26" s="63" t="n">
        <v>1</v>
      </c>
      <c r="R26" s="59" t="n">
        <v>2.55108548687467</v>
      </c>
      <c r="S26" s="59" t="n">
        <v>1.58566011720097</v>
      </c>
      <c r="T26" s="59" t="n">
        <v>2.127659574468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12</v>
      </c>
      <c r="E10" s="52" t="n">
        <v>116.816946801354</v>
      </c>
      <c r="F10" s="52" t="n">
        <v>104.474795441683</v>
      </c>
      <c r="G10" s="52"/>
      <c r="H10" s="53" t="n">
        <v>100</v>
      </c>
      <c r="I10" s="49" t="s">
        <v>24</v>
      </c>
      <c r="J10" s="50" t="s">
        <v>25</v>
      </c>
      <c r="K10" s="51" t="n">
        <v>73</v>
      </c>
      <c r="L10" s="52" t="n">
        <v>155.2299742701</v>
      </c>
      <c r="M10" s="52" t="n">
        <v>139.352181615817</v>
      </c>
      <c r="N10" s="53" t="n">
        <v>100</v>
      </c>
      <c r="O10" s="49" t="s">
        <v>24</v>
      </c>
      <c r="P10" s="50" t="s">
        <v>25</v>
      </c>
      <c r="Q10" s="51" t="n">
        <v>39</v>
      </c>
      <c r="R10" s="52" t="n">
        <v>79.8370505327588</v>
      </c>
      <c r="S10" s="52" t="n">
        <v>72.102980076765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2</v>
      </c>
      <c r="E11" s="52" t="n">
        <v>22.9461859788374</v>
      </c>
      <c r="F11" s="52" t="n">
        <v>20.1777759288847</v>
      </c>
      <c r="G11" s="52"/>
      <c r="H11" s="53" t="n">
        <v>19.6428571428571</v>
      </c>
      <c r="I11" s="49" t="s">
        <v>124</v>
      </c>
      <c r="J11" s="50" t="s">
        <v>125</v>
      </c>
      <c r="K11" s="51" t="n">
        <v>14</v>
      </c>
      <c r="L11" s="52" t="n">
        <v>29.7701320518</v>
      </c>
      <c r="M11" s="52" t="n">
        <v>27.5395940404123</v>
      </c>
      <c r="N11" s="53" t="n">
        <v>19.1780821917808</v>
      </c>
      <c r="O11" s="49" t="s">
        <v>122</v>
      </c>
      <c r="P11" s="50" t="s">
        <v>123</v>
      </c>
      <c r="Q11" s="51" t="n">
        <v>10</v>
      </c>
      <c r="R11" s="52" t="n">
        <v>20.4710385981433</v>
      </c>
      <c r="S11" s="52" t="n">
        <v>17.0649001278421</v>
      </c>
      <c r="T11" s="54" t="n">
        <v>25.6410256410256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17</v>
      </c>
      <c r="E12" s="52" t="n">
        <v>17.7311437109198</v>
      </c>
      <c r="F12" s="52" t="n">
        <v>16.1709093889248</v>
      </c>
      <c r="G12" s="52"/>
      <c r="H12" s="53" t="n">
        <v>15.1785714285714</v>
      </c>
      <c r="I12" s="49" t="s">
        <v>122</v>
      </c>
      <c r="J12" s="50" t="s">
        <v>123</v>
      </c>
      <c r="K12" s="51" t="n">
        <v>12</v>
      </c>
      <c r="L12" s="52" t="n">
        <v>25.5172560444</v>
      </c>
      <c r="M12" s="52" t="n">
        <v>23.6411134100179</v>
      </c>
      <c r="N12" s="53" t="n">
        <v>16.4383561643836</v>
      </c>
      <c r="O12" s="49" t="s">
        <v>128</v>
      </c>
      <c r="P12" s="50" t="s">
        <v>129</v>
      </c>
      <c r="Q12" s="51" t="n">
        <v>8</v>
      </c>
      <c r="R12" s="52" t="n">
        <v>16.3768308785146</v>
      </c>
      <c r="S12" s="52" t="n">
        <v>12.5765538275784</v>
      </c>
      <c r="T12" s="54" t="n">
        <v>20.5128205128205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8</v>
      </c>
      <c r="E13" s="52" t="n">
        <v>16.3768308785146</v>
      </c>
      <c r="F13" s="52" t="n">
        <v>12.5765538275784</v>
      </c>
      <c r="G13" s="52" t="s">
        <v>130</v>
      </c>
      <c r="H13" s="53" t="n">
        <v>7.14285714285714</v>
      </c>
      <c r="I13" s="49" t="s">
        <v>126</v>
      </c>
      <c r="J13" s="50" t="s">
        <v>127</v>
      </c>
      <c r="K13" s="51" t="n">
        <v>10</v>
      </c>
      <c r="L13" s="52" t="n">
        <v>21.264380037</v>
      </c>
      <c r="M13" s="52" t="n">
        <v>17.68328207933</v>
      </c>
      <c r="N13" s="53" t="n">
        <v>13.6986301369863</v>
      </c>
      <c r="O13" s="49" t="s">
        <v>126</v>
      </c>
      <c r="P13" s="50" t="s">
        <v>127</v>
      </c>
      <c r="Q13" s="51" t="n">
        <v>4</v>
      </c>
      <c r="R13" s="52" t="n">
        <v>8.18841543925731</v>
      </c>
      <c r="S13" s="52" t="n">
        <v>8.19533495099954</v>
      </c>
      <c r="T13" s="54" t="n">
        <v>10.2564102564103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4</v>
      </c>
      <c r="E14" s="52" t="n">
        <v>14.6021183501692</v>
      </c>
      <c r="F14" s="52" t="n">
        <v>12.7570705593944</v>
      </c>
      <c r="G14" s="52"/>
      <c r="H14" s="53" t="n">
        <v>12.5</v>
      </c>
      <c r="I14" s="49" t="s">
        <v>131</v>
      </c>
      <c r="J14" s="50" t="s">
        <v>132</v>
      </c>
      <c r="K14" s="51" t="n">
        <v>8</v>
      </c>
      <c r="L14" s="52" t="n">
        <v>17.0115040296</v>
      </c>
      <c r="M14" s="52" t="n">
        <v>12.6890530439989</v>
      </c>
      <c r="N14" s="53" t="n">
        <v>10.958904109589</v>
      </c>
      <c r="O14" s="49" t="s">
        <v>137</v>
      </c>
      <c r="P14" s="50" t="s">
        <v>138</v>
      </c>
      <c r="Q14" s="51" t="n">
        <v>4</v>
      </c>
      <c r="R14" s="52" t="n">
        <v>8.18841543925731</v>
      </c>
      <c r="S14" s="52" t="n">
        <v>8.20646155183529</v>
      </c>
      <c r="T14" s="54" t="n">
        <v>10.2564102564103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8</v>
      </c>
      <c r="E15" s="52" t="n">
        <v>8.34406762866813</v>
      </c>
      <c r="F15" s="52" t="n">
        <v>6.0950650658898</v>
      </c>
      <c r="G15" s="52"/>
      <c r="H15" s="53" t="n">
        <v>7.14285714285714</v>
      </c>
      <c r="I15" s="49" t="s">
        <v>135</v>
      </c>
      <c r="J15" s="50" t="s">
        <v>136</v>
      </c>
      <c r="K15" s="51" t="n">
        <v>6</v>
      </c>
      <c r="L15" s="52" t="n">
        <v>12.7586280222</v>
      </c>
      <c r="M15" s="52" t="n">
        <v>11.1282274566432</v>
      </c>
      <c r="N15" s="53" t="n">
        <v>8.21917808219178</v>
      </c>
      <c r="O15" s="49" t="s">
        <v>124</v>
      </c>
      <c r="P15" s="50" t="s">
        <v>125</v>
      </c>
      <c r="Q15" s="51" t="n">
        <v>3</v>
      </c>
      <c r="R15" s="52" t="n">
        <v>6.14131157944298</v>
      </c>
      <c r="S15" s="52" t="n">
        <v>5.89556034648548</v>
      </c>
      <c r="T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7</v>
      </c>
      <c r="E16" s="52" t="n">
        <v>7.30105917508461</v>
      </c>
      <c r="F16" s="52" t="n">
        <v>7.03539435899561</v>
      </c>
      <c r="G16" s="52"/>
      <c r="H16" s="53" t="n">
        <v>6.25</v>
      </c>
      <c r="I16" s="49" t="s">
        <v>133</v>
      </c>
      <c r="J16" s="50" t="s">
        <v>134</v>
      </c>
      <c r="K16" s="51" t="n">
        <v>5</v>
      </c>
      <c r="L16" s="52" t="n">
        <v>10.6321900185</v>
      </c>
      <c r="M16" s="52" t="n">
        <v>9.96196264243677</v>
      </c>
      <c r="N16" s="53" t="n">
        <v>6.84931506849315</v>
      </c>
      <c r="O16" s="49" t="s">
        <v>133</v>
      </c>
      <c r="P16" s="50" t="s">
        <v>134</v>
      </c>
      <c r="Q16" s="51" t="n">
        <v>2</v>
      </c>
      <c r="R16" s="52" t="n">
        <v>4.09420771962866</v>
      </c>
      <c r="S16" s="52" t="n">
        <v>4.47841356347319</v>
      </c>
      <c r="T16" s="54" t="n">
        <v>5.12820512820513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7</v>
      </c>
      <c r="E17" s="52" t="n">
        <v>7.30105917508461</v>
      </c>
      <c r="F17" s="52" t="n">
        <v>6.93545168095017</v>
      </c>
      <c r="G17" s="52"/>
      <c r="H17" s="53" t="n">
        <v>6.25</v>
      </c>
      <c r="I17" s="49" t="s">
        <v>137</v>
      </c>
      <c r="J17" s="50" t="s">
        <v>138</v>
      </c>
      <c r="K17" s="51" t="n">
        <v>3</v>
      </c>
      <c r="L17" s="52" t="n">
        <v>6.37931401110001</v>
      </c>
      <c r="M17" s="52" t="n">
        <v>5.46347494077038</v>
      </c>
      <c r="N17" s="53" t="n">
        <v>4.10958904109589</v>
      </c>
      <c r="O17" s="49" t="s">
        <v>180</v>
      </c>
      <c r="P17" s="50" t="s">
        <v>181</v>
      </c>
      <c r="Q17" s="51" t="n">
        <v>1</v>
      </c>
      <c r="R17" s="52" t="n">
        <v>2.04710385981433</v>
      </c>
      <c r="S17" s="52" t="n">
        <v>2.30061349693252</v>
      </c>
      <c r="T17" s="54" t="n">
        <v>2.56410256410256</v>
      </c>
    </row>
    <row r="18" s="26" customFormat="true" ht="32.1" hidden="false" customHeight="true" outlineLevel="0" collapsed="false">
      <c r="A18" s="48" t="n">
        <v>8</v>
      </c>
      <c r="B18" s="49" t="s">
        <v>141</v>
      </c>
      <c r="C18" s="50" t="s">
        <v>142</v>
      </c>
      <c r="D18" s="51" t="n">
        <v>3</v>
      </c>
      <c r="E18" s="52" t="n">
        <v>6.37931401110001</v>
      </c>
      <c r="F18" s="52" t="n">
        <v>5.62974931215691</v>
      </c>
      <c r="G18" s="52" t="s">
        <v>143</v>
      </c>
      <c r="H18" s="53" t="n">
        <v>2.67857142857143</v>
      </c>
      <c r="I18" s="49" t="s">
        <v>141</v>
      </c>
      <c r="J18" s="50" t="s">
        <v>142</v>
      </c>
      <c r="K18" s="51" t="n">
        <v>3</v>
      </c>
      <c r="L18" s="52" t="n">
        <v>6.37931401110001</v>
      </c>
      <c r="M18" s="52" t="n">
        <v>5.62974931215691</v>
      </c>
      <c r="N18" s="53" t="n">
        <v>4.10958904109589</v>
      </c>
      <c r="O18" s="49" t="s">
        <v>152</v>
      </c>
      <c r="P18" s="50" t="s">
        <v>153</v>
      </c>
      <c r="Q18" s="51" t="n">
        <v>1</v>
      </c>
      <c r="R18" s="52" t="n">
        <v>2.04710385981433</v>
      </c>
      <c r="S18" s="52" t="n">
        <v>1.47410358565737</v>
      </c>
      <c r="T18" s="54" t="n">
        <v>2.56410256410256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6</v>
      </c>
      <c r="E19" s="52" t="n">
        <v>6.2580507215011</v>
      </c>
      <c r="F19" s="52" t="n">
        <v>5.36178116130441</v>
      </c>
      <c r="G19" s="52"/>
      <c r="H19" s="53" t="n">
        <v>5.35714285714286</v>
      </c>
      <c r="I19" s="49" t="s">
        <v>160</v>
      </c>
      <c r="J19" s="50" t="s">
        <v>161</v>
      </c>
      <c r="K19" s="51" t="n">
        <v>2</v>
      </c>
      <c r="L19" s="52" t="n">
        <v>4.2528760074</v>
      </c>
      <c r="M19" s="52" t="n">
        <v>4.34436688917568</v>
      </c>
      <c r="N19" s="53" t="n">
        <v>2.73972602739726</v>
      </c>
      <c r="O19" s="49" t="s">
        <v>144</v>
      </c>
      <c r="P19" s="50" t="s">
        <v>145</v>
      </c>
      <c r="Q19" s="51" t="n">
        <v>1</v>
      </c>
      <c r="R19" s="52" t="n">
        <v>2.04710385981433</v>
      </c>
      <c r="S19" s="52" t="n">
        <v>1.53078202995008</v>
      </c>
      <c r="T19" s="54" t="n">
        <v>2.56410256410256</v>
      </c>
    </row>
    <row r="20" s="26" customFormat="true" ht="32.1" hidden="false" customHeight="true" outlineLevel="0" collapsed="false">
      <c r="A20" s="48" t="n">
        <v>10</v>
      </c>
      <c r="B20" s="49" t="s">
        <v>160</v>
      </c>
      <c r="C20" s="50" t="s">
        <v>161</v>
      </c>
      <c r="D20" s="51" t="n">
        <v>3</v>
      </c>
      <c r="E20" s="52" t="n">
        <v>3.12902536075055</v>
      </c>
      <c r="F20" s="52" t="n">
        <v>3.18726973156393</v>
      </c>
      <c r="G20" s="52"/>
      <c r="H20" s="53" t="n">
        <v>2.67857142857143</v>
      </c>
      <c r="I20" s="49" t="s">
        <v>146</v>
      </c>
      <c r="J20" s="50" t="s">
        <v>147</v>
      </c>
      <c r="K20" s="51" t="n">
        <v>2</v>
      </c>
      <c r="L20" s="52" t="n">
        <v>4.2528760074</v>
      </c>
      <c r="M20" s="52" t="n">
        <v>4.25308295964126</v>
      </c>
      <c r="N20" s="53" t="n">
        <v>2.73972602739726</v>
      </c>
      <c r="O20" s="49" t="s">
        <v>160</v>
      </c>
      <c r="P20" s="50" t="s">
        <v>161</v>
      </c>
      <c r="Q20" s="51" t="n">
        <v>1</v>
      </c>
      <c r="R20" s="52" t="n">
        <v>2.04710385981433</v>
      </c>
      <c r="S20" s="52" t="n">
        <v>2.22446916076845</v>
      </c>
      <c r="T20" s="54" t="n">
        <v>2.56410256410256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7</v>
      </c>
      <c r="E21" s="59" t="n">
        <v>17.7311437109198</v>
      </c>
      <c r="F21" s="59" t="n">
        <v>17.4866003028361</v>
      </c>
      <c r="G21" s="59"/>
      <c r="H21" s="60" t="n">
        <v>15.1785714285714</v>
      </c>
      <c r="I21" s="56"/>
      <c r="J21" s="57" t="s">
        <v>48</v>
      </c>
      <c r="K21" s="58" t="n">
        <v>8</v>
      </c>
      <c r="L21" s="59" t="n">
        <v>17.0115040296</v>
      </c>
      <c r="M21" s="59" t="n">
        <v>17.0182748412341</v>
      </c>
      <c r="N21" s="60" t="n">
        <v>10.958904109589</v>
      </c>
      <c r="O21" s="56"/>
      <c r="P21" s="57" t="s">
        <v>48</v>
      </c>
      <c r="Q21" s="58" t="n">
        <v>4</v>
      </c>
      <c r="R21" s="59" t="n">
        <v>8.18841543925731</v>
      </c>
      <c r="S21" s="59" t="n">
        <v>8.15578743524349</v>
      </c>
      <c r="T21" s="59" t="n">
        <v>10.2564102564103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3</v>
      </c>
      <c r="E22" s="52" t="n">
        <v>3.12902536075055</v>
      </c>
      <c r="F22" s="52" t="n">
        <v>3.08734468361661</v>
      </c>
      <c r="G22" s="52"/>
      <c r="H22" s="53" t="n">
        <v>2.67857142857143</v>
      </c>
      <c r="I22" s="49" t="s">
        <v>154</v>
      </c>
      <c r="J22" s="50" t="s">
        <v>155</v>
      </c>
      <c r="K22" s="51" t="n">
        <v>1</v>
      </c>
      <c r="L22" s="52" t="n">
        <v>2.1264380037</v>
      </c>
      <c r="M22" s="52" t="n">
        <v>1.5625</v>
      </c>
      <c r="N22" s="53" t="n">
        <v>1.36986301369863</v>
      </c>
      <c r="O22" s="49" t="s">
        <v>204</v>
      </c>
      <c r="P22" s="50" t="s">
        <v>205</v>
      </c>
      <c r="Q22" s="51" t="n">
        <v>1</v>
      </c>
      <c r="R22" s="52" t="n">
        <v>2.04710385981433</v>
      </c>
      <c r="S22" s="52" t="n">
        <v>2.30061349693252</v>
      </c>
      <c r="T22" s="54" t="n">
        <v>2.56410256410256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2</v>
      </c>
      <c r="E23" s="52" t="n">
        <v>2.08601690716703</v>
      </c>
      <c r="F23" s="52" t="n">
        <v>2.28979600968081</v>
      </c>
      <c r="G23" s="52"/>
      <c r="H23" s="53" t="n">
        <v>1.78571428571429</v>
      </c>
      <c r="I23" s="49" t="s">
        <v>158</v>
      </c>
      <c r="J23" s="50" t="s">
        <v>159</v>
      </c>
      <c r="K23" s="51" t="n">
        <v>1</v>
      </c>
      <c r="L23" s="52" t="n">
        <v>2.1264380037</v>
      </c>
      <c r="M23" s="52" t="n">
        <v>2.86885245901639</v>
      </c>
      <c r="N23" s="53" t="n">
        <v>1.36986301369863</v>
      </c>
      <c r="O23" s="49" t="s">
        <v>146</v>
      </c>
      <c r="P23" s="50" t="s">
        <v>147</v>
      </c>
      <c r="Q23" s="51" t="n">
        <v>1</v>
      </c>
      <c r="R23" s="52" t="n">
        <v>2.04710385981433</v>
      </c>
      <c r="S23" s="52" t="n">
        <v>2.14030915576694</v>
      </c>
      <c r="T23" s="54" t="n">
        <v>2.56410256410256</v>
      </c>
    </row>
    <row r="24" s="26" customFormat="true" ht="32.1" hidden="false" customHeight="true" outlineLevel="0" collapsed="false">
      <c r="A24" s="48" t="n">
        <v>13</v>
      </c>
      <c r="B24" s="49" t="s">
        <v>152</v>
      </c>
      <c r="C24" s="50" t="s">
        <v>153</v>
      </c>
      <c r="D24" s="51" t="n">
        <v>1</v>
      </c>
      <c r="E24" s="52" t="n">
        <v>2.04710385981433</v>
      </c>
      <c r="F24" s="52" t="n">
        <v>1.47410358565737</v>
      </c>
      <c r="G24" s="52" t="s">
        <v>130</v>
      </c>
      <c r="H24" s="53" t="n">
        <v>0.892857142857143</v>
      </c>
      <c r="I24" s="49" t="s">
        <v>150</v>
      </c>
      <c r="J24" s="50" t="s">
        <v>151</v>
      </c>
      <c r="K24" s="51" t="n">
        <v>1</v>
      </c>
      <c r="L24" s="52" t="n">
        <v>2.1264380037</v>
      </c>
      <c r="M24" s="52" t="n">
        <v>2.91799429817206</v>
      </c>
      <c r="N24" s="53" t="n">
        <v>1.36986301369863</v>
      </c>
      <c r="O24" s="49" t="s">
        <v>150</v>
      </c>
      <c r="P24" s="50" t="s">
        <v>151</v>
      </c>
      <c r="Q24" s="51" t="n">
        <v>1</v>
      </c>
      <c r="R24" s="52" t="n">
        <v>2.04710385981433</v>
      </c>
      <c r="S24" s="52" t="n">
        <v>1.4609203798393</v>
      </c>
      <c r="T24" s="54" t="n">
        <v>2.56410256410256</v>
      </c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1</v>
      </c>
      <c r="E25" s="52" t="n">
        <v>2.04710385981433</v>
      </c>
      <c r="F25" s="52" t="n">
        <v>1.53078202995008</v>
      </c>
      <c r="G25" s="52" t="s">
        <v>130</v>
      </c>
      <c r="H25" s="53" t="n">
        <v>0.89285714285714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80</v>
      </c>
      <c r="C26" s="57" t="s">
        <v>181</v>
      </c>
      <c r="D26" s="62" t="n">
        <v>1</v>
      </c>
      <c r="E26" s="59" t="n">
        <v>1.04300845358352</v>
      </c>
      <c r="F26" s="59" t="n">
        <v>1.24018189334436</v>
      </c>
      <c r="G26" s="59"/>
      <c r="H26" s="60" t="n">
        <v>0.89285714285714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410</v>
      </c>
      <c r="E10" s="52" t="n">
        <v>617.975188953584</v>
      </c>
      <c r="F10" s="52" t="n">
        <v>341.181132400492</v>
      </c>
      <c r="G10" s="53" t="n">
        <v>100</v>
      </c>
      <c r="H10" s="49" t="s">
        <v>22</v>
      </c>
      <c r="I10" s="50" t="s">
        <v>23</v>
      </c>
      <c r="J10" s="51" t="n">
        <v>829</v>
      </c>
      <c r="K10" s="52" t="n">
        <v>762.176201530788</v>
      </c>
      <c r="L10" s="52" t="n">
        <v>430.291394135055</v>
      </c>
      <c r="M10" s="53" t="n">
        <v>100</v>
      </c>
      <c r="N10" s="49" t="s">
        <v>22</v>
      </c>
      <c r="O10" s="50" t="s">
        <v>23</v>
      </c>
      <c r="P10" s="51" t="n">
        <v>581</v>
      </c>
      <c r="Q10" s="52" t="n">
        <v>486.611891421057</v>
      </c>
      <c r="R10" s="52" t="n">
        <v>266.10232268058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10</v>
      </c>
      <c r="E11" s="52" t="n">
        <v>179.6949</v>
      </c>
      <c r="F11" s="52" t="n">
        <v>109.231199778773</v>
      </c>
      <c r="G11" s="53" t="n">
        <v>29.0780141843972</v>
      </c>
      <c r="H11" s="49" t="s">
        <v>24</v>
      </c>
      <c r="I11" s="50" t="s">
        <v>25</v>
      </c>
      <c r="J11" s="51" t="n">
        <v>232</v>
      </c>
      <c r="K11" s="52" t="n">
        <v>213.299</v>
      </c>
      <c r="L11" s="52" t="n">
        <v>132.268195223802</v>
      </c>
      <c r="M11" s="53" t="n">
        <v>27.9855247285887</v>
      </c>
      <c r="N11" s="49" t="s">
        <v>24</v>
      </c>
      <c r="O11" s="50" t="s">
        <v>25</v>
      </c>
      <c r="P11" s="51" t="n">
        <v>178</v>
      </c>
      <c r="Q11" s="52" t="n">
        <v>149.082472758947</v>
      </c>
      <c r="R11" s="52" t="n">
        <v>89.891892575945</v>
      </c>
      <c r="S11" s="54" t="n">
        <v>30.636833046471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93</v>
      </c>
      <c r="E12" s="52" t="n">
        <v>84.588</v>
      </c>
      <c r="F12" s="52" t="n">
        <v>44.8632123335733</v>
      </c>
      <c r="G12" s="53" t="n">
        <v>13.6879432624113</v>
      </c>
      <c r="H12" s="49" t="s">
        <v>26</v>
      </c>
      <c r="I12" s="50" t="s">
        <v>27</v>
      </c>
      <c r="J12" s="51" t="n">
        <v>115</v>
      </c>
      <c r="K12" s="52" t="n">
        <v>105.7301</v>
      </c>
      <c r="L12" s="52" t="n">
        <v>56.6554251643444</v>
      </c>
      <c r="M12" s="53" t="n">
        <v>13.8721351025332</v>
      </c>
      <c r="N12" s="49" t="s">
        <v>26</v>
      </c>
      <c r="O12" s="50" t="s">
        <v>27</v>
      </c>
      <c r="P12" s="51" t="n">
        <v>78</v>
      </c>
      <c r="Q12" s="52" t="n">
        <v>65.3282745797633</v>
      </c>
      <c r="R12" s="52" t="n">
        <v>34.4074313524943</v>
      </c>
      <c r="S12" s="54" t="n">
        <v>13.4251290877797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93</v>
      </c>
      <c r="E13" s="52" t="n">
        <v>40.76</v>
      </c>
      <c r="F13" s="52" t="n">
        <v>21.4062368370995</v>
      </c>
      <c r="G13" s="53" t="n">
        <v>6.59574468085106</v>
      </c>
      <c r="H13" s="49" t="s">
        <v>28</v>
      </c>
      <c r="I13" s="50" t="s">
        <v>29</v>
      </c>
      <c r="J13" s="51" t="n">
        <v>60</v>
      </c>
      <c r="K13" s="52" t="n">
        <v>55.1635</v>
      </c>
      <c r="L13" s="52" t="n">
        <v>29.7498146511127</v>
      </c>
      <c r="M13" s="53" t="n">
        <v>7.23763570566948</v>
      </c>
      <c r="N13" s="49" t="s">
        <v>30</v>
      </c>
      <c r="O13" s="50" t="s">
        <v>31</v>
      </c>
      <c r="P13" s="51" t="n">
        <v>35</v>
      </c>
      <c r="Q13" s="52" t="n">
        <v>29.3139693627143</v>
      </c>
      <c r="R13" s="52" t="n">
        <v>15.064159033074</v>
      </c>
      <c r="S13" s="54" t="n">
        <v>6.02409638554217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89</v>
      </c>
      <c r="E14" s="52" t="n">
        <v>39.0069</v>
      </c>
      <c r="F14" s="52" t="n">
        <v>18.4546712952595</v>
      </c>
      <c r="G14" s="53" t="n">
        <v>6.31205673758865</v>
      </c>
      <c r="H14" s="49" t="s">
        <v>32</v>
      </c>
      <c r="I14" s="50" t="s">
        <v>33</v>
      </c>
      <c r="J14" s="51" t="n">
        <v>57</v>
      </c>
      <c r="K14" s="52" t="n">
        <v>52.4053</v>
      </c>
      <c r="L14" s="52" t="n">
        <v>27.132413842818</v>
      </c>
      <c r="M14" s="53" t="n">
        <v>6.87575392038601</v>
      </c>
      <c r="N14" s="49" t="s">
        <v>28</v>
      </c>
      <c r="O14" s="50" t="s">
        <v>29</v>
      </c>
      <c r="P14" s="51" t="n">
        <v>33</v>
      </c>
      <c r="Q14" s="52" t="n">
        <v>27.6388853991306</v>
      </c>
      <c r="R14" s="52" t="n">
        <v>14.2548866820549</v>
      </c>
      <c r="S14" s="54" t="n">
        <v>5.67986230636833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74</v>
      </c>
      <c r="E15" s="52" t="n">
        <v>32.4327</v>
      </c>
      <c r="F15" s="52" t="n">
        <v>17.1378819337286</v>
      </c>
      <c r="G15" s="53" t="n">
        <v>5.24822695035461</v>
      </c>
      <c r="H15" s="49" t="s">
        <v>34</v>
      </c>
      <c r="I15" s="50" t="s">
        <v>35</v>
      </c>
      <c r="J15" s="51" t="n">
        <v>45</v>
      </c>
      <c r="K15" s="52" t="n">
        <v>41.3726</v>
      </c>
      <c r="L15" s="52" t="n">
        <v>17.0901202901181</v>
      </c>
      <c r="M15" s="53" t="n">
        <v>5.42822677925211</v>
      </c>
      <c r="N15" s="49" t="s">
        <v>32</v>
      </c>
      <c r="O15" s="50" t="s">
        <v>33</v>
      </c>
      <c r="P15" s="51" t="n">
        <v>32</v>
      </c>
      <c r="Q15" s="52" t="n">
        <v>26.8013434173388</v>
      </c>
      <c r="R15" s="52" t="n">
        <v>11.8680016705715</v>
      </c>
      <c r="S15" s="54" t="n">
        <v>5.50774526678141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66</v>
      </c>
      <c r="E16" s="52" t="n">
        <v>28.9264</v>
      </c>
      <c r="F16" s="52" t="n">
        <v>13.2988994506656</v>
      </c>
      <c r="G16" s="53" t="n">
        <v>4.68085106382979</v>
      </c>
      <c r="H16" s="49" t="s">
        <v>30</v>
      </c>
      <c r="I16" s="50" t="s">
        <v>31</v>
      </c>
      <c r="J16" s="51" t="n">
        <v>39</v>
      </c>
      <c r="K16" s="52" t="n">
        <v>35.8562</v>
      </c>
      <c r="L16" s="52" t="n">
        <v>19.5115119980712</v>
      </c>
      <c r="M16" s="53" t="n">
        <v>4.70446320868516</v>
      </c>
      <c r="N16" s="49" t="s">
        <v>34</v>
      </c>
      <c r="O16" s="50" t="s">
        <v>35</v>
      </c>
      <c r="P16" s="51" t="n">
        <v>21</v>
      </c>
      <c r="Q16" s="52" t="n">
        <v>17.5883816176286</v>
      </c>
      <c r="R16" s="52" t="n">
        <v>9.13111807994339</v>
      </c>
      <c r="S16" s="54" t="n">
        <v>3.6144578313253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43</v>
      </c>
      <c r="E17" s="52" t="n">
        <v>18.846</v>
      </c>
      <c r="F17" s="52" t="n">
        <v>9.53368285833724</v>
      </c>
      <c r="G17" s="53" t="n">
        <v>3.04964539007092</v>
      </c>
      <c r="H17" s="49" t="s">
        <v>40</v>
      </c>
      <c r="I17" s="50" t="s">
        <v>41</v>
      </c>
      <c r="J17" s="51" t="n">
        <v>26</v>
      </c>
      <c r="K17" s="52" t="n">
        <v>23.9041</v>
      </c>
      <c r="L17" s="52" t="n">
        <v>13.0176045293073</v>
      </c>
      <c r="M17" s="53" t="n">
        <v>3.13630880579011</v>
      </c>
      <c r="N17" s="49" t="s">
        <v>49</v>
      </c>
      <c r="O17" s="50" t="s">
        <v>50</v>
      </c>
      <c r="P17" s="51" t="n">
        <v>17</v>
      </c>
      <c r="Q17" s="52" t="n">
        <v>14.2382136904612</v>
      </c>
      <c r="R17" s="52" t="n">
        <v>6.27765937447214</v>
      </c>
      <c r="S17" s="54" t="n">
        <v>2.92598967297762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37</v>
      </c>
      <c r="E18" s="52" t="n">
        <v>16.2163</v>
      </c>
      <c r="F18" s="52" t="n">
        <v>7.93380734867736</v>
      </c>
      <c r="G18" s="53" t="n">
        <v>2.62411347517731</v>
      </c>
      <c r="H18" s="49" t="s">
        <v>36</v>
      </c>
      <c r="I18" s="50" t="s">
        <v>37</v>
      </c>
      <c r="J18" s="51" t="n">
        <v>20</v>
      </c>
      <c r="K18" s="52" t="n">
        <v>18.3878</v>
      </c>
      <c r="L18" s="52" t="n">
        <v>9.53078813442306</v>
      </c>
      <c r="M18" s="53" t="n">
        <v>2.41254523522316</v>
      </c>
      <c r="N18" s="49" t="s">
        <v>40</v>
      </c>
      <c r="O18" s="50" t="s">
        <v>41</v>
      </c>
      <c r="P18" s="51" t="n">
        <v>17</v>
      </c>
      <c r="Q18" s="52" t="n">
        <v>14.2382136904612</v>
      </c>
      <c r="R18" s="52" t="n">
        <v>6.63443959087185</v>
      </c>
      <c r="S18" s="54" t="n">
        <v>2.92598967297762</v>
      </c>
    </row>
    <row r="19" s="26" customFormat="true" ht="32.1" hidden="false" customHeight="true" outlineLevel="0" collapsed="false">
      <c r="A19" s="48" t="n">
        <v>9</v>
      </c>
      <c r="B19" s="49" t="s">
        <v>44</v>
      </c>
      <c r="C19" s="50" t="s">
        <v>45</v>
      </c>
      <c r="D19" s="51" t="n">
        <v>29</v>
      </c>
      <c r="E19" s="52" t="n">
        <v>12.7101</v>
      </c>
      <c r="F19" s="52" t="n">
        <v>9.3854725095822</v>
      </c>
      <c r="G19" s="53" t="n">
        <v>2.05673758865248</v>
      </c>
      <c r="H19" s="49" t="s">
        <v>42</v>
      </c>
      <c r="I19" s="50" t="s">
        <v>43</v>
      </c>
      <c r="J19" s="51" t="n">
        <v>19</v>
      </c>
      <c r="K19" s="52" t="n">
        <v>17.4684</v>
      </c>
      <c r="L19" s="52" t="n">
        <v>11.7322379717985</v>
      </c>
      <c r="M19" s="53" t="n">
        <v>2.291917973462</v>
      </c>
      <c r="N19" s="49" t="s">
        <v>36</v>
      </c>
      <c r="O19" s="50" t="s">
        <v>37</v>
      </c>
      <c r="P19" s="51" t="n">
        <v>17</v>
      </c>
      <c r="Q19" s="52" t="n">
        <v>14.2382136904612</v>
      </c>
      <c r="R19" s="52" t="n">
        <v>6.83515273149204</v>
      </c>
      <c r="S19" s="54" t="n">
        <v>2.92598967297762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28</v>
      </c>
      <c r="E20" s="52" t="n">
        <v>12.2718</v>
      </c>
      <c r="F20" s="52" t="n">
        <v>8.4436360161168</v>
      </c>
      <c r="G20" s="53" t="n">
        <v>1.98581560283688</v>
      </c>
      <c r="H20" s="49" t="s">
        <v>44</v>
      </c>
      <c r="I20" s="50" t="s">
        <v>45</v>
      </c>
      <c r="J20" s="51" t="n">
        <v>19</v>
      </c>
      <c r="K20" s="52" t="n">
        <v>17.4684</v>
      </c>
      <c r="L20" s="52" t="n">
        <v>13.2766694653684</v>
      </c>
      <c r="M20" s="53" t="n">
        <v>2.291917973462</v>
      </c>
      <c r="N20" s="49" t="s">
        <v>38</v>
      </c>
      <c r="O20" s="50" t="s">
        <v>39</v>
      </c>
      <c r="P20" s="51" t="n">
        <v>11</v>
      </c>
      <c r="Q20" s="52" t="n">
        <v>9.21296179971021</v>
      </c>
      <c r="R20" s="52" t="n">
        <v>6.2615665586769</v>
      </c>
      <c r="S20" s="54" t="n">
        <v>1.89328743545611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348</v>
      </c>
      <c r="E21" s="59" t="n">
        <v>152.521535997055</v>
      </c>
      <c r="F21" s="59" t="n">
        <v>81.4924320386788</v>
      </c>
      <c r="G21" s="60" t="n">
        <v>24.6808510638298</v>
      </c>
      <c r="H21" s="56"/>
      <c r="I21" s="57" t="s">
        <v>48</v>
      </c>
      <c r="J21" s="58" t="n">
        <v>197</v>
      </c>
      <c r="K21" s="59" t="n">
        <v>181.120279495254</v>
      </c>
      <c r="L21" s="59" t="n">
        <v>100.326612863892</v>
      </c>
      <c r="M21" s="60" t="n">
        <v>23.7635705669481</v>
      </c>
      <c r="N21" s="56"/>
      <c r="O21" s="57" t="s">
        <v>48</v>
      </c>
      <c r="P21" s="58" t="n">
        <v>142</v>
      </c>
      <c r="Q21" s="59" t="n">
        <v>118.930961414441</v>
      </c>
      <c r="R21" s="59" t="n">
        <v>65.4760150309882</v>
      </c>
      <c r="S21" s="59" t="n">
        <v>24.4406196213425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26</v>
      </c>
      <c r="E22" s="52" t="n">
        <v>11.3952</v>
      </c>
      <c r="F22" s="52" t="n">
        <v>4.92432943676356</v>
      </c>
      <c r="G22" s="53" t="n">
        <v>1.84397163120567</v>
      </c>
      <c r="H22" s="49" t="s">
        <v>38</v>
      </c>
      <c r="I22" s="50" t="s">
        <v>39</v>
      </c>
      <c r="J22" s="51" t="n">
        <v>17</v>
      </c>
      <c r="K22" s="52" t="n">
        <v>15.6296</v>
      </c>
      <c r="L22" s="52" t="n">
        <v>11.0178781854285</v>
      </c>
      <c r="M22" s="53" t="n">
        <v>2.05066344993969</v>
      </c>
      <c r="N22" s="49" t="s">
        <v>46</v>
      </c>
      <c r="O22" s="50" t="s">
        <v>47</v>
      </c>
      <c r="P22" s="51" t="n">
        <v>10</v>
      </c>
      <c r="Q22" s="52" t="n">
        <v>8.37541981791837</v>
      </c>
      <c r="R22" s="52" t="n">
        <v>4.63839335998667</v>
      </c>
      <c r="S22" s="54" t="n">
        <v>1.72117039586919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26</v>
      </c>
      <c r="E23" s="52" t="n">
        <v>11.3952</v>
      </c>
      <c r="F23" s="52" t="n">
        <v>7.27542817149562</v>
      </c>
      <c r="G23" s="53" t="n">
        <v>1.84397163120567</v>
      </c>
      <c r="H23" s="49" t="s">
        <v>46</v>
      </c>
      <c r="I23" s="50" t="s">
        <v>47</v>
      </c>
      <c r="J23" s="51" t="n">
        <v>11</v>
      </c>
      <c r="K23" s="52" t="n">
        <v>10.1133</v>
      </c>
      <c r="L23" s="52" t="n">
        <v>4.61434306874148</v>
      </c>
      <c r="M23" s="53" t="n">
        <v>1.32689987937274</v>
      </c>
      <c r="N23" s="49" t="s">
        <v>44</v>
      </c>
      <c r="O23" s="50" t="s">
        <v>45</v>
      </c>
      <c r="P23" s="51" t="n">
        <v>10</v>
      </c>
      <c r="Q23" s="52" t="n">
        <v>8.37541981791837</v>
      </c>
      <c r="R23" s="52" t="n">
        <v>5.69244435147016</v>
      </c>
      <c r="S23" s="54" t="n">
        <v>1.72117039586919</v>
      </c>
    </row>
    <row r="24" s="26" customFormat="true" ht="32.1" hidden="false" customHeight="true" outlineLevel="0" collapsed="false">
      <c r="A24" s="48" t="n">
        <v>13</v>
      </c>
      <c r="B24" s="49" t="s">
        <v>46</v>
      </c>
      <c r="C24" s="50" t="s">
        <v>47</v>
      </c>
      <c r="D24" s="51" t="n">
        <v>21</v>
      </c>
      <c r="E24" s="52" t="n">
        <v>9.2038</v>
      </c>
      <c r="F24" s="52" t="n">
        <v>4.62730753075995</v>
      </c>
      <c r="G24" s="53" t="n">
        <v>1.48936170212766</v>
      </c>
      <c r="H24" s="49" t="s">
        <v>57</v>
      </c>
      <c r="I24" s="50" t="s">
        <v>58</v>
      </c>
      <c r="J24" s="51" t="n">
        <v>11</v>
      </c>
      <c r="K24" s="52" t="n">
        <v>10.1133</v>
      </c>
      <c r="L24" s="52" t="n">
        <v>5.21830522914501</v>
      </c>
      <c r="M24" s="53" t="n">
        <v>1.32689987937274</v>
      </c>
      <c r="N24" s="49" t="s">
        <v>51</v>
      </c>
      <c r="O24" s="50" t="s">
        <v>52</v>
      </c>
      <c r="P24" s="51" t="n">
        <v>9</v>
      </c>
      <c r="Q24" s="52" t="n">
        <v>7.53787783612654</v>
      </c>
      <c r="R24" s="52" t="n">
        <v>6.11188815479782</v>
      </c>
      <c r="S24" s="54" t="n">
        <v>1.54905335628227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18</v>
      </c>
      <c r="E25" s="52" t="n">
        <v>7.889</v>
      </c>
      <c r="F25" s="52" t="n">
        <v>5.14041525002721</v>
      </c>
      <c r="G25" s="53" t="n">
        <v>1.27659574468085</v>
      </c>
      <c r="H25" s="49" t="s">
        <v>49</v>
      </c>
      <c r="I25" s="50" t="s">
        <v>50</v>
      </c>
      <c r="J25" s="51" t="n">
        <v>9</v>
      </c>
      <c r="K25" s="52" t="n">
        <v>8.2745</v>
      </c>
      <c r="L25" s="52" t="n">
        <v>3.60482062717968</v>
      </c>
      <c r="M25" s="53" t="n">
        <v>1.08564535585042</v>
      </c>
      <c r="N25" s="49" t="s">
        <v>42</v>
      </c>
      <c r="O25" s="50" t="s">
        <v>43</v>
      </c>
      <c r="P25" s="51" t="n">
        <v>7</v>
      </c>
      <c r="Q25" s="52" t="n">
        <v>5.86279387254286</v>
      </c>
      <c r="R25" s="52" t="n">
        <v>3.52693165981533</v>
      </c>
      <c r="S25" s="54" t="n">
        <v>1.20481927710843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15</v>
      </c>
      <c r="E26" s="59" t="n">
        <v>6.5742</v>
      </c>
      <c r="F26" s="59" t="n">
        <v>3.52969582536531</v>
      </c>
      <c r="G26" s="60" t="n">
        <v>1.06382978723404</v>
      </c>
      <c r="H26" s="61" t="s">
        <v>51</v>
      </c>
      <c r="I26" s="57" t="s">
        <v>52</v>
      </c>
      <c r="J26" s="63" t="n">
        <v>9</v>
      </c>
      <c r="K26" s="59" t="n">
        <v>8.2745</v>
      </c>
      <c r="L26" s="59" t="n">
        <v>4.16882768151683</v>
      </c>
      <c r="M26" s="60" t="n">
        <v>1.08564535585042</v>
      </c>
      <c r="N26" s="61" t="s">
        <v>57</v>
      </c>
      <c r="O26" s="57" t="s">
        <v>58</v>
      </c>
      <c r="P26" s="63" t="n">
        <v>4</v>
      </c>
      <c r="Q26" s="59" t="n">
        <v>3.35016792716735</v>
      </c>
      <c r="R26" s="59" t="n">
        <v>1.86765035146403</v>
      </c>
      <c r="S26" s="59" t="n">
        <v>0.68846815834767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8</v>
      </c>
      <c r="E10" s="52" t="n">
        <v>160.819332176563</v>
      </c>
      <c r="F10" s="52" t="n">
        <v>106.570189086631</v>
      </c>
      <c r="G10" s="52"/>
      <c r="H10" s="53" t="n">
        <v>100</v>
      </c>
      <c r="I10" s="49" t="s">
        <v>24</v>
      </c>
      <c r="J10" s="50" t="s">
        <v>25</v>
      </c>
      <c r="K10" s="51" t="n">
        <v>24</v>
      </c>
      <c r="L10" s="52" t="n">
        <v>202.309702436146</v>
      </c>
      <c r="M10" s="52" t="n">
        <v>147.54037399837</v>
      </c>
      <c r="N10" s="53" t="n">
        <v>100</v>
      </c>
      <c r="O10" s="49" t="s">
        <v>24</v>
      </c>
      <c r="P10" s="50" t="s">
        <v>25</v>
      </c>
      <c r="Q10" s="51" t="n">
        <v>14</v>
      </c>
      <c r="R10" s="52" t="n">
        <v>118.986911439742</v>
      </c>
      <c r="S10" s="52" t="n">
        <v>70.119423095907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4</v>
      </c>
      <c r="C11" s="50" t="s">
        <v>125</v>
      </c>
      <c r="D11" s="51" t="n">
        <v>9</v>
      </c>
      <c r="E11" s="52" t="n">
        <v>38.0887891997122</v>
      </c>
      <c r="F11" s="52" t="n">
        <v>27.6601463354029</v>
      </c>
      <c r="G11" s="52"/>
      <c r="H11" s="53" t="n">
        <v>23.6842105263158</v>
      </c>
      <c r="I11" s="49" t="s">
        <v>122</v>
      </c>
      <c r="J11" s="50" t="s">
        <v>123</v>
      </c>
      <c r="K11" s="51" t="n">
        <v>7</v>
      </c>
      <c r="L11" s="52" t="n">
        <v>59.0069965438759</v>
      </c>
      <c r="M11" s="52" t="n">
        <v>39.8311302804364</v>
      </c>
      <c r="N11" s="53" t="n">
        <v>29.1666666666667</v>
      </c>
      <c r="O11" s="49" t="s">
        <v>124</v>
      </c>
      <c r="P11" s="50" t="s">
        <v>125</v>
      </c>
      <c r="Q11" s="51" t="n">
        <v>4</v>
      </c>
      <c r="R11" s="52" t="n">
        <v>33.9962604113548</v>
      </c>
      <c r="S11" s="52" t="n">
        <v>23.7250766810643</v>
      </c>
      <c r="T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8</v>
      </c>
      <c r="E12" s="52" t="n">
        <v>33.8567015108553</v>
      </c>
      <c r="F12" s="52" t="n">
        <v>21.20612128685</v>
      </c>
      <c r="G12" s="52"/>
      <c r="H12" s="53" t="n">
        <v>21.0526315789474</v>
      </c>
      <c r="I12" s="49" t="s">
        <v>124</v>
      </c>
      <c r="J12" s="50" t="s">
        <v>125</v>
      </c>
      <c r="K12" s="51" t="n">
        <v>5</v>
      </c>
      <c r="L12" s="52" t="n">
        <v>42.1478546741971</v>
      </c>
      <c r="M12" s="52" t="n">
        <v>31.4168745896824</v>
      </c>
      <c r="N12" s="53" t="n">
        <v>20.8333333333333</v>
      </c>
      <c r="O12" s="49" t="s">
        <v>133</v>
      </c>
      <c r="P12" s="50" t="s">
        <v>134</v>
      </c>
      <c r="Q12" s="51" t="n">
        <v>2</v>
      </c>
      <c r="R12" s="52" t="n">
        <v>16.9981302056774</v>
      </c>
      <c r="S12" s="52" t="n">
        <v>9.77669531526915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3</v>
      </c>
      <c r="E13" s="52" t="n">
        <v>12.6962630665707</v>
      </c>
      <c r="F13" s="52" t="n">
        <v>8.55742079387119</v>
      </c>
      <c r="G13" s="52"/>
      <c r="H13" s="53" t="n">
        <v>7.89473684210526</v>
      </c>
      <c r="I13" s="49" t="s">
        <v>135</v>
      </c>
      <c r="J13" s="50" t="s">
        <v>136</v>
      </c>
      <c r="K13" s="51" t="n">
        <v>3</v>
      </c>
      <c r="L13" s="52" t="n">
        <v>25.2887128045183</v>
      </c>
      <c r="M13" s="52" t="n">
        <v>18.0269189455287</v>
      </c>
      <c r="N13" s="53" t="n">
        <v>12.5</v>
      </c>
      <c r="O13" s="49" t="s">
        <v>137</v>
      </c>
      <c r="P13" s="50" t="s">
        <v>138</v>
      </c>
      <c r="Q13" s="51" t="n">
        <v>2</v>
      </c>
      <c r="R13" s="52" t="n">
        <v>16.9981302056774</v>
      </c>
      <c r="S13" s="52" t="n">
        <v>9.62037028113224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33</v>
      </c>
      <c r="C14" s="50" t="s">
        <v>134</v>
      </c>
      <c r="D14" s="51" t="n">
        <v>3</v>
      </c>
      <c r="E14" s="52" t="n">
        <v>12.6962630665707</v>
      </c>
      <c r="F14" s="52" t="n">
        <v>8.48661987146633</v>
      </c>
      <c r="G14" s="52"/>
      <c r="H14" s="53" t="n">
        <v>7.89473684210526</v>
      </c>
      <c r="I14" s="49" t="s">
        <v>146</v>
      </c>
      <c r="J14" s="50" t="s">
        <v>147</v>
      </c>
      <c r="K14" s="51" t="n">
        <v>3</v>
      </c>
      <c r="L14" s="52" t="n">
        <v>25.2887128045183</v>
      </c>
      <c r="M14" s="52" t="n">
        <v>18.6307874950534</v>
      </c>
      <c r="N14" s="53" t="n">
        <v>12.5</v>
      </c>
      <c r="O14" s="49" t="s">
        <v>150</v>
      </c>
      <c r="P14" s="50" t="s">
        <v>151</v>
      </c>
      <c r="Q14" s="51" t="n">
        <v>2</v>
      </c>
      <c r="R14" s="52" t="n">
        <v>16.9981302056774</v>
      </c>
      <c r="S14" s="52" t="n">
        <v>9.55127198816832</v>
      </c>
      <c r="T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3</v>
      </c>
      <c r="E15" s="52" t="n">
        <v>12.6962630665707</v>
      </c>
      <c r="F15" s="52" t="n">
        <v>9.31023568579386</v>
      </c>
      <c r="G15" s="52"/>
      <c r="H15" s="53" t="n">
        <v>7.89473684210526</v>
      </c>
      <c r="I15" s="49" t="s">
        <v>148</v>
      </c>
      <c r="J15" s="50" t="s">
        <v>149</v>
      </c>
      <c r="K15" s="51" t="n">
        <v>1</v>
      </c>
      <c r="L15" s="52" t="n">
        <v>8.42957093483942</v>
      </c>
      <c r="M15" s="52" t="n">
        <v>5.44117647058823</v>
      </c>
      <c r="N15" s="53" t="n">
        <v>4.16666666666667</v>
      </c>
      <c r="O15" s="49" t="s">
        <v>122</v>
      </c>
      <c r="P15" s="50" t="s">
        <v>123</v>
      </c>
      <c r="Q15" s="51" t="n">
        <v>1</v>
      </c>
      <c r="R15" s="52" t="n">
        <v>8.49906510283869</v>
      </c>
      <c r="S15" s="52" t="n">
        <v>4.82686253934942</v>
      </c>
      <c r="T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1</v>
      </c>
      <c r="E16" s="52" t="n">
        <v>8.49906510283869</v>
      </c>
      <c r="F16" s="52" t="n">
        <v>4.7244094488189</v>
      </c>
      <c r="G16" s="52" t="s">
        <v>130</v>
      </c>
      <c r="H16" s="53" t="n">
        <v>2.63157894736842</v>
      </c>
      <c r="I16" s="49" t="s">
        <v>133</v>
      </c>
      <c r="J16" s="50" t="s">
        <v>134</v>
      </c>
      <c r="K16" s="51" t="n">
        <v>1</v>
      </c>
      <c r="L16" s="52" t="n">
        <v>8.42957093483942</v>
      </c>
      <c r="M16" s="52" t="n">
        <v>6.76691729323308</v>
      </c>
      <c r="N16" s="53" t="n">
        <v>4.16666666666667</v>
      </c>
      <c r="O16" s="49" t="s">
        <v>144</v>
      </c>
      <c r="P16" s="50" t="s">
        <v>145</v>
      </c>
      <c r="Q16" s="51" t="n">
        <v>1</v>
      </c>
      <c r="R16" s="52" t="n">
        <v>8.49906510283869</v>
      </c>
      <c r="S16" s="52" t="n">
        <v>4.7244094488189</v>
      </c>
      <c r="T16" s="54" t="n">
        <v>7.14285714285714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2</v>
      </c>
      <c r="E17" s="52" t="n">
        <v>8.46417537771383</v>
      </c>
      <c r="F17" s="52" t="n">
        <v>4.91201897117028</v>
      </c>
      <c r="G17" s="52"/>
      <c r="H17" s="53" t="n">
        <v>5.26315789473684</v>
      </c>
      <c r="I17" s="49" t="s">
        <v>126</v>
      </c>
      <c r="J17" s="50" t="s">
        <v>127</v>
      </c>
      <c r="K17" s="51" t="n">
        <v>1</v>
      </c>
      <c r="L17" s="52" t="n">
        <v>8.42957093483942</v>
      </c>
      <c r="M17" s="52" t="n">
        <v>8.72093023255814</v>
      </c>
      <c r="N17" s="53" t="n">
        <v>4.1666666666666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50</v>
      </c>
      <c r="C18" s="50" t="s">
        <v>151</v>
      </c>
      <c r="D18" s="51" t="n">
        <v>2</v>
      </c>
      <c r="E18" s="52" t="n">
        <v>8.46417537771383</v>
      </c>
      <c r="F18" s="52" t="n">
        <v>4.79373251496951</v>
      </c>
      <c r="G18" s="52"/>
      <c r="H18" s="53" t="n">
        <v>5.26315789473684</v>
      </c>
      <c r="I18" s="49" t="s">
        <v>158</v>
      </c>
      <c r="J18" s="50" t="s">
        <v>159</v>
      </c>
      <c r="K18" s="51" t="n">
        <v>1</v>
      </c>
      <c r="L18" s="52" t="n">
        <v>8.42957093483942</v>
      </c>
      <c r="M18" s="52" t="n">
        <v>5.53250345781466</v>
      </c>
      <c r="N18" s="53" t="n">
        <v>4.1666666666666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1</v>
      </c>
      <c r="E19" s="52" t="n">
        <v>4.23208768885691</v>
      </c>
      <c r="F19" s="52" t="n">
        <v>2.59194395796848</v>
      </c>
      <c r="G19" s="52"/>
      <c r="H19" s="53" t="n">
        <v>2.63157894736842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1</v>
      </c>
      <c r="E20" s="52" t="n">
        <v>4.23208768885691</v>
      </c>
      <c r="F20" s="52" t="n">
        <v>4.12938747419133</v>
      </c>
      <c r="G20" s="52"/>
      <c r="H20" s="53" t="n">
        <v>2.63157894736842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5</v>
      </c>
      <c r="E21" s="59" t="n">
        <v>21.1604384442846</v>
      </c>
      <c r="F21" s="59" t="n">
        <v>12.6079458211795</v>
      </c>
      <c r="G21" s="59"/>
      <c r="H21" s="60" t="n">
        <v>13.1578947368421</v>
      </c>
      <c r="I21" s="56"/>
      <c r="J21" s="57" t="s">
        <v>48</v>
      </c>
      <c r="K21" s="58" t="n">
        <v>2</v>
      </c>
      <c r="L21" s="59" t="n">
        <v>16.8591418696788</v>
      </c>
      <c r="M21" s="59" t="n">
        <v>13.1731352334748</v>
      </c>
      <c r="N21" s="60" t="n">
        <v>8.33333333333333</v>
      </c>
      <c r="O21" s="56"/>
      <c r="P21" s="57" t="s">
        <v>48</v>
      </c>
      <c r="Q21" s="58" t="n">
        <v>2</v>
      </c>
      <c r="R21" s="59" t="n">
        <v>16.9981302056774</v>
      </c>
      <c r="S21" s="59" t="n">
        <v>7.89473684210526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1</v>
      </c>
      <c r="E22" s="52" t="n">
        <v>4.23208768885691</v>
      </c>
      <c r="F22" s="52" t="n">
        <v>2.5974025974026</v>
      </c>
      <c r="G22" s="52"/>
      <c r="H22" s="53" t="n">
        <v>2.63157894736842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6</v>
      </c>
      <c r="E10" s="52" t="n">
        <v>330.957230142566</v>
      </c>
      <c r="F10" s="52" t="n">
        <v>161.91814681255</v>
      </c>
      <c r="G10" s="52"/>
      <c r="H10" s="53" t="n">
        <v>100</v>
      </c>
      <c r="I10" s="49" t="s">
        <v>24</v>
      </c>
      <c r="J10" s="50" t="s">
        <v>25</v>
      </c>
      <c r="K10" s="51" t="n">
        <v>17</v>
      </c>
      <c r="L10" s="52" t="n">
        <v>392.745754880444</v>
      </c>
      <c r="M10" s="52" t="n">
        <v>204.496946307349</v>
      </c>
      <c r="N10" s="53" t="n">
        <v>100</v>
      </c>
      <c r="O10" s="49" t="s">
        <v>24</v>
      </c>
      <c r="P10" s="50" t="s">
        <v>25</v>
      </c>
      <c r="Q10" s="51" t="n">
        <v>9</v>
      </c>
      <c r="R10" s="52" t="n">
        <v>255.138199858257</v>
      </c>
      <c r="S10" s="52" t="n">
        <v>116.7543022689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6</v>
      </c>
      <c r="E11" s="52" t="n">
        <v>76.3747454175153</v>
      </c>
      <c r="F11" s="52" t="n">
        <v>29.8368142859402</v>
      </c>
      <c r="G11" s="52"/>
      <c r="H11" s="53" t="n">
        <v>23.0769230769231</v>
      </c>
      <c r="I11" s="49" t="s">
        <v>126</v>
      </c>
      <c r="J11" s="50" t="s">
        <v>127</v>
      </c>
      <c r="K11" s="51" t="n">
        <v>5</v>
      </c>
      <c r="L11" s="52" t="n">
        <v>115.513457317778</v>
      </c>
      <c r="M11" s="52" t="n">
        <v>55.8893574473722</v>
      </c>
      <c r="N11" s="53" t="n">
        <v>29.4117647058824</v>
      </c>
      <c r="O11" s="49" t="s">
        <v>124</v>
      </c>
      <c r="P11" s="50" t="s">
        <v>125</v>
      </c>
      <c r="Q11" s="51" t="n">
        <v>3</v>
      </c>
      <c r="R11" s="52" t="n">
        <v>85.0460666194189</v>
      </c>
      <c r="S11" s="52" t="n">
        <v>39.5112732386938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6</v>
      </c>
      <c r="E12" s="52" t="n">
        <v>76.3747454175153</v>
      </c>
      <c r="F12" s="52" t="n">
        <v>37.8195253188184</v>
      </c>
      <c r="G12" s="52"/>
      <c r="H12" s="53" t="n">
        <v>23.0769230769231</v>
      </c>
      <c r="I12" s="49" t="s">
        <v>122</v>
      </c>
      <c r="J12" s="50" t="s">
        <v>123</v>
      </c>
      <c r="K12" s="51" t="n">
        <v>5</v>
      </c>
      <c r="L12" s="52" t="n">
        <v>115.513457317778</v>
      </c>
      <c r="M12" s="52" t="n">
        <v>59.9404933202235</v>
      </c>
      <c r="N12" s="53" t="n">
        <v>29.4117647058824</v>
      </c>
      <c r="O12" s="49" t="s">
        <v>128</v>
      </c>
      <c r="P12" s="50" t="s">
        <v>129</v>
      </c>
      <c r="Q12" s="51" t="n">
        <v>2</v>
      </c>
      <c r="R12" s="52" t="n">
        <v>56.6973777462792</v>
      </c>
      <c r="S12" s="52" t="n">
        <v>36.2154159949995</v>
      </c>
      <c r="T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6</v>
      </c>
      <c r="E13" s="52" t="n">
        <v>76.3747454175153</v>
      </c>
      <c r="F13" s="52" t="n">
        <v>35.6459472064278</v>
      </c>
      <c r="G13" s="52"/>
      <c r="H13" s="53" t="n">
        <v>23.0769230769231</v>
      </c>
      <c r="I13" s="49" t="s">
        <v>124</v>
      </c>
      <c r="J13" s="50" t="s">
        <v>125</v>
      </c>
      <c r="K13" s="51" t="n">
        <v>3</v>
      </c>
      <c r="L13" s="52" t="n">
        <v>69.3080743906665</v>
      </c>
      <c r="M13" s="52" t="n">
        <v>34.7878258972401</v>
      </c>
      <c r="N13" s="53" t="n">
        <v>17.6470588235294</v>
      </c>
      <c r="O13" s="49" t="s">
        <v>126</v>
      </c>
      <c r="P13" s="50" t="s">
        <v>127</v>
      </c>
      <c r="Q13" s="51" t="n">
        <v>1</v>
      </c>
      <c r="R13" s="52" t="n">
        <v>28.3486888731396</v>
      </c>
      <c r="S13" s="52" t="n">
        <v>4.9792531120332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28</v>
      </c>
      <c r="C14" s="50" t="s">
        <v>129</v>
      </c>
      <c r="D14" s="51" t="n">
        <v>2</v>
      </c>
      <c r="E14" s="52" t="n">
        <v>56.6973777462792</v>
      </c>
      <c r="F14" s="52" t="n">
        <v>36.2154159949995</v>
      </c>
      <c r="G14" s="52" t="s">
        <v>130</v>
      </c>
      <c r="H14" s="53" t="n">
        <v>7.69230769230769</v>
      </c>
      <c r="I14" s="49" t="s">
        <v>131</v>
      </c>
      <c r="J14" s="50" t="s">
        <v>132</v>
      </c>
      <c r="K14" s="51" t="n">
        <v>1</v>
      </c>
      <c r="L14" s="52" t="n">
        <v>23.1026914635555</v>
      </c>
      <c r="M14" s="52" t="n">
        <v>11.8942731277533</v>
      </c>
      <c r="N14" s="53" t="n">
        <v>5.88235294117647</v>
      </c>
      <c r="O14" s="49" t="s">
        <v>122</v>
      </c>
      <c r="P14" s="50" t="s">
        <v>123</v>
      </c>
      <c r="Q14" s="51" t="n">
        <v>1</v>
      </c>
      <c r="R14" s="52" t="n">
        <v>28.3486888731396</v>
      </c>
      <c r="S14" s="52" t="n">
        <v>8.33333333333333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1</v>
      </c>
      <c r="E15" s="52" t="n">
        <v>12.7291242362525</v>
      </c>
      <c r="F15" s="52" t="n">
        <v>7.33197556008147</v>
      </c>
      <c r="G15" s="52"/>
      <c r="H15" s="53" t="n">
        <v>3.84615384615385</v>
      </c>
      <c r="I15" s="49" t="s">
        <v>135</v>
      </c>
      <c r="J15" s="50" t="s">
        <v>136</v>
      </c>
      <c r="K15" s="51" t="n">
        <v>1</v>
      </c>
      <c r="L15" s="52" t="n">
        <v>23.1026914635555</v>
      </c>
      <c r="M15" s="52" t="n">
        <v>18.9383070301291</v>
      </c>
      <c r="N15" s="53" t="n">
        <v>5.88235294117647</v>
      </c>
      <c r="O15" s="49" t="s">
        <v>162</v>
      </c>
      <c r="P15" s="50" t="s">
        <v>163</v>
      </c>
      <c r="Q15" s="51" t="n">
        <v>1</v>
      </c>
      <c r="R15" s="52" t="n">
        <v>28.3486888731396</v>
      </c>
      <c r="S15" s="52" t="n">
        <v>19.672131147541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1</v>
      </c>
      <c r="E16" s="52" t="n">
        <v>12.7291242362525</v>
      </c>
      <c r="F16" s="52" t="n">
        <v>11.4583333333333</v>
      </c>
      <c r="G16" s="52"/>
      <c r="H16" s="53" t="n">
        <v>3.84615384615385</v>
      </c>
      <c r="I16" s="49" t="s">
        <v>158</v>
      </c>
      <c r="J16" s="50" t="s">
        <v>159</v>
      </c>
      <c r="K16" s="51" t="n">
        <v>1</v>
      </c>
      <c r="L16" s="52" t="n">
        <v>23.1026914635555</v>
      </c>
      <c r="M16" s="52" t="n">
        <v>11.1524163568773</v>
      </c>
      <c r="N16" s="53" t="n">
        <v>5.88235294117647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62</v>
      </c>
      <c r="C17" s="50" t="s">
        <v>163</v>
      </c>
      <c r="D17" s="51" t="n">
        <v>1</v>
      </c>
      <c r="E17" s="52" t="n">
        <v>12.7291242362525</v>
      </c>
      <c r="F17" s="52" t="n">
        <v>9.03614457831325</v>
      </c>
      <c r="G17" s="52"/>
      <c r="H17" s="53" t="n">
        <v>3.84615384615385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58</v>
      </c>
      <c r="C18" s="50" t="s">
        <v>159</v>
      </c>
      <c r="D18" s="51" t="n">
        <v>1</v>
      </c>
      <c r="E18" s="52" t="n">
        <v>12.7291242362525</v>
      </c>
      <c r="F18" s="52" t="n">
        <v>4.67289719626168</v>
      </c>
      <c r="G18" s="52"/>
      <c r="H18" s="53" t="n">
        <v>3.84615384615385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</v>
      </c>
      <c r="E21" s="59" t="n">
        <v>25.4582484725051</v>
      </c>
      <c r="F21" s="59" t="n">
        <v>12.0048727563431</v>
      </c>
      <c r="G21" s="59"/>
      <c r="H21" s="60" t="n">
        <v>7.69230769230769</v>
      </c>
      <c r="I21" s="56"/>
      <c r="J21" s="57" t="s">
        <v>48</v>
      </c>
      <c r="K21" s="58" t="n">
        <v>1</v>
      </c>
      <c r="L21" s="59" t="n">
        <v>23.1026914635555</v>
      </c>
      <c r="M21" s="59" t="n">
        <v>11.8942731277533</v>
      </c>
      <c r="N21" s="60" t="n">
        <v>5.88235294117647</v>
      </c>
      <c r="O21" s="56"/>
      <c r="P21" s="57" t="s">
        <v>48</v>
      </c>
      <c r="Q21" s="58" t="n">
        <v>1</v>
      </c>
      <c r="R21" s="59" t="n">
        <v>28.3486888731396</v>
      </c>
      <c r="S21" s="59" t="n">
        <v>8.04289544235925</v>
      </c>
      <c r="T21" s="59" t="n">
        <v>11.1111111111111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2</v>
      </c>
      <c r="E10" s="52" t="n">
        <v>340.689121176926</v>
      </c>
      <c r="F10" s="52" t="n">
        <v>128.115418561463</v>
      </c>
      <c r="G10" s="52"/>
      <c r="H10" s="53" t="n">
        <v>100</v>
      </c>
      <c r="I10" s="49" t="s">
        <v>24</v>
      </c>
      <c r="J10" s="50" t="s">
        <v>25</v>
      </c>
      <c r="K10" s="51" t="n">
        <v>11</v>
      </c>
      <c r="L10" s="52" t="n">
        <v>304.540420819491</v>
      </c>
      <c r="M10" s="52" t="n">
        <v>127.836234562964</v>
      </c>
      <c r="N10" s="53" t="n">
        <v>100</v>
      </c>
      <c r="O10" s="49" t="s">
        <v>24</v>
      </c>
      <c r="P10" s="50" t="s">
        <v>25</v>
      </c>
      <c r="Q10" s="51" t="n">
        <v>11</v>
      </c>
      <c r="R10" s="52" t="n">
        <v>386.575294324372</v>
      </c>
      <c r="S10" s="52" t="n">
        <v>127.2951911988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5</v>
      </c>
      <c r="E11" s="52" t="n">
        <v>77.4293457220287</v>
      </c>
      <c r="F11" s="52" t="n">
        <v>28.4796741610862</v>
      </c>
      <c r="G11" s="52"/>
      <c r="H11" s="53" t="n">
        <v>22.7272727272727</v>
      </c>
      <c r="I11" s="49" t="s">
        <v>122</v>
      </c>
      <c r="J11" s="50" t="s">
        <v>123</v>
      </c>
      <c r="K11" s="51" t="n">
        <v>3</v>
      </c>
      <c r="L11" s="52" t="n">
        <v>83.0564784053156</v>
      </c>
      <c r="M11" s="52" t="n">
        <v>39.8184688239937</v>
      </c>
      <c r="N11" s="53" t="n">
        <v>27.2727272727273</v>
      </c>
      <c r="O11" s="49" t="s">
        <v>124</v>
      </c>
      <c r="P11" s="50" t="s">
        <v>125</v>
      </c>
      <c r="Q11" s="51" t="n">
        <v>3</v>
      </c>
      <c r="R11" s="52" t="n">
        <v>105.429625724829</v>
      </c>
      <c r="S11" s="52" t="n">
        <v>45.7775166470819</v>
      </c>
      <c r="T11" s="54" t="n">
        <v>27.2727272727273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4</v>
      </c>
      <c r="E12" s="52" t="n">
        <v>61.9434765776229</v>
      </c>
      <c r="F12" s="52" t="n">
        <v>14.6615422181637</v>
      </c>
      <c r="G12" s="52"/>
      <c r="H12" s="53" t="n">
        <v>18.1818181818182</v>
      </c>
      <c r="I12" s="49" t="s">
        <v>126</v>
      </c>
      <c r="J12" s="50" t="s">
        <v>127</v>
      </c>
      <c r="K12" s="51" t="n">
        <v>2</v>
      </c>
      <c r="L12" s="52" t="n">
        <v>55.3709856035437</v>
      </c>
      <c r="M12" s="52" t="n">
        <v>19.2176870748299</v>
      </c>
      <c r="N12" s="53" t="n">
        <v>18.1818181818182</v>
      </c>
      <c r="O12" s="49" t="s">
        <v>126</v>
      </c>
      <c r="P12" s="50" t="s">
        <v>127</v>
      </c>
      <c r="Q12" s="51" t="n">
        <v>2</v>
      </c>
      <c r="R12" s="52" t="n">
        <v>70.2864171498858</v>
      </c>
      <c r="S12" s="52" t="n">
        <v>9.87654320987654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41</v>
      </c>
      <c r="C13" s="50" t="s">
        <v>142</v>
      </c>
      <c r="D13" s="51" t="n">
        <v>2</v>
      </c>
      <c r="E13" s="52" t="n">
        <v>55.3709856035437</v>
      </c>
      <c r="F13" s="52" t="n">
        <v>23.5386037293594</v>
      </c>
      <c r="G13" s="52" t="s">
        <v>143</v>
      </c>
      <c r="H13" s="53" t="n">
        <v>9.09090909090909</v>
      </c>
      <c r="I13" s="49" t="s">
        <v>141</v>
      </c>
      <c r="J13" s="50" t="s">
        <v>142</v>
      </c>
      <c r="K13" s="51" t="n">
        <v>2</v>
      </c>
      <c r="L13" s="52" t="n">
        <v>55.3709856035437</v>
      </c>
      <c r="M13" s="52" t="n">
        <v>23.5386037293594</v>
      </c>
      <c r="N13" s="53" t="n">
        <v>18.1818181818182</v>
      </c>
      <c r="O13" s="49" t="s">
        <v>122</v>
      </c>
      <c r="P13" s="50" t="s">
        <v>123</v>
      </c>
      <c r="Q13" s="51" t="n">
        <v>2</v>
      </c>
      <c r="R13" s="52" t="n">
        <v>70.2864171498858</v>
      </c>
      <c r="S13" s="52" t="n">
        <v>15.6144281885682</v>
      </c>
      <c r="T13" s="54" t="n">
        <v>18.1818181818182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3</v>
      </c>
      <c r="E14" s="52" t="n">
        <v>46.4576074332172</v>
      </c>
      <c r="F14" s="52" t="n">
        <v>22.0685147380108</v>
      </c>
      <c r="G14" s="52"/>
      <c r="H14" s="53" t="n">
        <v>13.6363636363636</v>
      </c>
      <c r="I14" s="49" t="s">
        <v>131</v>
      </c>
      <c r="J14" s="50" t="s">
        <v>132</v>
      </c>
      <c r="K14" s="51" t="n">
        <v>1</v>
      </c>
      <c r="L14" s="52" t="n">
        <v>27.6854928017719</v>
      </c>
      <c r="M14" s="52" t="n">
        <v>16.9252468265162</v>
      </c>
      <c r="N14" s="53" t="n">
        <v>9.09090909090909</v>
      </c>
      <c r="O14" s="49" t="s">
        <v>137</v>
      </c>
      <c r="P14" s="50" t="s">
        <v>138</v>
      </c>
      <c r="Q14" s="51" t="n">
        <v>1</v>
      </c>
      <c r="R14" s="52" t="n">
        <v>35.1432085749429</v>
      </c>
      <c r="S14" s="52" t="n">
        <v>8.10810810810811</v>
      </c>
      <c r="T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128</v>
      </c>
      <c r="C15" s="50" t="s">
        <v>129</v>
      </c>
      <c r="D15" s="51" t="n">
        <v>1</v>
      </c>
      <c r="E15" s="52" t="n">
        <v>35.1432085749429</v>
      </c>
      <c r="F15" s="52" t="n">
        <v>4.93827160493827</v>
      </c>
      <c r="G15" s="52" t="s">
        <v>130</v>
      </c>
      <c r="H15" s="53" t="n">
        <v>4.54545454545455</v>
      </c>
      <c r="I15" s="49" t="s">
        <v>192</v>
      </c>
      <c r="J15" s="50" t="s">
        <v>193</v>
      </c>
      <c r="K15" s="51" t="n">
        <v>1</v>
      </c>
      <c r="L15" s="52" t="n">
        <v>27.6854928017719</v>
      </c>
      <c r="M15" s="52" t="n">
        <v>6.12244897959184</v>
      </c>
      <c r="N15" s="53" t="n">
        <v>9.09090909090909</v>
      </c>
      <c r="O15" s="49" t="s">
        <v>128</v>
      </c>
      <c r="P15" s="50" t="s">
        <v>129</v>
      </c>
      <c r="Q15" s="51" t="n">
        <v>1</v>
      </c>
      <c r="R15" s="52" t="n">
        <v>35.1432085749429</v>
      </c>
      <c r="S15" s="52" t="n">
        <v>4.93827160493827</v>
      </c>
      <c r="T15" s="54" t="n">
        <v>9.09090909090909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1</v>
      </c>
      <c r="E16" s="52" t="n">
        <v>15.4858691444057</v>
      </c>
      <c r="F16" s="52" t="n">
        <v>10.8499095840868</v>
      </c>
      <c r="G16" s="52"/>
      <c r="H16" s="53" t="n">
        <v>4.54545454545455</v>
      </c>
      <c r="I16" s="49" t="s">
        <v>180</v>
      </c>
      <c r="J16" s="50" t="s">
        <v>181</v>
      </c>
      <c r="K16" s="51" t="n">
        <v>1</v>
      </c>
      <c r="L16" s="52" t="n">
        <v>27.6854928017719</v>
      </c>
      <c r="M16" s="52" t="n">
        <v>13.0952380952381</v>
      </c>
      <c r="N16" s="53" t="n">
        <v>9.09090909090909</v>
      </c>
      <c r="O16" s="49" t="s">
        <v>160</v>
      </c>
      <c r="P16" s="50" t="s">
        <v>161</v>
      </c>
      <c r="Q16" s="51" t="n">
        <v>1</v>
      </c>
      <c r="R16" s="52" t="n">
        <v>35.1432085749429</v>
      </c>
      <c r="S16" s="52" t="n">
        <v>30.2267002518892</v>
      </c>
      <c r="T16" s="54" t="n">
        <v>9.09090909090909</v>
      </c>
    </row>
    <row r="17" s="26" customFormat="true" ht="32.1" hidden="false" customHeight="true" outlineLevel="0" collapsed="false">
      <c r="A17" s="48" t="n">
        <v>7</v>
      </c>
      <c r="B17" s="49" t="s">
        <v>192</v>
      </c>
      <c r="C17" s="50" t="s">
        <v>193</v>
      </c>
      <c r="D17" s="51" t="n">
        <v>1</v>
      </c>
      <c r="E17" s="52" t="n">
        <v>15.4858691444057</v>
      </c>
      <c r="F17" s="52" t="n">
        <v>2.73348519362187</v>
      </c>
      <c r="G17" s="52"/>
      <c r="H17" s="53" t="n">
        <v>4.54545454545455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1</v>
      </c>
      <c r="E18" s="52" t="n">
        <v>15.4858691444057</v>
      </c>
      <c r="F18" s="52" t="n">
        <v>4.35835351089588</v>
      </c>
      <c r="G18" s="52"/>
      <c r="H18" s="53" t="n">
        <v>4.54545454545455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80</v>
      </c>
      <c r="C19" s="50" t="s">
        <v>181</v>
      </c>
      <c r="D19" s="51" t="n">
        <v>1</v>
      </c>
      <c r="E19" s="52" t="n">
        <v>15.4858691444057</v>
      </c>
      <c r="F19" s="52" t="n">
        <v>6.46108663729809</v>
      </c>
      <c r="G19" s="52"/>
      <c r="H19" s="53" t="n">
        <v>4.5454545454545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60</v>
      </c>
      <c r="C20" s="50" t="s">
        <v>161</v>
      </c>
      <c r="D20" s="51" t="n">
        <v>1</v>
      </c>
      <c r="E20" s="52" t="n">
        <v>15.4858691444057</v>
      </c>
      <c r="F20" s="52" t="n">
        <v>10.8499095840868</v>
      </c>
      <c r="G20" s="52"/>
      <c r="H20" s="53" t="n">
        <v>4.54545454545455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</v>
      </c>
      <c r="E21" s="59" t="n">
        <v>30.9717382888115</v>
      </c>
      <c r="F21" s="59" t="n">
        <v>11.3791194241833</v>
      </c>
      <c r="G21" s="59"/>
      <c r="H21" s="60" t="n">
        <v>9.09090909090909</v>
      </c>
      <c r="I21" s="56"/>
      <c r="J21" s="57" t="s">
        <v>48</v>
      </c>
      <c r="K21" s="58" t="n">
        <v>1</v>
      </c>
      <c r="L21" s="59" t="n">
        <v>27.6854928017719</v>
      </c>
      <c r="M21" s="59" t="n">
        <v>9.11854103343465</v>
      </c>
      <c r="N21" s="60" t="n">
        <v>9.09090909090909</v>
      </c>
      <c r="O21" s="56"/>
      <c r="P21" s="57" t="s">
        <v>48</v>
      </c>
      <c r="Q21" s="58" t="n">
        <v>1</v>
      </c>
      <c r="R21" s="59" t="n">
        <v>35.1432085749429</v>
      </c>
      <c r="S21" s="59" t="n">
        <v>12.7536231884058</v>
      </c>
      <c r="T21" s="59" t="n">
        <v>9.09090909090909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1</v>
      </c>
      <c r="E10" s="52" t="n">
        <v>259.88411724608</v>
      </c>
      <c r="F10" s="52" t="n">
        <v>154.58536170946</v>
      </c>
      <c r="G10" s="52"/>
      <c r="H10" s="53" t="n">
        <v>100</v>
      </c>
      <c r="I10" s="49" t="s">
        <v>24</v>
      </c>
      <c r="J10" s="50" t="s">
        <v>25</v>
      </c>
      <c r="K10" s="51" t="n">
        <v>43</v>
      </c>
      <c r="L10" s="52" t="n">
        <v>355.695260153859</v>
      </c>
      <c r="M10" s="52" t="n">
        <v>224.715541195644</v>
      </c>
      <c r="N10" s="53" t="n">
        <v>100</v>
      </c>
      <c r="O10" s="49" t="s">
        <v>24</v>
      </c>
      <c r="P10" s="50" t="s">
        <v>25</v>
      </c>
      <c r="Q10" s="51" t="n">
        <v>18</v>
      </c>
      <c r="R10" s="52" t="n">
        <v>158.130545550382</v>
      </c>
      <c r="S10" s="52" t="n">
        <v>85.527513979187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4</v>
      </c>
      <c r="C11" s="50" t="s">
        <v>125</v>
      </c>
      <c r="D11" s="51" t="n">
        <v>15</v>
      </c>
      <c r="E11" s="52" t="n">
        <v>63.9059304703477</v>
      </c>
      <c r="F11" s="52" t="n">
        <v>34.6799907799141</v>
      </c>
      <c r="G11" s="52"/>
      <c r="H11" s="53" t="n">
        <v>24.5901639344262</v>
      </c>
      <c r="I11" s="49" t="s">
        <v>124</v>
      </c>
      <c r="J11" s="50" t="s">
        <v>125</v>
      </c>
      <c r="K11" s="51" t="n">
        <v>12</v>
      </c>
      <c r="L11" s="52" t="n">
        <v>99.2637935313095</v>
      </c>
      <c r="M11" s="52" t="n">
        <v>54.1053948720869</v>
      </c>
      <c r="N11" s="53" t="n">
        <v>27.906976744186</v>
      </c>
      <c r="O11" s="49" t="s">
        <v>126</v>
      </c>
      <c r="P11" s="50" t="s">
        <v>127</v>
      </c>
      <c r="Q11" s="51" t="n">
        <v>5</v>
      </c>
      <c r="R11" s="52" t="n">
        <v>43.9251515417728</v>
      </c>
      <c r="S11" s="52" t="n">
        <v>22.4116437510868</v>
      </c>
      <c r="T11" s="54" t="n">
        <v>27.7777777777778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9</v>
      </c>
      <c r="E12" s="52" t="n">
        <v>38.3435582822086</v>
      </c>
      <c r="F12" s="52" t="n">
        <v>22.5497984721191</v>
      </c>
      <c r="G12" s="52"/>
      <c r="H12" s="53" t="n">
        <v>14.7540983606557</v>
      </c>
      <c r="I12" s="49" t="s">
        <v>131</v>
      </c>
      <c r="J12" s="50" t="s">
        <v>132</v>
      </c>
      <c r="K12" s="51" t="n">
        <v>6</v>
      </c>
      <c r="L12" s="52" t="n">
        <v>49.6318967656547</v>
      </c>
      <c r="M12" s="52" t="n">
        <v>35.1542126689184</v>
      </c>
      <c r="N12" s="53" t="n">
        <v>13.953488372093</v>
      </c>
      <c r="O12" s="49" t="s">
        <v>124</v>
      </c>
      <c r="P12" s="50" t="s">
        <v>125</v>
      </c>
      <c r="Q12" s="51" t="n">
        <v>3</v>
      </c>
      <c r="R12" s="52" t="n">
        <v>26.3550909250637</v>
      </c>
      <c r="S12" s="52" t="n">
        <v>18.2648684064134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7</v>
      </c>
      <c r="E13" s="52" t="n">
        <v>29.8227675528289</v>
      </c>
      <c r="F13" s="52" t="n">
        <v>15.342754709103</v>
      </c>
      <c r="G13" s="52"/>
      <c r="H13" s="53" t="n">
        <v>11.4754098360656</v>
      </c>
      <c r="I13" s="49" t="s">
        <v>126</v>
      </c>
      <c r="J13" s="50" t="s">
        <v>127</v>
      </c>
      <c r="K13" s="51" t="n">
        <v>4</v>
      </c>
      <c r="L13" s="52" t="n">
        <v>33.0879311771032</v>
      </c>
      <c r="M13" s="52" t="n">
        <v>21.6812297329751</v>
      </c>
      <c r="N13" s="53" t="n">
        <v>9.30232558139535</v>
      </c>
      <c r="O13" s="49" t="s">
        <v>122</v>
      </c>
      <c r="P13" s="50" t="s">
        <v>123</v>
      </c>
      <c r="Q13" s="51" t="n">
        <v>3</v>
      </c>
      <c r="R13" s="52" t="n">
        <v>26.3550909250637</v>
      </c>
      <c r="S13" s="52" t="n">
        <v>13.6850832648023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31</v>
      </c>
      <c r="C14" s="50" t="s">
        <v>132</v>
      </c>
      <c r="D14" s="51" t="n">
        <v>6</v>
      </c>
      <c r="E14" s="52" t="n">
        <v>25.5623721881391</v>
      </c>
      <c r="F14" s="52" t="n">
        <v>18.2421895470774</v>
      </c>
      <c r="G14" s="52"/>
      <c r="H14" s="53" t="n">
        <v>9.83606557377049</v>
      </c>
      <c r="I14" s="49" t="s">
        <v>122</v>
      </c>
      <c r="J14" s="50" t="s">
        <v>123</v>
      </c>
      <c r="K14" s="51" t="n">
        <v>4</v>
      </c>
      <c r="L14" s="52" t="n">
        <v>33.0879311771032</v>
      </c>
      <c r="M14" s="52" t="n">
        <v>17.2966488432229</v>
      </c>
      <c r="N14" s="53" t="n">
        <v>9.30232558139535</v>
      </c>
      <c r="O14" s="49" t="s">
        <v>128</v>
      </c>
      <c r="P14" s="50" t="s">
        <v>129</v>
      </c>
      <c r="Q14" s="51" t="n">
        <v>2</v>
      </c>
      <c r="R14" s="52" t="n">
        <v>17.5700606167091</v>
      </c>
      <c r="S14" s="52" t="n">
        <v>7.69842240430476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28</v>
      </c>
      <c r="C15" s="50" t="s">
        <v>129</v>
      </c>
      <c r="D15" s="51" t="n">
        <v>2</v>
      </c>
      <c r="E15" s="52" t="n">
        <v>17.5700606167091</v>
      </c>
      <c r="F15" s="52" t="n">
        <v>7.69842240430476</v>
      </c>
      <c r="G15" s="52" t="s">
        <v>130</v>
      </c>
      <c r="H15" s="53" t="n">
        <v>3.27868852459016</v>
      </c>
      <c r="I15" s="49" t="s">
        <v>133</v>
      </c>
      <c r="J15" s="50" t="s">
        <v>134</v>
      </c>
      <c r="K15" s="51" t="n">
        <v>3</v>
      </c>
      <c r="L15" s="52" t="n">
        <v>24.8159483828274</v>
      </c>
      <c r="M15" s="52" t="n">
        <v>13.946740172879</v>
      </c>
      <c r="N15" s="53" t="n">
        <v>6.97674418604651</v>
      </c>
      <c r="O15" s="49" t="s">
        <v>133</v>
      </c>
      <c r="P15" s="50" t="s">
        <v>134</v>
      </c>
      <c r="Q15" s="51" t="n">
        <v>1</v>
      </c>
      <c r="R15" s="52" t="n">
        <v>8.78503030835456</v>
      </c>
      <c r="S15" s="52" t="n">
        <v>2.49480249480249</v>
      </c>
      <c r="T15" s="54" t="n">
        <v>5.55555555555556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4</v>
      </c>
      <c r="E16" s="52" t="n">
        <v>17.0415814587594</v>
      </c>
      <c r="F16" s="52" t="n">
        <v>8.29511143916219</v>
      </c>
      <c r="G16" s="52"/>
      <c r="H16" s="53" t="n">
        <v>6.55737704918033</v>
      </c>
      <c r="I16" s="49" t="s">
        <v>135</v>
      </c>
      <c r="J16" s="50" t="s">
        <v>136</v>
      </c>
      <c r="K16" s="51" t="n">
        <v>2</v>
      </c>
      <c r="L16" s="52" t="n">
        <v>16.5439655885516</v>
      </c>
      <c r="M16" s="52" t="n">
        <v>9.79319857405123</v>
      </c>
      <c r="N16" s="53" t="n">
        <v>4.65116279069768</v>
      </c>
      <c r="O16" s="49" t="s">
        <v>188</v>
      </c>
      <c r="P16" s="50" t="s">
        <v>189</v>
      </c>
      <c r="Q16" s="51" t="n">
        <v>1</v>
      </c>
      <c r="R16" s="52" t="n">
        <v>8.78503030835456</v>
      </c>
      <c r="S16" s="52" t="n">
        <v>7.31301939058172</v>
      </c>
      <c r="T16" s="54" t="n">
        <v>5.55555555555556</v>
      </c>
    </row>
    <row r="17" s="26" customFormat="true" ht="32.1" hidden="false" customHeight="true" outlineLevel="0" collapsed="false">
      <c r="A17" s="48" t="n">
        <v>7</v>
      </c>
      <c r="B17" s="49" t="s">
        <v>141</v>
      </c>
      <c r="C17" s="50" t="s">
        <v>142</v>
      </c>
      <c r="D17" s="51" t="n">
        <v>2</v>
      </c>
      <c r="E17" s="52" t="n">
        <v>16.5439655885516</v>
      </c>
      <c r="F17" s="52" t="n">
        <v>10.0863012033548</v>
      </c>
      <c r="G17" s="52" t="s">
        <v>143</v>
      </c>
      <c r="H17" s="53" t="n">
        <v>3.27868852459016</v>
      </c>
      <c r="I17" s="49" t="s">
        <v>156</v>
      </c>
      <c r="J17" s="50" t="s">
        <v>157</v>
      </c>
      <c r="K17" s="51" t="n">
        <v>2</v>
      </c>
      <c r="L17" s="52" t="n">
        <v>16.5439655885516</v>
      </c>
      <c r="M17" s="52" t="n">
        <v>10.2781095110874</v>
      </c>
      <c r="N17" s="53" t="n">
        <v>4.65116279069768</v>
      </c>
      <c r="O17" s="49" t="s">
        <v>222</v>
      </c>
      <c r="P17" s="50" t="s">
        <v>223</v>
      </c>
      <c r="Q17" s="51" t="n">
        <v>1</v>
      </c>
      <c r="R17" s="52" t="n">
        <v>8.78503030835456</v>
      </c>
      <c r="S17" s="52" t="n">
        <v>5.96125186289121</v>
      </c>
      <c r="T17" s="54" t="n">
        <v>5.55555555555556</v>
      </c>
    </row>
    <row r="18" s="26" customFormat="true" ht="32.1" hidden="false" customHeight="true" outlineLevel="0" collapsed="false">
      <c r="A18" s="48" t="n">
        <v>8</v>
      </c>
      <c r="B18" s="49" t="s">
        <v>135</v>
      </c>
      <c r="C18" s="50" t="s">
        <v>136</v>
      </c>
      <c r="D18" s="51" t="n">
        <v>2</v>
      </c>
      <c r="E18" s="52" t="n">
        <v>8.52079072937969</v>
      </c>
      <c r="F18" s="52" t="n">
        <v>4.87551993432019</v>
      </c>
      <c r="G18" s="52"/>
      <c r="H18" s="53" t="n">
        <v>3.27868852459016</v>
      </c>
      <c r="I18" s="49" t="s">
        <v>141</v>
      </c>
      <c r="J18" s="50" t="s">
        <v>142</v>
      </c>
      <c r="K18" s="51" t="n">
        <v>2</v>
      </c>
      <c r="L18" s="52" t="n">
        <v>16.5439655885516</v>
      </c>
      <c r="M18" s="52" t="n">
        <v>10.0863012033548</v>
      </c>
      <c r="N18" s="53" t="n">
        <v>4.65116279069768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56</v>
      </c>
      <c r="C19" s="50" t="s">
        <v>157</v>
      </c>
      <c r="D19" s="51" t="n">
        <v>2</v>
      </c>
      <c r="E19" s="52" t="n">
        <v>8.52079072937969</v>
      </c>
      <c r="F19" s="52" t="n">
        <v>5.17482686009543</v>
      </c>
      <c r="G19" s="52"/>
      <c r="H19" s="53" t="n">
        <v>3.27868852459016</v>
      </c>
      <c r="I19" s="49" t="s">
        <v>146</v>
      </c>
      <c r="J19" s="50" t="s">
        <v>147</v>
      </c>
      <c r="K19" s="51" t="n">
        <v>2</v>
      </c>
      <c r="L19" s="52" t="n">
        <v>16.5439655885516</v>
      </c>
      <c r="M19" s="52" t="n">
        <v>10.0863012033548</v>
      </c>
      <c r="N19" s="53" t="n">
        <v>4.65116279069768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2</v>
      </c>
      <c r="E20" s="52" t="n">
        <v>8.52079072937969</v>
      </c>
      <c r="F20" s="52" t="n">
        <v>4.95244708420648</v>
      </c>
      <c r="G20" s="52"/>
      <c r="H20" s="53" t="n">
        <v>3.27868852459016</v>
      </c>
      <c r="I20" s="49" t="s">
        <v>148</v>
      </c>
      <c r="J20" s="50" t="s">
        <v>149</v>
      </c>
      <c r="K20" s="51" t="n">
        <v>1</v>
      </c>
      <c r="L20" s="52" t="n">
        <v>8.27198279427579</v>
      </c>
      <c r="M20" s="52" t="n">
        <v>6.9284064665127</v>
      </c>
      <c r="N20" s="53" t="n">
        <v>2.32558139534884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0</v>
      </c>
      <c r="E21" s="59" t="n">
        <v>42.6039536468984</v>
      </c>
      <c r="F21" s="59" t="n">
        <v>31.6527643011849</v>
      </c>
      <c r="G21" s="59"/>
      <c r="H21" s="60" t="n">
        <v>16.3934426229508</v>
      </c>
      <c r="I21" s="56"/>
      <c r="J21" s="57" t="s">
        <v>48</v>
      </c>
      <c r="K21" s="58" t="n">
        <v>5</v>
      </c>
      <c r="L21" s="59" t="n">
        <v>41.3599139713789</v>
      </c>
      <c r="M21" s="59" t="n">
        <v>35.3589979472004</v>
      </c>
      <c r="N21" s="60" t="n">
        <v>11.6279069767442</v>
      </c>
      <c r="O21" s="56"/>
      <c r="P21" s="57" t="s">
        <v>48</v>
      </c>
      <c r="Q21" s="58" t="n">
        <v>2</v>
      </c>
      <c r="R21" s="59" t="n">
        <v>17.5700606167091</v>
      </c>
      <c r="S21" s="59" t="n">
        <v>7.69842240430476</v>
      </c>
      <c r="T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1</v>
      </c>
      <c r="E22" s="52" t="n">
        <v>4.26039536468984</v>
      </c>
      <c r="F22" s="52" t="n">
        <v>3.55871886120996</v>
      </c>
      <c r="G22" s="52"/>
      <c r="H22" s="53" t="n">
        <v>1.63934426229508</v>
      </c>
      <c r="I22" s="49" t="s">
        <v>137</v>
      </c>
      <c r="J22" s="50" t="s">
        <v>138</v>
      </c>
      <c r="K22" s="51" t="n">
        <v>1</v>
      </c>
      <c r="L22" s="52" t="n">
        <v>8.27198279427579</v>
      </c>
      <c r="M22" s="52" t="n">
        <v>3.1578947368421</v>
      </c>
      <c r="N22" s="53" t="n">
        <v>2.32558139534884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7</v>
      </c>
      <c r="C23" s="50" t="s">
        <v>138</v>
      </c>
      <c r="D23" s="51" t="n">
        <v>1</v>
      </c>
      <c r="E23" s="52" t="n">
        <v>4.26039536468984</v>
      </c>
      <c r="F23" s="52" t="n">
        <v>1.39372822299652</v>
      </c>
      <c r="G23" s="52"/>
      <c r="H23" s="53" t="n">
        <v>1.63934426229508</v>
      </c>
      <c r="I23" s="49" t="s">
        <v>158</v>
      </c>
      <c r="J23" s="50" t="s">
        <v>159</v>
      </c>
      <c r="K23" s="51" t="n">
        <v>1</v>
      </c>
      <c r="L23" s="52" t="n">
        <v>8.27198279427579</v>
      </c>
      <c r="M23" s="52" t="n">
        <v>13.8263665594855</v>
      </c>
      <c r="N23" s="53" t="n">
        <v>2.32558139534884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88</v>
      </c>
      <c r="C24" s="50" t="s">
        <v>189</v>
      </c>
      <c r="D24" s="51" t="n">
        <v>1</v>
      </c>
      <c r="E24" s="52" t="n">
        <v>4.26039536468984</v>
      </c>
      <c r="F24" s="52" t="n">
        <v>3.60262008733624</v>
      </c>
      <c r="G24" s="52"/>
      <c r="H24" s="53" t="n">
        <v>1.63934426229508</v>
      </c>
      <c r="I24" s="49" t="s">
        <v>150</v>
      </c>
      <c r="J24" s="50" t="s">
        <v>151</v>
      </c>
      <c r="K24" s="51" t="n">
        <v>1</v>
      </c>
      <c r="L24" s="52" t="n">
        <v>8.27198279427579</v>
      </c>
      <c r="M24" s="52" t="n">
        <v>5.56257901390645</v>
      </c>
      <c r="N24" s="53" t="n">
        <v>2.32558139534884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8</v>
      </c>
      <c r="C25" s="50" t="s">
        <v>159</v>
      </c>
      <c r="D25" s="51" t="n">
        <v>1</v>
      </c>
      <c r="E25" s="52" t="n">
        <v>4.26039536468984</v>
      </c>
      <c r="F25" s="52" t="n">
        <v>7.09278350515464</v>
      </c>
      <c r="G25" s="52"/>
      <c r="H25" s="53" t="n">
        <v>1.6393442622950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22</v>
      </c>
      <c r="C26" s="57" t="s">
        <v>223</v>
      </c>
      <c r="D26" s="62" t="n">
        <v>1</v>
      </c>
      <c r="E26" s="59" t="n">
        <v>4.26039536468984</v>
      </c>
      <c r="F26" s="59" t="n">
        <v>2.91686922702966</v>
      </c>
      <c r="G26" s="59"/>
      <c r="H26" s="60" t="n">
        <v>1.6393442622950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2</v>
      </c>
      <c r="E10" s="52" t="n">
        <v>250.714929290555</v>
      </c>
      <c r="F10" s="52" t="n">
        <v>144.323972206988</v>
      </c>
      <c r="G10" s="52"/>
      <c r="H10" s="53" t="n">
        <v>100</v>
      </c>
      <c r="I10" s="49" t="s">
        <v>24</v>
      </c>
      <c r="J10" s="50" t="s">
        <v>25</v>
      </c>
      <c r="K10" s="51" t="n">
        <v>21</v>
      </c>
      <c r="L10" s="52" t="n">
        <v>316.146029356417</v>
      </c>
      <c r="M10" s="52" t="n">
        <v>192.002028927808</v>
      </c>
      <c r="N10" s="53" t="n">
        <v>100</v>
      </c>
      <c r="O10" s="49" t="s">
        <v>24</v>
      </c>
      <c r="P10" s="50" t="s">
        <v>25</v>
      </c>
      <c r="Q10" s="51" t="n">
        <v>11</v>
      </c>
      <c r="R10" s="52" t="n">
        <v>179.70919784349</v>
      </c>
      <c r="S10" s="52" t="n">
        <v>91.863678453453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4</v>
      </c>
      <c r="C11" s="50" t="s">
        <v>125</v>
      </c>
      <c r="D11" s="51" t="n">
        <v>6</v>
      </c>
      <c r="E11" s="52" t="n">
        <v>47.0090492419791</v>
      </c>
      <c r="F11" s="52" t="n">
        <v>21.3987135720753</v>
      </c>
      <c r="G11" s="52"/>
      <c r="H11" s="53" t="n">
        <v>18.75</v>
      </c>
      <c r="I11" s="49" t="s">
        <v>133</v>
      </c>
      <c r="J11" s="50" t="s">
        <v>134</v>
      </c>
      <c r="K11" s="51" t="n">
        <v>5</v>
      </c>
      <c r="L11" s="52" t="n">
        <v>75.2728641324803</v>
      </c>
      <c r="M11" s="52" t="n">
        <v>48.2971932240527</v>
      </c>
      <c r="N11" s="53" t="n">
        <v>23.8095238095238</v>
      </c>
      <c r="O11" s="49" t="s">
        <v>124</v>
      </c>
      <c r="P11" s="50" t="s">
        <v>125</v>
      </c>
      <c r="Q11" s="51" t="n">
        <v>3</v>
      </c>
      <c r="R11" s="52" t="n">
        <v>49.0115994118608</v>
      </c>
      <c r="S11" s="52" t="n">
        <v>18.5227561657768</v>
      </c>
      <c r="T11" s="54" t="n">
        <v>27.2727272727273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5</v>
      </c>
      <c r="E12" s="52" t="n">
        <v>39.1742077016492</v>
      </c>
      <c r="F12" s="52" t="n">
        <v>25.7724370742945</v>
      </c>
      <c r="G12" s="52"/>
      <c r="H12" s="53" t="n">
        <v>15.625</v>
      </c>
      <c r="I12" s="49" t="s">
        <v>131</v>
      </c>
      <c r="J12" s="50" t="s">
        <v>132</v>
      </c>
      <c r="K12" s="51" t="n">
        <v>4</v>
      </c>
      <c r="L12" s="52" t="n">
        <v>60.2182913059842</v>
      </c>
      <c r="M12" s="52" t="n">
        <v>40.4582104537652</v>
      </c>
      <c r="N12" s="53" t="n">
        <v>19.047619047619</v>
      </c>
      <c r="O12" s="49" t="s">
        <v>135</v>
      </c>
      <c r="P12" s="50" t="s">
        <v>136</v>
      </c>
      <c r="Q12" s="51" t="n">
        <v>2</v>
      </c>
      <c r="R12" s="52" t="n">
        <v>32.6743996079072</v>
      </c>
      <c r="S12" s="52" t="n">
        <v>13.7512899896801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31</v>
      </c>
      <c r="C13" s="50" t="s">
        <v>132</v>
      </c>
      <c r="D13" s="51" t="n">
        <v>4</v>
      </c>
      <c r="E13" s="52" t="n">
        <v>31.3393661613194</v>
      </c>
      <c r="F13" s="52" t="n">
        <v>20.6175395371357</v>
      </c>
      <c r="G13" s="52"/>
      <c r="H13" s="53" t="n">
        <v>12.5</v>
      </c>
      <c r="I13" s="49" t="s">
        <v>124</v>
      </c>
      <c r="J13" s="50" t="s">
        <v>125</v>
      </c>
      <c r="K13" s="51" t="n">
        <v>3</v>
      </c>
      <c r="L13" s="52" t="n">
        <v>45.1637184794881</v>
      </c>
      <c r="M13" s="52" t="n">
        <v>23.625689379114</v>
      </c>
      <c r="N13" s="53" t="n">
        <v>14.2857142857143</v>
      </c>
      <c r="O13" s="49" t="s">
        <v>126</v>
      </c>
      <c r="P13" s="50" t="s">
        <v>127</v>
      </c>
      <c r="Q13" s="51" t="n">
        <v>1</v>
      </c>
      <c r="R13" s="52" t="n">
        <v>16.3371998039536</v>
      </c>
      <c r="S13" s="52" t="n">
        <v>6.36042402826855</v>
      </c>
      <c r="T13" s="54" t="n">
        <v>9.09090909090909</v>
      </c>
    </row>
    <row r="14" s="26" customFormat="true" ht="32.1" hidden="false" customHeight="true" outlineLevel="0" collapsed="false">
      <c r="A14" s="48" t="n">
        <v>4</v>
      </c>
      <c r="B14" s="49" t="s">
        <v>135</v>
      </c>
      <c r="C14" s="50" t="s">
        <v>136</v>
      </c>
      <c r="D14" s="51" t="n">
        <v>4</v>
      </c>
      <c r="E14" s="52" t="n">
        <v>31.3393661613194</v>
      </c>
      <c r="F14" s="52" t="n">
        <v>17.727085308208</v>
      </c>
      <c r="G14" s="52"/>
      <c r="H14" s="53" t="n">
        <v>12.5</v>
      </c>
      <c r="I14" s="49" t="s">
        <v>122</v>
      </c>
      <c r="J14" s="50" t="s">
        <v>123</v>
      </c>
      <c r="K14" s="51" t="n">
        <v>3</v>
      </c>
      <c r="L14" s="52" t="n">
        <v>45.1637184794881</v>
      </c>
      <c r="M14" s="52" t="n">
        <v>21.6391629496102</v>
      </c>
      <c r="N14" s="53" t="n">
        <v>14.2857142857143</v>
      </c>
      <c r="O14" s="49" t="s">
        <v>137</v>
      </c>
      <c r="P14" s="50" t="s">
        <v>138</v>
      </c>
      <c r="Q14" s="51" t="n">
        <v>1</v>
      </c>
      <c r="R14" s="52" t="n">
        <v>16.3371998039536</v>
      </c>
      <c r="S14" s="52" t="n">
        <v>9.80392156862745</v>
      </c>
      <c r="T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122</v>
      </c>
      <c r="C15" s="50" t="s">
        <v>123</v>
      </c>
      <c r="D15" s="51" t="n">
        <v>4</v>
      </c>
      <c r="E15" s="52" t="n">
        <v>31.3393661613194</v>
      </c>
      <c r="F15" s="52" t="n">
        <v>13.827616280772</v>
      </c>
      <c r="G15" s="52"/>
      <c r="H15" s="53" t="n">
        <v>12.5</v>
      </c>
      <c r="I15" s="49" t="s">
        <v>135</v>
      </c>
      <c r="J15" s="50" t="s">
        <v>136</v>
      </c>
      <c r="K15" s="51" t="n">
        <v>2</v>
      </c>
      <c r="L15" s="52" t="n">
        <v>30.1091456529921</v>
      </c>
      <c r="M15" s="52" t="n">
        <v>19.837710869101</v>
      </c>
      <c r="N15" s="53" t="n">
        <v>9.52380952380952</v>
      </c>
      <c r="O15" s="49" t="s">
        <v>122</v>
      </c>
      <c r="P15" s="50" t="s">
        <v>123</v>
      </c>
      <c r="Q15" s="51" t="n">
        <v>1</v>
      </c>
      <c r="R15" s="52" t="n">
        <v>16.3371998039536</v>
      </c>
      <c r="S15" s="52" t="n">
        <v>6.36042402826855</v>
      </c>
      <c r="T15" s="54" t="n">
        <v>9.09090909090909</v>
      </c>
    </row>
    <row r="16" s="26" customFormat="true" ht="32.1" hidden="false" customHeight="true" outlineLevel="0" collapsed="false">
      <c r="A16" s="48" t="n">
        <v>6</v>
      </c>
      <c r="B16" s="49" t="s">
        <v>126</v>
      </c>
      <c r="C16" s="50" t="s">
        <v>127</v>
      </c>
      <c r="D16" s="51" t="n">
        <v>2</v>
      </c>
      <c r="E16" s="52" t="n">
        <v>15.6696830806597</v>
      </c>
      <c r="F16" s="52" t="n">
        <v>8.10043977869201</v>
      </c>
      <c r="G16" s="52"/>
      <c r="H16" s="53" t="n">
        <v>6.25</v>
      </c>
      <c r="I16" s="49" t="s">
        <v>148</v>
      </c>
      <c r="J16" s="50" t="s">
        <v>149</v>
      </c>
      <c r="K16" s="51" t="n">
        <v>1</v>
      </c>
      <c r="L16" s="52" t="n">
        <v>15.054572826496</v>
      </c>
      <c r="M16" s="52" t="n">
        <v>9.21544209215442</v>
      </c>
      <c r="N16" s="53" t="n">
        <v>4.76190476190476</v>
      </c>
      <c r="O16" s="49" t="s">
        <v>162</v>
      </c>
      <c r="P16" s="50" t="s">
        <v>163</v>
      </c>
      <c r="Q16" s="51" t="n">
        <v>1</v>
      </c>
      <c r="R16" s="52" t="n">
        <v>16.3371998039536</v>
      </c>
      <c r="S16" s="52" t="n">
        <v>10.6280193236715</v>
      </c>
      <c r="T16" s="54" t="n">
        <v>9.09090909090909</v>
      </c>
    </row>
    <row r="17" s="26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1</v>
      </c>
      <c r="E17" s="52" t="n">
        <v>7.83484154032985</v>
      </c>
      <c r="F17" s="52" t="n">
        <v>4.81770833333333</v>
      </c>
      <c r="G17" s="52"/>
      <c r="H17" s="53" t="n">
        <v>3.125</v>
      </c>
      <c r="I17" s="49" t="s">
        <v>126</v>
      </c>
      <c r="J17" s="50" t="s">
        <v>127</v>
      </c>
      <c r="K17" s="51" t="n">
        <v>1</v>
      </c>
      <c r="L17" s="52" t="n">
        <v>15.054572826496</v>
      </c>
      <c r="M17" s="52" t="n">
        <v>9.09090909090909</v>
      </c>
      <c r="N17" s="53" t="n">
        <v>4.76190476190476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1</v>
      </c>
      <c r="E18" s="52" t="n">
        <v>7.83484154032985</v>
      </c>
      <c r="F18" s="52" t="n">
        <v>4.71698113207547</v>
      </c>
      <c r="G18" s="52"/>
      <c r="H18" s="53" t="n">
        <v>3.125</v>
      </c>
      <c r="I18" s="49" t="s">
        <v>226</v>
      </c>
      <c r="J18" s="50" t="s">
        <v>227</v>
      </c>
      <c r="K18" s="51" t="n">
        <v>1</v>
      </c>
      <c r="L18" s="52" t="n">
        <v>15.054572826496</v>
      </c>
      <c r="M18" s="52" t="n">
        <v>9.52380952380952</v>
      </c>
      <c r="N18" s="53" t="n">
        <v>4.76190476190476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26</v>
      </c>
      <c r="C19" s="50" t="s">
        <v>227</v>
      </c>
      <c r="D19" s="51" t="n">
        <v>1</v>
      </c>
      <c r="E19" s="52" t="n">
        <v>7.83484154032985</v>
      </c>
      <c r="F19" s="52" t="n">
        <v>5.38384845463609</v>
      </c>
      <c r="G19" s="52"/>
      <c r="H19" s="53" t="n">
        <v>3.12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62</v>
      </c>
      <c r="C20" s="50" t="s">
        <v>163</v>
      </c>
      <c r="D20" s="51" t="n">
        <v>1</v>
      </c>
      <c r="E20" s="52" t="n">
        <v>7.83484154032985</v>
      </c>
      <c r="F20" s="52" t="n">
        <v>5.03432494279176</v>
      </c>
      <c r="G20" s="52"/>
      <c r="H20" s="53" t="n">
        <v>3.125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3</v>
      </c>
      <c r="E21" s="59" t="n">
        <v>23.5045246209895</v>
      </c>
      <c r="F21" s="59" t="n">
        <v>16.9272777929741</v>
      </c>
      <c r="G21" s="59"/>
      <c r="H21" s="60" t="n">
        <v>9.375</v>
      </c>
      <c r="I21" s="56"/>
      <c r="J21" s="57" t="s">
        <v>48</v>
      </c>
      <c r="K21" s="58" t="n">
        <v>1</v>
      </c>
      <c r="L21" s="59" t="n">
        <v>15.054572826496</v>
      </c>
      <c r="M21" s="59" t="n">
        <v>10.3139013452915</v>
      </c>
      <c r="N21" s="60" t="n">
        <v>4.76190476190476</v>
      </c>
      <c r="O21" s="56"/>
      <c r="P21" s="57" t="s">
        <v>48</v>
      </c>
      <c r="Q21" s="58" t="n">
        <v>2</v>
      </c>
      <c r="R21" s="59" t="n">
        <v>32.6743996079072</v>
      </c>
      <c r="S21" s="59" t="n">
        <v>26.436843349161</v>
      </c>
      <c r="T21" s="59" t="n">
        <v>18.1818181818182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9</v>
      </c>
      <c r="E10" s="52" t="n">
        <v>160.789229846841</v>
      </c>
      <c r="F10" s="52" t="n">
        <v>121.632170489323</v>
      </c>
      <c r="G10" s="52"/>
      <c r="H10" s="53" t="n">
        <v>100</v>
      </c>
      <c r="I10" s="49" t="s">
        <v>24</v>
      </c>
      <c r="J10" s="50" t="s">
        <v>25</v>
      </c>
      <c r="K10" s="51" t="n">
        <v>35</v>
      </c>
      <c r="L10" s="52" t="n">
        <v>190.057288697022</v>
      </c>
      <c r="M10" s="52" t="n">
        <v>154.328004848609</v>
      </c>
      <c r="N10" s="53" t="n">
        <v>100</v>
      </c>
      <c r="O10" s="49" t="s">
        <v>24</v>
      </c>
      <c r="P10" s="50" t="s">
        <v>25</v>
      </c>
      <c r="Q10" s="51" t="n">
        <v>24</v>
      </c>
      <c r="R10" s="52" t="n">
        <v>131.301802664332</v>
      </c>
      <c r="S10" s="52" t="n">
        <v>93.938588327767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6</v>
      </c>
      <c r="E11" s="52" t="n">
        <v>43.6038589415163</v>
      </c>
      <c r="F11" s="52" t="n">
        <v>34.6036077552484</v>
      </c>
      <c r="G11" s="52"/>
      <c r="H11" s="53" t="n">
        <v>27.1186440677966</v>
      </c>
      <c r="I11" s="49" t="s">
        <v>122</v>
      </c>
      <c r="J11" s="50" t="s">
        <v>123</v>
      </c>
      <c r="K11" s="51" t="n">
        <v>12</v>
      </c>
      <c r="L11" s="52" t="n">
        <v>65.162498981836</v>
      </c>
      <c r="M11" s="52" t="n">
        <v>54.3318534046855</v>
      </c>
      <c r="N11" s="53" t="n">
        <v>34.2857142857143</v>
      </c>
      <c r="O11" s="49" t="s">
        <v>133</v>
      </c>
      <c r="P11" s="50" t="s">
        <v>134</v>
      </c>
      <c r="Q11" s="51" t="n">
        <v>5</v>
      </c>
      <c r="R11" s="52" t="n">
        <v>27.3545422217359</v>
      </c>
      <c r="S11" s="52" t="n">
        <v>17.2183253669025</v>
      </c>
      <c r="T11" s="54" t="n">
        <v>20.8333333333333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7</v>
      </c>
      <c r="E12" s="52" t="n">
        <v>19.0766882869134</v>
      </c>
      <c r="F12" s="52" t="n">
        <v>12.9038702902563</v>
      </c>
      <c r="G12" s="52"/>
      <c r="H12" s="53" t="n">
        <v>11.864406779661</v>
      </c>
      <c r="I12" s="49" t="s">
        <v>135</v>
      </c>
      <c r="J12" s="50" t="s">
        <v>136</v>
      </c>
      <c r="K12" s="51" t="n">
        <v>5</v>
      </c>
      <c r="L12" s="52" t="n">
        <v>27.1510412424316</v>
      </c>
      <c r="M12" s="52" t="n">
        <v>23.7760428661815</v>
      </c>
      <c r="N12" s="53" t="n">
        <v>14.2857142857143</v>
      </c>
      <c r="O12" s="49" t="s">
        <v>122</v>
      </c>
      <c r="P12" s="50" t="s">
        <v>123</v>
      </c>
      <c r="Q12" s="51" t="n">
        <v>4</v>
      </c>
      <c r="R12" s="52" t="n">
        <v>21.8836337773887</v>
      </c>
      <c r="S12" s="52" t="n">
        <v>17.53858157893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3</v>
      </c>
      <c r="E13" s="52" t="n">
        <v>16.4127253330416</v>
      </c>
      <c r="F13" s="52" t="n">
        <v>11.6455433324155</v>
      </c>
      <c r="G13" s="52" t="s">
        <v>130</v>
      </c>
      <c r="H13" s="53" t="n">
        <v>5.08474576271186</v>
      </c>
      <c r="I13" s="49" t="s">
        <v>124</v>
      </c>
      <c r="J13" s="50" t="s">
        <v>125</v>
      </c>
      <c r="K13" s="51" t="n">
        <v>4</v>
      </c>
      <c r="L13" s="52" t="n">
        <v>21.7208329939453</v>
      </c>
      <c r="M13" s="52" t="n">
        <v>13.9865227910009</v>
      </c>
      <c r="N13" s="53" t="n">
        <v>11.4285714285714</v>
      </c>
      <c r="O13" s="49" t="s">
        <v>128</v>
      </c>
      <c r="P13" s="50" t="s">
        <v>129</v>
      </c>
      <c r="Q13" s="51" t="n">
        <v>3</v>
      </c>
      <c r="R13" s="52" t="n">
        <v>16.4127253330416</v>
      </c>
      <c r="S13" s="52" t="n">
        <v>11.6455433324155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35</v>
      </c>
      <c r="C14" s="50" t="s">
        <v>136</v>
      </c>
      <c r="D14" s="51" t="n">
        <v>5</v>
      </c>
      <c r="E14" s="52" t="n">
        <v>13.6262059192239</v>
      </c>
      <c r="F14" s="52" t="n">
        <v>11.0304241945652</v>
      </c>
      <c r="G14" s="52"/>
      <c r="H14" s="53" t="n">
        <v>8.47457627118644</v>
      </c>
      <c r="I14" s="49" t="s">
        <v>131</v>
      </c>
      <c r="J14" s="50" t="s">
        <v>132</v>
      </c>
      <c r="K14" s="51" t="n">
        <v>2</v>
      </c>
      <c r="L14" s="52" t="n">
        <v>10.8604164969727</v>
      </c>
      <c r="M14" s="52" t="n">
        <v>10.4006973555022</v>
      </c>
      <c r="N14" s="53" t="n">
        <v>5.71428571428571</v>
      </c>
      <c r="O14" s="49" t="s">
        <v>146</v>
      </c>
      <c r="P14" s="50" t="s">
        <v>147</v>
      </c>
      <c r="Q14" s="51" t="n">
        <v>3</v>
      </c>
      <c r="R14" s="52" t="n">
        <v>16.4127253330416</v>
      </c>
      <c r="S14" s="52" t="n">
        <v>11.1364448391761</v>
      </c>
      <c r="T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4</v>
      </c>
      <c r="E15" s="52" t="n">
        <v>10.9009647353791</v>
      </c>
      <c r="F15" s="52" t="n">
        <v>9.22215150742465</v>
      </c>
      <c r="G15" s="52"/>
      <c r="H15" s="53" t="n">
        <v>6.77966101694915</v>
      </c>
      <c r="I15" s="49" t="s">
        <v>133</v>
      </c>
      <c r="J15" s="50" t="s">
        <v>134</v>
      </c>
      <c r="K15" s="51" t="n">
        <v>2</v>
      </c>
      <c r="L15" s="52" t="n">
        <v>10.8604164969727</v>
      </c>
      <c r="M15" s="52" t="n">
        <v>9.01693205597302</v>
      </c>
      <c r="N15" s="53" t="n">
        <v>5.71428571428571</v>
      </c>
      <c r="O15" s="49" t="s">
        <v>126</v>
      </c>
      <c r="P15" s="50" t="s">
        <v>127</v>
      </c>
      <c r="Q15" s="51" t="n">
        <v>2</v>
      </c>
      <c r="R15" s="52" t="n">
        <v>10.9418168886944</v>
      </c>
      <c r="S15" s="52" t="n">
        <v>11.3744075829384</v>
      </c>
      <c r="T15" s="54" t="n">
        <v>8.33333333333333</v>
      </c>
    </row>
    <row r="16" s="26" customFormat="true" ht="32.1" hidden="false" customHeight="true" outlineLevel="0" collapsed="false">
      <c r="A16" s="48" t="n">
        <v>6</v>
      </c>
      <c r="B16" s="49" t="s">
        <v>124</v>
      </c>
      <c r="C16" s="50" t="s">
        <v>125</v>
      </c>
      <c r="D16" s="51" t="n">
        <v>4</v>
      </c>
      <c r="E16" s="52" t="n">
        <v>10.9009647353791</v>
      </c>
      <c r="F16" s="52" t="n">
        <v>6.95794130081507</v>
      </c>
      <c r="G16" s="52"/>
      <c r="H16" s="53" t="n">
        <v>6.77966101694915</v>
      </c>
      <c r="I16" s="49" t="s">
        <v>126</v>
      </c>
      <c r="J16" s="50" t="s">
        <v>127</v>
      </c>
      <c r="K16" s="51" t="n">
        <v>2</v>
      </c>
      <c r="L16" s="52" t="n">
        <v>10.8604164969727</v>
      </c>
      <c r="M16" s="52" t="n">
        <v>6.85803579635733</v>
      </c>
      <c r="N16" s="53" t="n">
        <v>5.71428571428571</v>
      </c>
      <c r="O16" s="49" t="s">
        <v>137</v>
      </c>
      <c r="P16" s="50" t="s">
        <v>138</v>
      </c>
      <c r="Q16" s="51" t="n">
        <v>2</v>
      </c>
      <c r="R16" s="52" t="n">
        <v>10.9418168886944</v>
      </c>
      <c r="S16" s="52" t="n">
        <v>7.59350307287094</v>
      </c>
      <c r="T16" s="54" t="n">
        <v>8.33333333333333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4</v>
      </c>
      <c r="E17" s="52" t="n">
        <v>10.9009647353791</v>
      </c>
      <c r="F17" s="52" t="n">
        <v>8.29042365101824</v>
      </c>
      <c r="G17" s="52"/>
      <c r="H17" s="53" t="n">
        <v>6.77966101694915</v>
      </c>
      <c r="I17" s="49" t="s">
        <v>158</v>
      </c>
      <c r="J17" s="50" t="s">
        <v>159</v>
      </c>
      <c r="K17" s="51" t="n">
        <v>2</v>
      </c>
      <c r="L17" s="52" t="n">
        <v>10.8604164969727</v>
      </c>
      <c r="M17" s="52" t="n">
        <v>9.52492187704842</v>
      </c>
      <c r="N17" s="53" t="n">
        <v>5.71428571428571</v>
      </c>
      <c r="O17" s="49" t="s">
        <v>156</v>
      </c>
      <c r="P17" s="50" t="s">
        <v>157</v>
      </c>
      <c r="Q17" s="51" t="n">
        <v>1</v>
      </c>
      <c r="R17" s="52" t="n">
        <v>5.47090844434718</v>
      </c>
      <c r="S17" s="52" t="n">
        <v>2.9126213592233</v>
      </c>
      <c r="T17" s="54" t="n">
        <v>4.16666666666667</v>
      </c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3</v>
      </c>
      <c r="E18" s="52" t="n">
        <v>8.17572355153431</v>
      </c>
      <c r="F18" s="52" t="n">
        <v>6.18458825703802</v>
      </c>
      <c r="G18" s="52"/>
      <c r="H18" s="53" t="n">
        <v>5.08474576271186</v>
      </c>
      <c r="I18" s="49" t="s">
        <v>192</v>
      </c>
      <c r="J18" s="50" t="s">
        <v>193</v>
      </c>
      <c r="K18" s="51" t="n">
        <v>1</v>
      </c>
      <c r="L18" s="52" t="n">
        <v>5.43020824848633</v>
      </c>
      <c r="M18" s="52" t="n">
        <v>5.2757793764988</v>
      </c>
      <c r="N18" s="53" t="n">
        <v>2.85714285714286</v>
      </c>
      <c r="O18" s="49" t="s">
        <v>144</v>
      </c>
      <c r="P18" s="50" t="s">
        <v>145</v>
      </c>
      <c r="Q18" s="51" t="n">
        <v>1</v>
      </c>
      <c r="R18" s="52" t="n">
        <v>5.47090844434718</v>
      </c>
      <c r="S18" s="52" t="n">
        <v>3.3539919795844</v>
      </c>
      <c r="T18" s="54" t="n">
        <v>4.16666666666667</v>
      </c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1</v>
      </c>
      <c r="E19" s="52" t="n">
        <v>5.47090844434718</v>
      </c>
      <c r="F19" s="52" t="n">
        <v>3.3539919795844</v>
      </c>
      <c r="G19" s="52" t="s">
        <v>130</v>
      </c>
      <c r="H19" s="53" t="n">
        <v>1.69491525423729</v>
      </c>
      <c r="I19" s="49" t="s">
        <v>137</v>
      </c>
      <c r="J19" s="50" t="s">
        <v>138</v>
      </c>
      <c r="K19" s="51" t="n">
        <v>1</v>
      </c>
      <c r="L19" s="52" t="n">
        <v>5.43020824848633</v>
      </c>
      <c r="M19" s="52" t="n">
        <v>5.2757793764988</v>
      </c>
      <c r="N19" s="53" t="n">
        <v>2.85714285714286</v>
      </c>
      <c r="O19" s="49" t="s">
        <v>160</v>
      </c>
      <c r="P19" s="50" t="s">
        <v>161</v>
      </c>
      <c r="Q19" s="51" t="n">
        <v>1</v>
      </c>
      <c r="R19" s="52" t="n">
        <v>5.47090844434718</v>
      </c>
      <c r="S19" s="52" t="n">
        <v>3.6036036036036</v>
      </c>
      <c r="T19" s="54" t="n">
        <v>4.16666666666667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2</v>
      </c>
      <c r="E20" s="52" t="n">
        <v>5.45048236768954</v>
      </c>
      <c r="F20" s="52" t="n">
        <v>5.16582174516412</v>
      </c>
      <c r="G20" s="52"/>
      <c r="H20" s="53" t="n">
        <v>3.38983050847458</v>
      </c>
      <c r="I20" s="49" t="s">
        <v>146</v>
      </c>
      <c r="J20" s="50" t="s">
        <v>147</v>
      </c>
      <c r="K20" s="51" t="n">
        <v>1</v>
      </c>
      <c r="L20" s="52" t="n">
        <v>5.43020824848633</v>
      </c>
      <c r="M20" s="52" t="n">
        <v>5.52486187845304</v>
      </c>
      <c r="N20" s="53" t="n">
        <v>2.85714285714286</v>
      </c>
      <c r="O20" s="49" t="s">
        <v>150</v>
      </c>
      <c r="P20" s="50" t="s">
        <v>151</v>
      </c>
      <c r="Q20" s="51" t="n">
        <v>1</v>
      </c>
      <c r="R20" s="52" t="n">
        <v>5.47090844434718</v>
      </c>
      <c r="S20" s="52" t="n">
        <v>4.20757363253857</v>
      </c>
      <c r="T20" s="54" t="n">
        <v>4.1666666666666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10</v>
      </c>
      <c r="E21" s="59" t="n">
        <v>27.2524118384477</v>
      </c>
      <c r="F21" s="59" t="n">
        <v>19.7090004663759</v>
      </c>
      <c r="G21" s="59"/>
      <c r="H21" s="60" t="n">
        <v>16.9491525423729</v>
      </c>
      <c r="I21" s="56"/>
      <c r="J21" s="57" t="s">
        <v>48</v>
      </c>
      <c r="K21" s="58" t="n">
        <v>3</v>
      </c>
      <c r="L21" s="59" t="n">
        <v>16.290624745459</v>
      </c>
      <c r="M21" s="59" t="n">
        <v>10.3565780704098</v>
      </c>
      <c r="N21" s="60" t="n">
        <v>8.57142857142857</v>
      </c>
      <c r="O21" s="56"/>
      <c r="P21" s="57" t="s">
        <v>48</v>
      </c>
      <c r="Q21" s="58" t="n">
        <v>1</v>
      </c>
      <c r="R21" s="59" t="n">
        <v>5.47090844434718</v>
      </c>
      <c r="S21" s="59" t="n">
        <v>3.3539919795844</v>
      </c>
      <c r="T21" s="59" t="n">
        <v>4.16666666666667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2</v>
      </c>
      <c r="E22" s="52" t="n">
        <v>5.45048236768954</v>
      </c>
      <c r="F22" s="52" t="n">
        <v>4.70311512950382</v>
      </c>
      <c r="G22" s="52"/>
      <c r="H22" s="53" t="n">
        <v>3.38983050847458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92</v>
      </c>
      <c r="C23" s="50" t="s">
        <v>193</v>
      </c>
      <c r="D23" s="51" t="n">
        <v>1</v>
      </c>
      <c r="E23" s="52" t="n">
        <v>2.72524118384477</v>
      </c>
      <c r="F23" s="52" t="n">
        <v>2.49433106575964</v>
      </c>
      <c r="G23" s="52"/>
      <c r="H23" s="53" t="n">
        <v>1.69491525423729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1</v>
      </c>
      <c r="E24" s="52" t="n">
        <v>2.72524118384477</v>
      </c>
      <c r="F24" s="52" t="n">
        <v>1.58940397350993</v>
      </c>
      <c r="G24" s="52"/>
      <c r="H24" s="53" t="n">
        <v>1.69491525423729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0</v>
      </c>
      <c r="C25" s="50" t="s">
        <v>161</v>
      </c>
      <c r="D25" s="51" t="n">
        <v>1</v>
      </c>
      <c r="E25" s="52" t="n">
        <v>2.72524118384477</v>
      </c>
      <c r="F25" s="52" t="n">
        <v>1.81433323253704</v>
      </c>
      <c r="G25" s="52"/>
      <c r="H25" s="53" t="n">
        <v>1.6949152542372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2.72524118384477</v>
      </c>
      <c r="F26" s="59" t="n">
        <v>2.38853503184713</v>
      </c>
      <c r="G26" s="59"/>
      <c r="H26" s="60" t="n">
        <v>1.6949152542372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9</v>
      </c>
      <c r="E10" s="52" t="n">
        <v>381.679389312977</v>
      </c>
      <c r="F10" s="52" t="n">
        <v>118.109408625131</v>
      </c>
      <c r="G10" s="52"/>
      <c r="H10" s="53" t="n">
        <v>100</v>
      </c>
      <c r="I10" s="49" t="s">
        <v>24</v>
      </c>
      <c r="J10" s="50" t="s">
        <v>25</v>
      </c>
      <c r="K10" s="51" t="n">
        <v>14</v>
      </c>
      <c r="L10" s="52" t="n">
        <v>508.905852417303</v>
      </c>
      <c r="M10" s="52" t="n">
        <v>194.379018016642</v>
      </c>
      <c r="N10" s="53" t="n">
        <v>100</v>
      </c>
      <c r="O10" s="49" t="s">
        <v>24</v>
      </c>
      <c r="P10" s="50" t="s">
        <v>25</v>
      </c>
      <c r="Q10" s="51" t="n">
        <v>5</v>
      </c>
      <c r="R10" s="52" t="n">
        <v>224.517287831163</v>
      </c>
      <c r="S10" s="52" t="n">
        <v>73.021432243024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4</v>
      </c>
      <c r="C11" s="50" t="s">
        <v>125</v>
      </c>
      <c r="D11" s="51" t="n">
        <v>6</v>
      </c>
      <c r="E11" s="52" t="n">
        <v>120.530333467256</v>
      </c>
      <c r="F11" s="52" t="n">
        <v>30.238717929442</v>
      </c>
      <c r="G11" s="52"/>
      <c r="H11" s="53" t="n">
        <v>31.5789473684211</v>
      </c>
      <c r="I11" s="49" t="s">
        <v>122</v>
      </c>
      <c r="J11" s="50" t="s">
        <v>123</v>
      </c>
      <c r="K11" s="51" t="n">
        <v>5</v>
      </c>
      <c r="L11" s="52" t="n">
        <v>181.752090149037</v>
      </c>
      <c r="M11" s="52" t="n">
        <v>63.3872019374069</v>
      </c>
      <c r="N11" s="53" t="n">
        <v>35.7142857142857</v>
      </c>
      <c r="O11" s="49" t="s">
        <v>124</v>
      </c>
      <c r="P11" s="50" t="s">
        <v>125</v>
      </c>
      <c r="Q11" s="51" t="n">
        <v>3</v>
      </c>
      <c r="R11" s="52" t="n">
        <v>134.710372698698</v>
      </c>
      <c r="S11" s="52" t="n">
        <v>22.3964918747387</v>
      </c>
      <c r="T11" s="54" t="n">
        <v>60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6</v>
      </c>
      <c r="E12" s="52" t="n">
        <v>120.530333467256</v>
      </c>
      <c r="F12" s="52" t="n">
        <v>28.0467687334982</v>
      </c>
      <c r="G12" s="52"/>
      <c r="H12" s="53" t="n">
        <v>31.5789473684211</v>
      </c>
      <c r="I12" s="49" t="s">
        <v>124</v>
      </c>
      <c r="J12" s="50" t="s">
        <v>125</v>
      </c>
      <c r="K12" s="51" t="n">
        <v>3</v>
      </c>
      <c r="L12" s="52" t="n">
        <v>109.051254089422</v>
      </c>
      <c r="M12" s="52" t="n">
        <v>40.4098053892216</v>
      </c>
      <c r="N12" s="53" t="n">
        <v>21.4285714285714</v>
      </c>
      <c r="O12" s="49" t="s">
        <v>122</v>
      </c>
      <c r="P12" s="50" t="s">
        <v>123</v>
      </c>
      <c r="Q12" s="51" t="n">
        <v>1</v>
      </c>
      <c r="R12" s="52" t="n">
        <v>44.9034575662326</v>
      </c>
      <c r="S12" s="52" t="n">
        <v>8.07174887892377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33</v>
      </c>
      <c r="C13" s="50" t="s">
        <v>134</v>
      </c>
      <c r="D13" s="51" t="n">
        <v>2</v>
      </c>
      <c r="E13" s="52" t="n">
        <v>40.1767778224186</v>
      </c>
      <c r="F13" s="52" t="n">
        <v>7.53394822067764</v>
      </c>
      <c r="G13" s="52"/>
      <c r="H13" s="53" t="n">
        <v>10.5263157894737</v>
      </c>
      <c r="I13" s="49" t="s">
        <v>133</v>
      </c>
      <c r="J13" s="50" t="s">
        <v>134</v>
      </c>
      <c r="K13" s="51" t="n">
        <v>2</v>
      </c>
      <c r="L13" s="52" t="n">
        <v>72.7008360596147</v>
      </c>
      <c r="M13" s="52" t="n">
        <v>21.1997019374069</v>
      </c>
      <c r="N13" s="53" t="n">
        <v>14.2857142857143</v>
      </c>
      <c r="O13" s="49" t="s">
        <v>208</v>
      </c>
      <c r="P13" s="50" t="s">
        <v>209</v>
      </c>
      <c r="Q13" s="51" t="n">
        <v>1</v>
      </c>
      <c r="R13" s="52" t="n">
        <v>44.9034575662326</v>
      </c>
      <c r="S13" s="52" t="n">
        <v>42.5531914893617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131</v>
      </c>
      <c r="C14" s="50" t="s">
        <v>132</v>
      </c>
      <c r="D14" s="51" t="n">
        <v>1</v>
      </c>
      <c r="E14" s="52" t="n">
        <v>20.0883889112093</v>
      </c>
      <c r="F14" s="52" t="n">
        <v>13.437849944009</v>
      </c>
      <c r="G14" s="52"/>
      <c r="H14" s="53" t="n">
        <v>5.26315789473684</v>
      </c>
      <c r="I14" s="49" t="s">
        <v>131</v>
      </c>
      <c r="J14" s="50" t="s">
        <v>132</v>
      </c>
      <c r="K14" s="51" t="n">
        <v>1</v>
      </c>
      <c r="L14" s="52" t="n">
        <v>36.3504180298073</v>
      </c>
      <c r="M14" s="52" t="n">
        <v>19.6399345335516</v>
      </c>
      <c r="N14" s="53" t="n">
        <v>7.14285714285714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84</v>
      </c>
      <c r="C15" s="50" t="s">
        <v>185</v>
      </c>
      <c r="D15" s="51" t="n">
        <v>1</v>
      </c>
      <c r="E15" s="52" t="n">
        <v>20.0883889112093</v>
      </c>
      <c r="F15" s="52" t="n">
        <v>11.71875</v>
      </c>
      <c r="G15" s="52"/>
      <c r="H15" s="53" t="n">
        <v>5.26315789473684</v>
      </c>
      <c r="I15" s="49" t="s">
        <v>184</v>
      </c>
      <c r="J15" s="50" t="s">
        <v>185</v>
      </c>
      <c r="K15" s="51" t="n">
        <v>1</v>
      </c>
      <c r="L15" s="52" t="n">
        <v>36.3504180298073</v>
      </c>
      <c r="M15" s="52" t="n">
        <v>22.9007633587786</v>
      </c>
      <c r="N15" s="53" t="n">
        <v>7.14285714285714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26</v>
      </c>
      <c r="C16" s="50" t="s">
        <v>127</v>
      </c>
      <c r="D16" s="51" t="n">
        <v>1</v>
      </c>
      <c r="E16" s="52" t="n">
        <v>20.0883889112093</v>
      </c>
      <c r="F16" s="52" t="n">
        <v>3.02267002518892</v>
      </c>
      <c r="G16" s="52"/>
      <c r="H16" s="53" t="n">
        <v>5.26315789473684</v>
      </c>
      <c r="I16" s="49" t="s">
        <v>126</v>
      </c>
      <c r="J16" s="50" t="s">
        <v>127</v>
      </c>
      <c r="K16" s="51" t="n">
        <v>1</v>
      </c>
      <c r="L16" s="52" t="n">
        <v>36.3504180298073</v>
      </c>
      <c r="M16" s="52" t="n">
        <v>9.83606557377049</v>
      </c>
      <c r="N16" s="53" t="n">
        <v>7.14285714285714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1</v>
      </c>
      <c r="E17" s="52" t="n">
        <v>20.0883889112093</v>
      </c>
      <c r="F17" s="52" t="n">
        <v>10.6728538283063</v>
      </c>
      <c r="G17" s="52"/>
      <c r="H17" s="53" t="n">
        <v>5.26315789473684</v>
      </c>
      <c r="I17" s="49" t="s">
        <v>137</v>
      </c>
      <c r="J17" s="50" t="s">
        <v>138</v>
      </c>
      <c r="K17" s="51" t="n">
        <v>1</v>
      </c>
      <c r="L17" s="52" t="n">
        <v>36.3504180298073</v>
      </c>
      <c r="M17" s="52" t="n">
        <v>17.0055452865065</v>
      </c>
      <c r="N17" s="53" t="n">
        <v>7.14285714285714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208</v>
      </c>
      <c r="C18" s="50" t="s">
        <v>209</v>
      </c>
      <c r="D18" s="51" t="n">
        <v>1</v>
      </c>
      <c r="E18" s="52" t="n">
        <v>20.0883889112093</v>
      </c>
      <c r="F18" s="52" t="n">
        <v>13.437849944009</v>
      </c>
      <c r="G18" s="52"/>
      <c r="H18" s="53" t="n">
        <v>5.26315789473684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3</v>
      </c>
      <c r="E10" s="52" t="n">
        <v>349.909871699714</v>
      </c>
      <c r="F10" s="52" t="n">
        <v>175.989996421087</v>
      </c>
      <c r="G10" s="52"/>
      <c r="H10" s="53" t="n">
        <v>100</v>
      </c>
      <c r="I10" s="49" t="s">
        <v>24</v>
      </c>
      <c r="J10" s="50" t="s">
        <v>25</v>
      </c>
      <c r="K10" s="51" t="n">
        <v>21</v>
      </c>
      <c r="L10" s="52" t="n">
        <v>414.282896034721</v>
      </c>
      <c r="M10" s="52" t="n">
        <v>251.31877174975</v>
      </c>
      <c r="N10" s="53" t="n">
        <v>100</v>
      </c>
      <c r="O10" s="49" t="s">
        <v>24</v>
      </c>
      <c r="P10" s="50" t="s">
        <v>25</v>
      </c>
      <c r="Q10" s="51" t="n">
        <v>12</v>
      </c>
      <c r="R10" s="52" t="n">
        <v>275.103163686382</v>
      </c>
      <c r="S10" s="52" t="n">
        <v>88.949652652942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7</v>
      </c>
      <c r="E11" s="52" t="n">
        <v>74.2233061181211</v>
      </c>
      <c r="F11" s="52" t="n">
        <v>34.4410403454377</v>
      </c>
      <c r="G11" s="52"/>
      <c r="H11" s="53" t="n">
        <v>21.2121212121212</v>
      </c>
      <c r="I11" s="49" t="s">
        <v>122</v>
      </c>
      <c r="J11" s="50" t="s">
        <v>123</v>
      </c>
      <c r="K11" s="51" t="n">
        <v>6</v>
      </c>
      <c r="L11" s="52" t="n">
        <v>118.366541724206</v>
      </c>
      <c r="M11" s="52" t="n">
        <v>60.2200246857575</v>
      </c>
      <c r="N11" s="53" t="n">
        <v>28.5714285714286</v>
      </c>
      <c r="O11" s="49" t="s">
        <v>126</v>
      </c>
      <c r="P11" s="50" t="s">
        <v>127</v>
      </c>
      <c r="Q11" s="51" t="n">
        <v>4</v>
      </c>
      <c r="R11" s="52" t="n">
        <v>91.7010545621275</v>
      </c>
      <c r="S11" s="52" t="n">
        <v>23.5960144927536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6</v>
      </c>
      <c r="E12" s="52" t="n">
        <v>63.6199766726752</v>
      </c>
      <c r="F12" s="52" t="n">
        <v>21.2231935877868</v>
      </c>
      <c r="G12" s="52"/>
      <c r="H12" s="53" t="n">
        <v>18.1818181818182</v>
      </c>
      <c r="I12" s="49" t="s">
        <v>133</v>
      </c>
      <c r="J12" s="50" t="s">
        <v>134</v>
      </c>
      <c r="K12" s="51" t="n">
        <v>3</v>
      </c>
      <c r="L12" s="52" t="n">
        <v>59.183270862103</v>
      </c>
      <c r="M12" s="52" t="n">
        <v>28.3601960624327</v>
      </c>
      <c r="N12" s="53" t="n">
        <v>14.2857142857143</v>
      </c>
      <c r="O12" s="49" t="s">
        <v>124</v>
      </c>
      <c r="P12" s="50" t="s">
        <v>125</v>
      </c>
      <c r="Q12" s="51" t="n">
        <v>3</v>
      </c>
      <c r="R12" s="52" t="n">
        <v>68.7757909215956</v>
      </c>
      <c r="S12" s="52" t="n">
        <v>18.3876811594203</v>
      </c>
      <c r="T12" s="54" t="n">
        <v>25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5</v>
      </c>
      <c r="E13" s="52" t="n">
        <v>53.0166472272294</v>
      </c>
      <c r="F13" s="52" t="n">
        <v>19.941896995359</v>
      </c>
      <c r="G13" s="52"/>
      <c r="H13" s="53" t="n">
        <v>15.1515151515152</v>
      </c>
      <c r="I13" s="49" t="s">
        <v>124</v>
      </c>
      <c r="J13" s="50" t="s">
        <v>125</v>
      </c>
      <c r="K13" s="51" t="n">
        <v>3</v>
      </c>
      <c r="L13" s="52" t="n">
        <v>59.183270862103</v>
      </c>
      <c r="M13" s="52" t="n">
        <v>22.1713980284419</v>
      </c>
      <c r="N13" s="53" t="n">
        <v>14.2857142857143</v>
      </c>
      <c r="O13" s="49" t="s">
        <v>133</v>
      </c>
      <c r="P13" s="50" t="s">
        <v>134</v>
      </c>
      <c r="Q13" s="51" t="n">
        <v>1</v>
      </c>
      <c r="R13" s="52" t="n">
        <v>22.9252636405319</v>
      </c>
      <c r="S13" s="52" t="n">
        <v>3.62537764350453</v>
      </c>
      <c r="T13" s="54" t="n">
        <v>8.33333333333333</v>
      </c>
    </row>
    <row r="14" s="26" customFormat="true" ht="32.1" hidden="false" customHeight="true" outlineLevel="0" collapsed="false">
      <c r="A14" s="48" t="n">
        <v>4</v>
      </c>
      <c r="B14" s="49" t="s">
        <v>133</v>
      </c>
      <c r="C14" s="50" t="s">
        <v>134</v>
      </c>
      <c r="D14" s="51" t="n">
        <v>4</v>
      </c>
      <c r="E14" s="52" t="n">
        <v>42.4133177817835</v>
      </c>
      <c r="F14" s="52" t="n">
        <v>17.3929140533558</v>
      </c>
      <c r="G14" s="52"/>
      <c r="H14" s="53" t="n">
        <v>12.1212121212121</v>
      </c>
      <c r="I14" s="49" t="s">
        <v>131</v>
      </c>
      <c r="J14" s="50" t="s">
        <v>132</v>
      </c>
      <c r="K14" s="51" t="n">
        <v>2</v>
      </c>
      <c r="L14" s="52" t="n">
        <v>39.4555139080687</v>
      </c>
      <c r="M14" s="52" t="n">
        <v>21.4498510427011</v>
      </c>
      <c r="N14" s="53" t="n">
        <v>9.52380952380952</v>
      </c>
      <c r="O14" s="49" t="s">
        <v>122</v>
      </c>
      <c r="P14" s="50" t="s">
        <v>123</v>
      </c>
      <c r="Q14" s="51" t="n">
        <v>1</v>
      </c>
      <c r="R14" s="52" t="n">
        <v>22.9252636405319</v>
      </c>
      <c r="S14" s="52" t="n">
        <v>5.20833333333333</v>
      </c>
      <c r="T14" s="54" t="n">
        <v>8.33333333333333</v>
      </c>
    </row>
    <row r="15" s="26" customFormat="true" ht="32.1" hidden="false" customHeight="true" outlineLevel="0" collapsed="false">
      <c r="A15" s="48" t="n">
        <v>5</v>
      </c>
      <c r="B15" s="49" t="s">
        <v>128</v>
      </c>
      <c r="C15" s="50" t="s">
        <v>129</v>
      </c>
      <c r="D15" s="51" t="n">
        <v>1</v>
      </c>
      <c r="E15" s="52" t="n">
        <v>22.9252636405319</v>
      </c>
      <c r="F15" s="52" t="n">
        <v>14.9837133550489</v>
      </c>
      <c r="G15" s="52" t="s">
        <v>130</v>
      </c>
      <c r="H15" s="53" t="n">
        <v>3.03030303030303</v>
      </c>
      <c r="I15" s="49" t="s">
        <v>135</v>
      </c>
      <c r="J15" s="50" t="s">
        <v>136</v>
      </c>
      <c r="K15" s="51" t="n">
        <v>1</v>
      </c>
      <c r="L15" s="52" t="n">
        <v>19.7277569540343</v>
      </c>
      <c r="M15" s="52" t="n">
        <v>8.81763527054108</v>
      </c>
      <c r="N15" s="53" t="n">
        <v>4.76190476190476</v>
      </c>
      <c r="O15" s="49" t="s">
        <v>128</v>
      </c>
      <c r="P15" s="50" t="s">
        <v>129</v>
      </c>
      <c r="Q15" s="51" t="n">
        <v>1</v>
      </c>
      <c r="R15" s="52" t="n">
        <v>22.9252636405319</v>
      </c>
      <c r="S15" s="52" t="n">
        <v>14.9837133550489</v>
      </c>
      <c r="T15" s="54" t="n">
        <v>8.33333333333333</v>
      </c>
    </row>
    <row r="16" s="26" customFormat="true" ht="32.1" hidden="false" customHeight="true" outlineLevel="0" collapsed="false">
      <c r="A16" s="48" t="n">
        <v>6</v>
      </c>
      <c r="B16" s="49" t="s">
        <v>152</v>
      </c>
      <c r="C16" s="50" t="s">
        <v>153</v>
      </c>
      <c r="D16" s="51" t="n">
        <v>1</v>
      </c>
      <c r="E16" s="52" t="n">
        <v>22.9252636405319</v>
      </c>
      <c r="F16" s="52" t="n">
        <v>17.9401993355482</v>
      </c>
      <c r="G16" s="52" t="s">
        <v>130</v>
      </c>
      <c r="H16" s="53" t="n">
        <v>3.03030303030303</v>
      </c>
      <c r="I16" s="49" t="s">
        <v>126</v>
      </c>
      <c r="J16" s="50" t="s">
        <v>127</v>
      </c>
      <c r="K16" s="51" t="n">
        <v>1</v>
      </c>
      <c r="L16" s="52" t="n">
        <v>19.7277569540343</v>
      </c>
      <c r="M16" s="52" t="n">
        <v>13.3928571428571</v>
      </c>
      <c r="N16" s="53" t="n">
        <v>4.76190476190476</v>
      </c>
      <c r="O16" s="49" t="s">
        <v>152</v>
      </c>
      <c r="P16" s="50" t="s">
        <v>153</v>
      </c>
      <c r="Q16" s="51" t="n">
        <v>1</v>
      </c>
      <c r="R16" s="52" t="n">
        <v>22.9252636405319</v>
      </c>
      <c r="S16" s="52" t="n">
        <v>17.9401993355482</v>
      </c>
      <c r="T16" s="54" t="n">
        <v>8.33333333333333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2</v>
      </c>
      <c r="E17" s="52" t="n">
        <v>21.2066588908917</v>
      </c>
      <c r="F17" s="52" t="n">
        <v>13.4244872591672</v>
      </c>
      <c r="G17" s="52"/>
      <c r="H17" s="53" t="n">
        <v>6.06060606060606</v>
      </c>
      <c r="I17" s="49" t="s">
        <v>156</v>
      </c>
      <c r="J17" s="50" t="s">
        <v>157</v>
      </c>
      <c r="K17" s="51" t="n">
        <v>1</v>
      </c>
      <c r="L17" s="52" t="n">
        <v>19.7277569540343</v>
      </c>
      <c r="M17" s="52" t="n">
        <v>6.34920634920635</v>
      </c>
      <c r="N17" s="53" t="n">
        <v>4.76190476190476</v>
      </c>
      <c r="O17" s="49" t="s">
        <v>154</v>
      </c>
      <c r="P17" s="50" t="s">
        <v>155</v>
      </c>
      <c r="Q17" s="51" t="n">
        <v>1</v>
      </c>
      <c r="R17" s="52" t="n">
        <v>22.9252636405319</v>
      </c>
      <c r="S17" s="52" t="n">
        <v>5.20833333333333</v>
      </c>
      <c r="T17" s="54" t="n">
        <v>8.33333333333333</v>
      </c>
    </row>
    <row r="18" s="26" customFormat="true" ht="32.1" hidden="false" customHeight="true" outlineLevel="0" collapsed="false">
      <c r="A18" s="48" t="n">
        <v>8</v>
      </c>
      <c r="B18" s="49" t="s">
        <v>141</v>
      </c>
      <c r="C18" s="50" t="s">
        <v>142</v>
      </c>
      <c r="D18" s="51" t="n">
        <v>1</v>
      </c>
      <c r="E18" s="52" t="n">
        <v>19.7277569540343</v>
      </c>
      <c r="F18" s="52" t="n">
        <v>6.34920634920635</v>
      </c>
      <c r="G18" s="52" t="s">
        <v>143</v>
      </c>
      <c r="H18" s="53" t="n">
        <v>3.03030303030303</v>
      </c>
      <c r="I18" s="49" t="s">
        <v>162</v>
      </c>
      <c r="J18" s="50" t="s">
        <v>163</v>
      </c>
      <c r="K18" s="51" t="n">
        <v>1</v>
      </c>
      <c r="L18" s="52" t="n">
        <v>19.7277569540343</v>
      </c>
      <c r="M18" s="52" t="n">
        <v>8.81763527054108</v>
      </c>
      <c r="N18" s="53" t="n">
        <v>4.76190476190476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1</v>
      </c>
      <c r="E19" s="52" t="n">
        <v>10.6033294454459</v>
      </c>
      <c r="F19" s="52" t="n">
        <v>4.18648905803996</v>
      </c>
      <c r="G19" s="52"/>
      <c r="H19" s="53" t="n">
        <v>3.03030303030303</v>
      </c>
      <c r="I19" s="49" t="s">
        <v>141</v>
      </c>
      <c r="J19" s="50" t="s">
        <v>142</v>
      </c>
      <c r="K19" s="51" t="n">
        <v>1</v>
      </c>
      <c r="L19" s="52" t="n">
        <v>19.7277569540343</v>
      </c>
      <c r="M19" s="52" t="n">
        <v>6.34920634920635</v>
      </c>
      <c r="N19" s="53" t="n">
        <v>4.76190476190476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6</v>
      </c>
      <c r="C20" s="50" t="s">
        <v>157</v>
      </c>
      <c r="D20" s="51" t="n">
        <v>1</v>
      </c>
      <c r="E20" s="52" t="n">
        <v>10.6033294454459</v>
      </c>
      <c r="F20" s="52" t="n">
        <v>2.30769230769231</v>
      </c>
      <c r="G20" s="52"/>
      <c r="H20" s="53" t="n">
        <v>3.03030303030303</v>
      </c>
      <c r="I20" s="49" t="s">
        <v>160</v>
      </c>
      <c r="J20" s="50" t="s">
        <v>161</v>
      </c>
      <c r="K20" s="51" t="n">
        <v>1</v>
      </c>
      <c r="L20" s="52" t="n">
        <v>19.7277569540343</v>
      </c>
      <c r="M20" s="52" t="n">
        <v>65.1685393258427</v>
      </c>
      <c r="N20" s="53" t="n">
        <v>4.76190476190476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4</v>
      </c>
      <c r="E21" s="59" t="n">
        <v>42.4133177817835</v>
      </c>
      <c r="F21" s="59" t="n">
        <v>47.9757286471179</v>
      </c>
      <c r="G21" s="59"/>
      <c r="H21" s="60" t="n">
        <v>12.1212121212121</v>
      </c>
      <c r="I21" s="56"/>
      <c r="J21" s="57" t="s">
        <v>48</v>
      </c>
      <c r="K21" s="58" t="n">
        <v>1</v>
      </c>
      <c r="L21" s="59" t="n">
        <v>19.7277569540343</v>
      </c>
      <c r="M21" s="59" t="n">
        <v>10.2222222222222</v>
      </c>
      <c r="N21" s="60" t="n">
        <v>4.76190476190476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62</v>
      </c>
      <c r="C22" s="50" t="s">
        <v>163</v>
      </c>
      <c r="D22" s="51" t="n">
        <v>1</v>
      </c>
      <c r="E22" s="52" t="n">
        <v>10.6033294454459</v>
      </c>
      <c r="F22" s="52" t="n">
        <v>4.18648905803996</v>
      </c>
      <c r="G22" s="52"/>
      <c r="H22" s="53" t="n">
        <v>3.03030303030303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0</v>
      </c>
      <c r="C23" s="50" t="s">
        <v>161</v>
      </c>
      <c r="D23" s="51" t="n">
        <v>1</v>
      </c>
      <c r="E23" s="52" t="n">
        <v>10.6033294454459</v>
      </c>
      <c r="F23" s="52" t="n">
        <v>34.8</v>
      </c>
      <c r="G23" s="52"/>
      <c r="H23" s="53" t="n">
        <v>3.03030303030303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1</v>
      </c>
      <c r="E24" s="52" t="n">
        <v>10.6033294454459</v>
      </c>
      <c r="F24" s="52" t="n">
        <v>2.9126213592233</v>
      </c>
      <c r="G24" s="52"/>
      <c r="H24" s="53" t="n">
        <v>3.0303030303030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2</v>
      </c>
      <c r="E10" s="52" t="n">
        <v>317.928920177132</v>
      </c>
      <c r="F10" s="52" t="n">
        <v>146.040422211859</v>
      </c>
      <c r="G10" s="52"/>
      <c r="H10" s="53" t="n">
        <v>100</v>
      </c>
      <c r="I10" s="49" t="s">
        <v>24</v>
      </c>
      <c r="J10" s="50" t="s">
        <v>25</v>
      </c>
      <c r="K10" s="51" t="n">
        <v>30</v>
      </c>
      <c r="L10" s="52" t="n">
        <v>443.196927167972</v>
      </c>
      <c r="M10" s="52" t="n">
        <v>209.631178431364</v>
      </c>
      <c r="N10" s="53" t="n">
        <v>100</v>
      </c>
      <c r="O10" s="49" t="s">
        <v>24</v>
      </c>
      <c r="P10" s="50" t="s">
        <v>25</v>
      </c>
      <c r="Q10" s="51" t="n">
        <v>12</v>
      </c>
      <c r="R10" s="52" t="n">
        <v>186.292012729954</v>
      </c>
      <c r="S10" s="52" t="n">
        <v>77.492875168145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6</v>
      </c>
      <c r="E11" s="52" t="n">
        <v>45.4184171681617</v>
      </c>
      <c r="F11" s="52" t="n">
        <v>16.4099307382969</v>
      </c>
      <c r="G11" s="52"/>
      <c r="H11" s="53" t="n">
        <v>14.2857142857143</v>
      </c>
      <c r="I11" s="49" t="s">
        <v>126</v>
      </c>
      <c r="J11" s="50" t="s">
        <v>127</v>
      </c>
      <c r="K11" s="51" t="n">
        <v>5</v>
      </c>
      <c r="L11" s="52" t="n">
        <v>73.8661545279953</v>
      </c>
      <c r="M11" s="52" t="n">
        <v>32.0012525173981</v>
      </c>
      <c r="N11" s="53" t="n">
        <v>16.6666666666667</v>
      </c>
      <c r="O11" s="49" t="s">
        <v>133</v>
      </c>
      <c r="P11" s="50" t="s">
        <v>134</v>
      </c>
      <c r="Q11" s="51" t="n">
        <v>4</v>
      </c>
      <c r="R11" s="52" t="n">
        <v>62.0973375766514</v>
      </c>
      <c r="S11" s="52" t="n">
        <v>23.8783383663283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6</v>
      </c>
      <c r="E12" s="52" t="n">
        <v>45.4184171681617</v>
      </c>
      <c r="F12" s="52" t="n">
        <v>17.527225982379</v>
      </c>
      <c r="G12" s="52"/>
      <c r="H12" s="53" t="n">
        <v>14.2857142857143</v>
      </c>
      <c r="I12" s="49" t="s">
        <v>122</v>
      </c>
      <c r="J12" s="50" t="s">
        <v>123</v>
      </c>
      <c r="K12" s="51" t="n">
        <v>5</v>
      </c>
      <c r="L12" s="52" t="n">
        <v>73.8661545279953</v>
      </c>
      <c r="M12" s="52" t="n">
        <v>33.5329645231691</v>
      </c>
      <c r="N12" s="53" t="n">
        <v>16.6666666666667</v>
      </c>
      <c r="O12" s="49" t="s">
        <v>124</v>
      </c>
      <c r="P12" s="50" t="s">
        <v>125</v>
      </c>
      <c r="Q12" s="51" t="n">
        <v>2</v>
      </c>
      <c r="R12" s="52" t="n">
        <v>31.0486687883257</v>
      </c>
      <c r="S12" s="52" t="n">
        <v>10.3270223752151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6</v>
      </c>
      <c r="E13" s="52" t="n">
        <v>45.4184171681617</v>
      </c>
      <c r="F13" s="52" t="n">
        <v>20.7261782782182</v>
      </c>
      <c r="G13" s="52"/>
      <c r="H13" s="53" t="n">
        <v>14.2857142857143</v>
      </c>
      <c r="I13" s="49" t="s">
        <v>131</v>
      </c>
      <c r="J13" s="50" t="s">
        <v>132</v>
      </c>
      <c r="K13" s="51" t="n">
        <v>3</v>
      </c>
      <c r="L13" s="52" t="n">
        <v>44.3196927167972</v>
      </c>
      <c r="M13" s="52" t="n">
        <v>30.8561336624828</v>
      </c>
      <c r="N13" s="53" t="n">
        <v>10</v>
      </c>
      <c r="O13" s="49" t="s">
        <v>126</v>
      </c>
      <c r="P13" s="50" t="s">
        <v>127</v>
      </c>
      <c r="Q13" s="51" t="n">
        <v>1</v>
      </c>
      <c r="R13" s="52" t="n">
        <v>15.5243343941629</v>
      </c>
      <c r="S13" s="52" t="n">
        <v>2.73348519362187</v>
      </c>
      <c r="T13" s="54" t="n">
        <v>8.33333333333333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5</v>
      </c>
      <c r="E14" s="52" t="n">
        <v>37.8486809734681</v>
      </c>
      <c r="F14" s="52" t="n">
        <v>17.4167395120123</v>
      </c>
      <c r="G14" s="52"/>
      <c r="H14" s="53" t="n">
        <v>11.9047619047619</v>
      </c>
      <c r="I14" s="49" t="s">
        <v>135</v>
      </c>
      <c r="J14" s="50" t="s">
        <v>136</v>
      </c>
      <c r="K14" s="51" t="n">
        <v>3</v>
      </c>
      <c r="L14" s="52" t="n">
        <v>44.3196927167972</v>
      </c>
      <c r="M14" s="52" t="n">
        <v>21.7809127840922</v>
      </c>
      <c r="N14" s="53" t="n">
        <v>10</v>
      </c>
      <c r="O14" s="49" t="s">
        <v>156</v>
      </c>
      <c r="P14" s="50" t="s">
        <v>157</v>
      </c>
      <c r="Q14" s="51" t="n">
        <v>1</v>
      </c>
      <c r="R14" s="52" t="n">
        <v>15.5243343941629</v>
      </c>
      <c r="S14" s="52" t="n">
        <v>11.3421550094518</v>
      </c>
      <c r="T14" s="54" t="n">
        <v>8.33333333333333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3</v>
      </c>
      <c r="E15" s="52" t="n">
        <v>22.7092085840808</v>
      </c>
      <c r="F15" s="52" t="n">
        <v>15.2531739566942</v>
      </c>
      <c r="G15" s="52"/>
      <c r="H15" s="53" t="n">
        <v>7.14285714285714</v>
      </c>
      <c r="I15" s="49" t="s">
        <v>124</v>
      </c>
      <c r="J15" s="50" t="s">
        <v>125</v>
      </c>
      <c r="K15" s="51" t="n">
        <v>3</v>
      </c>
      <c r="L15" s="52" t="n">
        <v>44.3196927167972</v>
      </c>
      <c r="M15" s="52" t="n">
        <v>22.1609357900164</v>
      </c>
      <c r="N15" s="53" t="n">
        <v>10</v>
      </c>
      <c r="O15" s="49" t="s">
        <v>122</v>
      </c>
      <c r="P15" s="50" t="s">
        <v>123</v>
      </c>
      <c r="Q15" s="51" t="n">
        <v>1</v>
      </c>
      <c r="R15" s="52" t="n">
        <v>15.5243343941629</v>
      </c>
      <c r="S15" s="52" t="n">
        <v>6.30372492836676</v>
      </c>
      <c r="T15" s="54" t="n">
        <v>8.33333333333333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3</v>
      </c>
      <c r="E16" s="52" t="n">
        <v>22.7092085840808</v>
      </c>
      <c r="F16" s="52" t="n">
        <v>11.7113507111004</v>
      </c>
      <c r="G16" s="52"/>
      <c r="H16" s="53" t="n">
        <v>7.14285714285714</v>
      </c>
      <c r="I16" s="49" t="s">
        <v>137</v>
      </c>
      <c r="J16" s="50" t="s">
        <v>138</v>
      </c>
      <c r="K16" s="51" t="n">
        <v>3</v>
      </c>
      <c r="L16" s="52" t="n">
        <v>44.3196927167972</v>
      </c>
      <c r="M16" s="52" t="n">
        <v>19.7571673376129</v>
      </c>
      <c r="N16" s="53" t="n">
        <v>10</v>
      </c>
      <c r="O16" s="49" t="s">
        <v>128</v>
      </c>
      <c r="P16" s="50" t="s">
        <v>129</v>
      </c>
      <c r="Q16" s="51" t="n">
        <v>1</v>
      </c>
      <c r="R16" s="52" t="n">
        <v>15.5243343941629</v>
      </c>
      <c r="S16" s="52" t="n">
        <v>11.0275689223058</v>
      </c>
      <c r="T16" s="54" t="n">
        <v>8.33333333333333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3</v>
      </c>
      <c r="E17" s="52" t="n">
        <v>22.7092085840808</v>
      </c>
      <c r="F17" s="52" t="n">
        <v>9.82825247447178</v>
      </c>
      <c r="G17" s="52"/>
      <c r="H17" s="53" t="n">
        <v>7.14285714285714</v>
      </c>
      <c r="I17" s="49" t="s">
        <v>133</v>
      </c>
      <c r="J17" s="50" t="s">
        <v>134</v>
      </c>
      <c r="K17" s="51" t="n">
        <v>2</v>
      </c>
      <c r="L17" s="52" t="n">
        <v>29.5464618111981</v>
      </c>
      <c r="M17" s="52" t="n">
        <v>8.84520884520884</v>
      </c>
      <c r="N17" s="53" t="n">
        <v>6.6666666666666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28</v>
      </c>
      <c r="C18" s="50" t="s">
        <v>129</v>
      </c>
      <c r="D18" s="51" t="n">
        <v>1</v>
      </c>
      <c r="E18" s="52" t="n">
        <v>15.5243343941629</v>
      </c>
      <c r="F18" s="52" t="n">
        <v>11.0275689223058</v>
      </c>
      <c r="G18" s="52" t="s">
        <v>130</v>
      </c>
      <c r="H18" s="53" t="n">
        <v>2.38095238095238</v>
      </c>
      <c r="I18" s="49" t="s">
        <v>156</v>
      </c>
      <c r="J18" s="50" t="s">
        <v>157</v>
      </c>
      <c r="K18" s="51" t="n">
        <v>1</v>
      </c>
      <c r="L18" s="52" t="n">
        <v>14.7732309055991</v>
      </c>
      <c r="M18" s="52" t="n">
        <v>8.87174541947927</v>
      </c>
      <c r="N18" s="53" t="n">
        <v>3.33333333333333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56</v>
      </c>
      <c r="C19" s="50" t="s">
        <v>157</v>
      </c>
      <c r="D19" s="51" t="n">
        <v>2</v>
      </c>
      <c r="E19" s="52" t="n">
        <v>15.1394723893872</v>
      </c>
      <c r="F19" s="52" t="n">
        <v>9.6635691411345</v>
      </c>
      <c r="G19" s="52"/>
      <c r="H19" s="53" t="n">
        <v>4.76190476190476</v>
      </c>
      <c r="I19" s="49" t="s">
        <v>162</v>
      </c>
      <c r="J19" s="50" t="s">
        <v>163</v>
      </c>
      <c r="K19" s="51" t="n">
        <v>1</v>
      </c>
      <c r="L19" s="52" t="n">
        <v>14.7732309055991</v>
      </c>
      <c r="M19" s="52" t="n">
        <v>8.87174541947927</v>
      </c>
      <c r="N19" s="53" t="n">
        <v>3.33333333333333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62</v>
      </c>
      <c r="C20" s="50" t="s">
        <v>163</v>
      </c>
      <c r="D20" s="51" t="n">
        <v>1</v>
      </c>
      <c r="E20" s="52" t="n">
        <v>7.56973619469362</v>
      </c>
      <c r="F20" s="52" t="n">
        <v>4.80920020909566</v>
      </c>
      <c r="G20" s="52"/>
      <c r="H20" s="53" t="n">
        <v>2.38095238095238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6</v>
      </c>
      <c r="E21" s="59" t="n">
        <v>45.4184171681617</v>
      </c>
      <c r="F21" s="59" t="n">
        <v>17.4020987224903</v>
      </c>
      <c r="G21" s="59"/>
      <c r="H21" s="60" t="n">
        <v>14.2857142857143</v>
      </c>
      <c r="I21" s="56"/>
      <c r="J21" s="57" t="s">
        <v>48</v>
      </c>
      <c r="K21" s="58" t="n">
        <v>4</v>
      </c>
      <c r="L21" s="59" t="n">
        <v>59.0929236223962</v>
      </c>
      <c r="M21" s="59" t="n">
        <v>22.9531121324249</v>
      </c>
      <c r="N21" s="60" t="n">
        <v>13.3333333333333</v>
      </c>
      <c r="O21" s="56"/>
      <c r="P21" s="57" t="s">
        <v>48</v>
      </c>
      <c r="Q21" s="58" t="n">
        <v>2</v>
      </c>
      <c r="R21" s="59" t="n">
        <v>31.0486687883257</v>
      </c>
      <c r="S21" s="59" t="n">
        <v>11.8805803728555</v>
      </c>
      <c r="T21" s="59" t="n">
        <v>16.6666666666667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5</v>
      </c>
      <c r="E10" s="52" t="n">
        <v>245.579567779961</v>
      </c>
      <c r="F10" s="52" t="n">
        <v>150.149207420434</v>
      </c>
      <c r="G10" s="52"/>
      <c r="H10" s="53" t="n">
        <v>100</v>
      </c>
      <c r="I10" s="49" t="s">
        <v>24</v>
      </c>
      <c r="J10" s="50" t="s">
        <v>25</v>
      </c>
      <c r="K10" s="51" t="n">
        <v>32</v>
      </c>
      <c r="L10" s="52" t="n">
        <v>287.886284917458</v>
      </c>
      <c r="M10" s="52" t="n">
        <v>185.047525312783</v>
      </c>
      <c r="N10" s="53" t="n">
        <v>100</v>
      </c>
      <c r="O10" s="49" t="s">
        <v>24</v>
      </c>
      <c r="P10" s="50" t="s">
        <v>25</v>
      </c>
      <c r="Q10" s="51" t="n">
        <v>23</v>
      </c>
      <c r="R10" s="52" t="n">
        <v>203.891671468463</v>
      </c>
      <c r="S10" s="52" t="n">
        <v>118.28496816002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1</v>
      </c>
      <c r="E11" s="52" t="n">
        <v>49.1159135559921</v>
      </c>
      <c r="F11" s="52" t="n">
        <v>28.1431332212039</v>
      </c>
      <c r="G11" s="52"/>
      <c r="H11" s="53" t="n">
        <v>20</v>
      </c>
      <c r="I11" s="49" t="s">
        <v>122</v>
      </c>
      <c r="J11" s="50" t="s">
        <v>123</v>
      </c>
      <c r="K11" s="51" t="n">
        <v>7</v>
      </c>
      <c r="L11" s="52" t="n">
        <v>62.9751248256939</v>
      </c>
      <c r="M11" s="52" t="n">
        <v>37.737178146309</v>
      </c>
      <c r="N11" s="53" t="n">
        <v>21.875</v>
      </c>
      <c r="O11" s="49" t="s">
        <v>124</v>
      </c>
      <c r="P11" s="50" t="s">
        <v>125</v>
      </c>
      <c r="Q11" s="51" t="n">
        <v>5</v>
      </c>
      <c r="R11" s="52" t="n">
        <v>44.3242764061877</v>
      </c>
      <c r="S11" s="52" t="n">
        <v>24.9179598555893</v>
      </c>
      <c r="T11" s="54" t="n">
        <v>21.7391304347826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10</v>
      </c>
      <c r="E12" s="52" t="n">
        <v>44.6508305054474</v>
      </c>
      <c r="F12" s="52" t="n">
        <v>27.7840453351632</v>
      </c>
      <c r="G12" s="52"/>
      <c r="H12" s="53" t="n">
        <v>18.1818181818182</v>
      </c>
      <c r="I12" s="49" t="s">
        <v>124</v>
      </c>
      <c r="J12" s="50" t="s">
        <v>125</v>
      </c>
      <c r="K12" s="51" t="n">
        <v>5</v>
      </c>
      <c r="L12" s="52" t="n">
        <v>44.9822320183528</v>
      </c>
      <c r="M12" s="52" t="n">
        <v>30.4822852548058</v>
      </c>
      <c r="N12" s="53" t="n">
        <v>15.625</v>
      </c>
      <c r="O12" s="49" t="s">
        <v>122</v>
      </c>
      <c r="P12" s="50" t="s">
        <v>123</v>
      </c>
      <c r="Q12" s="51" t="n">
        <v>4</v>
      </c>
      <c r="R12" s="52" t="n">
        <v>35.4594211249501</v>
      </c>
      <c r="S12" s="52" t="n">
        <v>19.0840980927485</v>
      </c>
      <c r="T12" s="54" t="n">
        <v>17.3913043478261</v>
      </c>
    </row>
    <row r="13" s="26" customFormat="true" ht="32.1" hidden="false" customHeight="true" outlineLevel="0" collapsed="false">
      <c r="A13" s="48" t="n">
        <v>3</v>
      </c>
      <c r="B13" s="49" t="s">
        <v>128</v>
      </c>
      <c r="C13" s="50" t="s">
        <v>129</v>
      </c>
      <c r="D13" s="51" t="n">
        <v>3</v>
      </c>
      <c r="E13" s="52" t="n">
        <v>26.5945658437126</v>
      </c>
      <c r="F13" s="52" t="n">
        <v>18.7024944706156</v>
      </c>
      <c r="G13" s="52" t="s">
        <v>130</v>
      </c>
      <c r="H13" s="53" t="n">
        <v>5.45454545454545</v>
      </c>
      <c r="I13" s="49" t="s">
        <v>126</v>
      </c>
      <c r="J13" s="50" t="s">
        <v>127</v>
      </c>
      <c r="K13" s="51" t="n">
        <v>4</v>
      </c>
      <c r="L13" s="52" t="n">
        <v>35.9857856146822</v>
      </c>
      <c r="M13" s="52" t="n">
        <v>23.0519332461222</v>
      </c>
      <c r="N13" s="53" t="n">
        <v>12.5</v>
      </c>
      <c r="O13" s="49" t="s">
        <v>128</v>
      </c>
      <c r="P13" s="50" t="s">
        <v>129</v>
      </c>
      <c r="Q13" s="51" t="n">
        <v>3</v>
      </c>
      <c r="R13" s="52" t="n">
        <v>26.5945658437126</v>
      </c>
      <c r="S13" s="52" t="n">
        <v>18.7024944706156</v>
      </c>
      <c r="T13" s="54" t="n">
        <v>13.0434782608696</v>
      </c>
    </row>
    <row r="14" s="26" customFormat="true" ht="32.1" hidden="false" customHeight="true" outlineLevel="0" collapsed="false">
      <c r="A14" s="48" t="n">
        <v>4</v>
      </c>
      <c r="B14" s="49" t="s">
        <v>135</v>
      </c>
      <c r="C14" s="50" t="s">
        <v>136</v>
      </c>
      <c r="D14" s="51" t="n">
        <v>4</v>
      </c>
      <c r="E14" s="52" t="n">
        <v>17.860332202179</v>
      </c>
      <c r="F14" s="52" t="n">
        <v>11.1062143551252</v>
      </c>
      <c r="G14" s="52"/>
      <c r="H14" s="53" t="n">
        <v>7.27272727272727</v>
      </c>
      <c r="I14" s="49" t="s">
        <v>131</v>
      </c>
      <c r="J14" s="50" t="s">
        <v>132</v>
      </c>
      <c r="K14" s="51" t="n">
        <v>3</v>
      </c>
      <c r="L14" s="52" t="n">
        <v>26.9893392110117</v>
      </c>
      <c r="M14" s="52" t="n">
        <v>18.3046924939539</v>
      </c>
      <c r="N14" s="53" t="n">
        <v>9.375</v>
      </c>
      <c r="O14" s="49" t="s">
        <v>150</v>
      </c>
      <c r="P14" s="50" t="s">
        <v>151</v>
      </c>
      <c r="Q14" s="51" t="n">
        <v>3</v>
      </c>
      <c r="R14" s="52" t="n">
        <v>26.5945658437126</v>
      </c>
      <c r="S14" s="52" t="n">
        <v>16.7147865539286</v>
      </c>
      <c r="T14" s="54" t="n">
        <v>13.0434782608696</v>
      </c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4</v>
      </c>
      <c r="E15" s="52" t="n">
        <v>17.860332202179</v>
      </c>
      <c r="F15" s="52" t="n">
        <v>11.2495821105116</v>
      </c>
      <c r="G15" s="52"/>
      <c r="H15" s="53" t="n">
        <v>7.27272727272727</v>
      </c>
      <c r="I15" s="49" t="s">
        <v>135</v>
      </c>
      <c r="J15" s="50" t="s">
        <v>136</v>
      </c>
      <c r="K15" s="51" t="n">
        <v>3</v>
      </c>
      <c r="L15" s="52" t="n">
        <v>26.9893392110117</v>
      </c>
      <c r="M15" s="52" t="n">
        <v>17.8587573393325</v>
      </c>
      <c r="N15" s="53" t="n">
        <v>9.375</v>
      </c>
      <c r="O15" s="49" t="s">
        <v>144</v>
      </c>
      <c r="P15" s="50" t="s">
        <v>145</v>
      </c>
      <c r="Q15" s="51" t="n">
        <v>2</v>
      </c>
      <c r="R15" s="52" t="n">
        <v>17.7297105624751</v>
      </c>
      <c r="S15" s="52" t="n">
        <v>14.1355999011453</v>
      </c>
      <c r="T15" s="54" t="n">
        <v>8.69565217391304</v>
      </c>
    </row>
    <row r="16" s="26" customFormat="true" ht="32.1" hidden="false" customHeight="true" outlineLevel="0" collapsed="false">
      <c r="A16" s="48" t="n">
        <v>6</v>
      </c>
      <c r="B16" s="49" t="s">
        <v>150</v>
      </c>
      <c r="C16" s="50" t="s">
        <v>151</v>
      </c>
      <c r="D16" s="51" t="n">
        <v>4</v>
      </c>
      <c r="E16" s="52" t="n">
        <v>17.860332202179</v>
      </c>
      <c r="F16" s="52" t="n">
        <v>12.3415626647315</v>
      </c>
      <c r="G16" s="52"/>
      <c r="H16" s="53" t="n">
        <v>7.27272727272727</v>
      </c>
      <c r="I16" s="49" t="s">
        <v>148</v>
      </c>
      <c r="J16" s="50" t="s">
        <v>149</v>
      </c>
      <c r="K16" s="51" t="n">
        <v>2</v>
      </c>
      <c r="L16" s="52" t="n">
        <v>17.9928928073411</v>
      </c>
      <c r="M16" s="52" t="n">
        <v>12.9088687267736</v>
      </c>
      <c r="N16" s="53" t="n">
        <v>6.25</v>
      </c>
      <c r="O16" s="49" t="s">
        <v>135</v>
      </c>
      <c r="P16" s="50" t="s">
        <v>136</v>
      </c>
      <c r="Q16" s="51" t="n">
        <v>1</v>
      </c>
      <c r="R16" s="52" t="n">
        <v>8.86485528123754</v>
      </c>
      <c r="S16" s="52" t="n">
        <v>3.84615384615385</v>
      </c>
      <c r="T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2</v>
      </c>
      <c r="E17" s="52" t="n">
        <v>17.7297105624751</v>
      </c>
      <c r="F17" s="52" t="n">
        <v>14.1355999011453</v>
      </c>
      <c r="G17" s="52" t="s">
        <v>130</v>
      </c>
      <c r="H17" s="53" t="n">
        <v>3.63636363636364</v>
      </c>
      <c r="I17" s="49" t="s">
        <v>137</v>
      </c>
      <c r="J17" s="50" t="s">
        <v>138</v>
      </c>
      <c r="K17" s="51" t="n">
        <v>2</v>
      </c>
      <c r="L17" s="52" t="n">
        <v>17.9928928073411</v>
      </c>
      <c r="M17" s="52" t="n">
        <v>9.4751019219569</v>
      </c>
      <c r="N17" s="53" t="n">
        <v>6.25</v>
      </c>
      <c r="O17" s="49" t="s">
        <v>133</v>
      </c>
      <c r="P17" s="50" t="s">
        <v>134</v>
      </c>
      <c r="Q17" s="51" t="n">
        <v>1</v>
      </c>
      <c r="R17" s="52" t="n">
        <v>8.86485528123754</v>
      </c>
      <c r="S17" s="52" t="n">
        <v>5.67049808429119</v>
      </c>
      <c r="T17" s="54" t="n">
        <v>4.34782608695652</v>
      </c>
    </row>
    <row r="18" s="26" customFormat="true" ht="32.1" hidden="false" customHeight="true" outlineLevel="0" collapsed="false">
      <c r="A18" s="48" t="n">
        <v>8</v>
      </c>
      <c r="B18" s="49" t="s">
        <v>131</v>
      </c>
      <c r="C18" s="50" t="s">
        <v>132</v>
      </c>
      <c r="D18" s="51" t="n">
        <v>3</v>
      </c>
      <c r="E18" s="52" t="n">
        <v>13.3952491516342</v>
      </c>
      <c r="F18" s="52" t="n">
        <v>8.77583016295956</v>
      </c>
      <c r="G18" s="52"/>
      <c r="H18" s="53" t="n">
        <v>5.45454545454545</v>
      </c>
      <c r="I18" s="49" t="s">
        <v>133</v>
      </c>
      <c r="J18" s="50" t="s">
        <v>134</v>
      </c>
      <c r="K18" s="51" t="n">
        <v>1</v>
      </c>
      <c r="L18" s="52" t="n">
        <v>8.99644640367055</v>
      </c>
      <c r="M18" s="52" t="n">
        <v>3.96039603960396</v>
      </c>
      <c r="N18" s="53" t="n">
        <v>3.125</v>
      </c>
      <c r="O18" s="49" t="s">
        <v>137</v>
      </c>
      <c r="P18" s="50" t="s">
        <v>138</v>
      </c>
      <c r="Q18" s="51" t="n">
        <v>1</v>
      </c>
      <c r="R18" s="52" t="n">
        <v>8.86485528123754</v>
      </c>
      <c r="S18" s="52" t="n">
        <v>4.91803278688525</v>
      </c>
      <c r="T18" s="54" t="n">
        <v>4.34782608695652</v>
      </c>
    </row>
    <row r="19" s="26" customFormat="true" ht="32.1" hidden="false" customHeight="true" outlineLevel="0" collapsed="false">
      <c r="A19" s="48" t="n">
        <v>9</v>
      </c>
      <c r="B19" s="49" t="s">
        <v>137</v>
      </c>
      <c r="C19" s="50" t="s">
        <v>138</v>
      </c>
      <c r="D19" s="51" t="n">
        <v>3</v>
      </c>
      <c r="E19" s="52" t="n">
        <v>13.3952491516342</v>
      </c>
      <c r="F19" s="52" t="n">
        <v>6.76998738737104</v>
      </c>
      <c r="G19" s="52"/>
      <c r="H19" s="53" t="n">
        <v>5.45454545454545</v>
      </c>
      <c r="I19" s="49" t="s">
        <v>192</v>
      </c>
      <c r="J19" s="50" t="s">
        <v>193</v>
      </c>
      <c r="K19" s="51" t="n">
        <v>1</v>
      </c>
      <c r="L19" s="52" t="n">
        <v>8.99644640367055</v>
      </c>
      <c r="M19" s="52" t="n">
        <v>6.9327731092437</v>
      </c>
      <c r="N19" s="53" t="n">
        <v>3.125</v>
      </c>
      <c r="O19" s="49" t="s">
        <v>162</v>
      </c>
      <c r="P19" s="50" t="s">
        <v>163</v>
      </c>
      <c r="Q19" s="51" t="n">
        <v>1</v>
      </c>
      <c r="R19" s="52" t="n">
        <v>8.86485528123754</v>
      </c>
      <c r="S19" s="52" t="n">
        <v>2.60303687635575</v>
      </c>
      <c r="T19" s="54" t="n">
        <v>4.34782608695652</v>
      </c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2</v>
      </c>
      <c r="E20" s="52" t="n">
        <v>8.93016610108948</v>
      </c>
      <c r="F20" s="52" t="n">
        <v>6.74679789793609</v>
      </c>
      <c r="G20" s="52"/>
      <c r="H20" s="53" t="n">
        <v>3.63636363636364</v>
      </c>
      <c r="I20" s="49" t="s">
        <v>226</v>
      </c>
      <c r="J20" s="50" t="s">
        <v>227</v>
      </c>
      <c r="K20" s="51" t="n">
        <v>1</v>
      </c>
      <c r="L20" s="52" t="n">
        <v>8.99644640367055</v>
      </c>
      <c r="M20" s="52" t="n">
        <v>5.87768069896743</v>
      </c>
      <c r="N20" s="53" t="n">
        <v>3.125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9</v>
      </c>
      <c r="E21" s="59" t="n">
        <v>40.1857474549027</v>
      </c>
      <c r="F21" s="59" t="n">
        <v>21.3063378804896</v>
      </c>
      <c r="G21" s="59"/>
      <c r="H21" s="60" t="n">
        <v>16.3636363636364</v>
      </c>
      <c r="I21" s="56"/>
      <c r="J21" s="57" t="s">
        <v>48</v>
      </c>
      <c r="K21" s="58" t="n">
        <v>3</v>
      </c>
      <c r="L21" s="59" t="n">
        <v>26.9893392110117</v>
      </c>
      <c r="M21" s="59" t="n">
        <v>18.4578583357136</v>
      </c>
      <c r="N21" s="60" t="n">
        <v>9.375</v>
      </c>
      <c r="O21" s="56"/>
      <c r="P21" s="57" t="s">
        <v>48</v>
      </c>
      <c r="Q21" s="58" t="n">
        <v>2</v>
      </c>
      <c r="R21" s="59" t="n">
        <v>17.7297105624751</v>
      </c>
      <c r="S21" s="59" t="n">
        <v>7.69230769230769</v>
      </c>
      <c r="T21" s="59" t="n">
        <v>8.69565217391304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2</v>
      </c>
      <c r="E22" s="52" t="n">
        <v>8.93016610108948</v>
      </c>
      <c r="F22" s="52" t="n">
        <v>4.45679607289004</v>
      </c>
      <c r="G22" s="52"/>
      <c r="H22" s="53" t="n">
        <v>3.63636363636364</v>
      </c>
      <c r="I22" s="49" t="s">
        <v>146</v>
      </c>
      <c r="J22" s="50" t="s">
        <v>147</v>
      </c>
      <c r="K22" s="51" t="n">
        <v>1</v>
      </c>
      <c r="L22" s="52" t="n">
        <v>8.99644640367055</v>
      </c>
      <c r="M22" s="52" t="n">
        <v>3.96039603960396</v>
      </c>
      <c r="N22" s="53" t="n">
        <v>3.12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92</v>
      </c>
      <c r="C23" s="50" t="s">
        <v>193</v>
      </c>
      <c r="D23" s="51" t="n">
        <v>1</v>
      </c>
      <c r="E23" s="52" t="n">
        <v>4.46508305054474</v>
      </c>
      <c r="F23" s="52" t="n">
        <v>3.64842454394693</v>
      </c>
      <c r="G23" s="52"/>
      <c r="H23" s="53" t="n">
        <v>1.81818181818182</v>
      </c>
      <c r="I23" s="49" t="s">
        <v>150</v>
      </c>
      <c r="J23" s="50" t="s">
        <v>151</v>
      </c>
      <c r="K23" s="51" t="n">
        <v>1</v>
      </c>
      <c r="L23" s="52" t="n">
        <v>8.99644640367055</v>
      </c>
      <c r="M23" s="52" t="n">
        <v>8.71559633027523</v>
      </c>
      <c r="N23" s="53" t="n">
        <v>3.12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26</v>
      </c>
      <c r="C24" s="50" t="s">
        <v>227</v>
      </c>
      <c r="D24" s="51" t="n">
        <v>1</v>
      </c>
      <c r="E24" s="52" t="n">
        <v>4.46508305054474</v>
      </c>
      <c r="F24" s="52" t="n">
        <v>2.88611544461779</v>
      </c>
      <c r="G24" s="52"/>
      <c r="H24" s="53" t="n">
        <v>1.8181818181818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2</v>
      </c>
      <c r="C25" s="50" t="s">
        <v>163</v>
      </c>
      <c r="D25" s="51" t="n">
        <v>1</v>
      </c>
      <c r="E25" s="52" t="n">
        <v>4.46508305054474</v>
      </c>
      <c r="F25" s="52" t="n">
        <v>1.57068062827225</v>
      </c>
      <c r="G25" s="52"/>
      <c r="H25" s="53" t="n">
        <v>1.8181818181818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1</v>
      </c>
      <c r="E26" s="59" t="n">
        <v>4.46508305054474</v>
      </c>
      <c r="F26" s="59" t="n">
        <v>1.57068062827225</v>
      </c>
      <c r="G26" s="59"/>
      <c r="H26" s="60" t="n">
        <v>1.8181818181818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374</v>
      </c>
      <c r="E10" s="52" t="n">
        <v>571.381810129873</v>
      </c>
      <c r="F10" s="52" t="n">
        <v>380.504717285291</v>
      </c>
      <c r="G10" s="53" t="n">
        <v>100</v>
      </c>
      <c r="H10" s="49" t="s">
        <v>22</v>
      </c>
      <c r="I10" s="50" t="s">
        <v>23</v>
      </c>
      <c r="J10" s="51" t="n">
        <v>1455</v>
      </c>
      <c r="K10" s="52" t="n">
        <v>715.532715336005</v>
      </c>
      <c r="L10" s="52" t="n">
        <v>488.415377631555</v>
      </c>
      <c r="M10" s="53" t="n">
        <v>100</v>
      </c>
      <c r="N10" s="49" t="s">
        <v>22</v>
      </c>
      <c r="O10" s="50" t="s">
        <v>23</v>
      </c>
      <c r="P10" s="51" t="n">
        <v>919</v>
      </c>
      <c r="Q10" s="52" t="n">
        <v>433.206529681011</v>
      </c>
      <c r="R10" s="52" t="n">
        <v>290.05425598400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49</v>
      </c>
      <c r="E11" s="52" t="n">
        <v>180.27168314544</v>
      </c>
      <c r="F11" s="52" t="n">
        <v>119.861616369209</v>
      </c>
      <c r="G11" s="53" t="n">
        <v>31.5501263689975</v>
      </c>
      <c r="H11" s="49" t="s">
        <v>24</v>
      </c>
      <c r="I11" s="50" t="s">
        <v>25</v>
      </c>
      <c r="J11" s="51" t="n">
        <v>458</v>
      </c>
      <c r="K11" s="52" t="n">
        <v>225.232978435664</v>
      </c>
      <c r="L11" s="52" t="n">
        <v>155.205219281974</v>
      </c>
      <c r="M11" s="53" t="n">
        <v>31.4776632302405</v>
      </c>
      <c r="N11" s="49" t="s">
        <v>24</v>
      </c>
      <c r="O11" s="50" t="s">
        <v>25</v>
      </c>
      <c r="P11" s="51" t="n">
        <v>291</v>
      </c>
      <c r="Q11" s="52" t="n">
        <v>137.174211248285</v>
      </c>
      <c r="R11" s="52" t="n">
        <v>89.608670348907</v>
      </c>
      <c r="S11" s="54" t="n">
        <v>31.66485310119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12</v>
      </c>
      <c r="E12" s="52" t="n">
        <v>75.0931443810111</v>
      </c>
      <c r="F12" s="52" t="n">
        <v>49.1904805773196</v>
      </c>
      <c r="G12" s="53" t="n">
        <v>13.1423757371525</v>
      </c>
      <c r="H12" s="49" t="s">
        <v>26</v>
      </c>
      <c r="I12" s="50" t="s">
        <v>27</v>
      </c>
      <c r="J12" s="51" t="n">
        <v>196</v>
      </c>
      <c r="K12" s="52" t="n">
        <v>96.3879121689739</v>
      </c>
      <c r="L12" s="52" t="n">
        <v>66.3754418525101</v>
      </c>
      <c r="M12" s="53" t="n">
        <v>13.4707903780069</v>
      </c>
      <c r="N12" s="49" t="s">
        <v>26</v>
      </c>
      <c r="O12" s="50" t="s">
        <v>27</v>
      </c>
      <c r="P12" s="51" t="n">
        <v>116</v>
      </c>
      <c r="Q12" s="52" t="n">
        <v>54.681128882478</v>
      </c>
      <c r="R12" s="52" t="n">
        <v>35.6446594568242</v>
      </c>
      <c r="S12" s="54" t="n">
        <v>12.6224156692057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55</v>
      </c>
      <c r="E13" s="52" t="n">
        <v>37.3058890354382</v>
      </c>
      <c r="F13" s="52" t="n">
        <v>24.1886688049647</v>
      </c>
      <c r="G13" s="53" t="n">
        <v>6.5290648694187</v>
      </c>
      <c r="H13" s="49" t="s">
        <v>28</v>
      </c>
      <c r="I13" s="50" t="s">
        <v>29</v>
      </c>
      <c r="J13" s="51" t="n">
        <v>94</v>
      </c>
      <c r="K13" s="52" t="n">
        <v>46.2268558361406</v>
      </c>
      <c r="L13" s="52" t="n">
        <v>31.1256073182588</v>
      </c>
      <c r="M13" s="53" t="n">
        <v>6.46048109965636</v>
      </c>
      <c r="N13" s="49" t="s">
        <v>30</v>
      </c>
      <c r="O13" s="50" t="s">
        <v>31</v>
      </c>
      <c r="P13" s="51" t="n">
        <v>63</v>
      </c>
      <c r="Q13" s="52" t="n">
        <v>29.6975096516906</v>
      </c>
      <c r="R13" s="52" t="n">
        <v>19.9734832146368</v>
      </c>
      <c r="S13" s="54" t="n">
        <v>6.85527747551687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37</v>
      </c>
      <c r="E14" s="52" t="n">
        <v>32.973592244226</v>
      </c>
      <c r="F14" s="52" t="n">
        <v>20.583835825821</v>
      </c>
      <c r="G14" s="53" t="n">
        <v>5.77085088458298</v>
      </c>
      <c r="H14" s="49" t="s">
        <v>32</v>
      </c>
      <c r="I14" s="50" t="s">
        <v>33</v>
      </c>
      <c r="J14" s="51" t="n">
        <v>88</v>
      </c>
      <c r="K14" s="52" t="n">
        <v>43.2762054636209</v>
      </c>
      <c r="L14" s="52" t="n">
        <v>26.8590680890544</v>
      </c>
      <c r="M14" s="53" t="n">
        <v>6.04810996563574</v>
      </c>
      <c r="N14" s="49" t="s">
        <v>28</v>
      </c>
      <c r="O14" s="50" t="s">
        <v>29</v>
      </c>
      <c r="P14" s="51" t="n">
        <v>61</v>
      </c>
      <c r="Q14" s="52" t="n">
        <v>28.75473156751</v>
      </c>
      <c r="R14" s="52" t="n">
        <v>18.686138250637</v>
      </c>
      <c r="S14" s="54" t="n">
        <v>6.63764961915125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29</v>
      </c>
      <c r="E15" s="52" t="n">
        <v>31.0481270036873</v>
      </c>
      <c r="F15" s="52" t="n">
        <v>21.3309754301465</v>
      </c>
      <c r="G15" s="53" t="n">
        <v>5.43386689132266</v>
      </c>
      <c r="H15" s="49" t="s">
        <v>30</v>
      </c>
      <c r="I15" s="50" t="s">
        <v>31</v>
      </c>
      <c r="J15" s="51" t="n">
        <v>66</v>
      </c>
      <c r="K15" s="52" t="n">
        <v>32.4571540977157</v>
      </c>
      <c r="L15" s="52" t="n">
        <v>23.0818125442853</v>
      </c>
      <c r="M15" s="53" t="n">
        <v>4.5360824742268</v>
      </c>
      <c r="N15" s="49" t="s">
        <v>32</v>
      </c>
      <c r="O15" s="50" t="s">
        <v>33</v>
      </c>
      <c r="P15" s="51" t="n">
        <v>49</v>
      </c>
      <c r="Q15" s="52" t="n">
        <v>23.0980630624261</v>
      </c>
      <c r="R15" s="52" t="n">
        <v>15.1048635265008</v>
      </c>
      <c r="S15" s="54" t="n">
        <v>5.33188248095756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78</v>
      </c>
      <c r="E16" s="52" t="n">
        <v>18.7732860952528</v>
      </c>
      <c r="F16" s="52" t="n">
        <v>11.6884260004587</v>
      </c>
      <c r="G16" s="53" t="n">
        <v>3.28559393428812</v>
      </c>
      <c r="H16" s="49" t="s">
        <v>34</v>
      </c>
      <c r="I16" s="50" t="s">
        <v>35</v>
      </c>
      <c r="J16" s="51" t="n">
        <v>62</v>
      </c>
      <c r="K16" s="52" t="n">
        <v>30.4900538493693</v>
      </c>
      <c r="L16" s="52" t="n">
        <v>18.39971184228</v>
      </c>
      <c r="M16" s="53" t="n">
        <v>4.26116838487973</v>
      </c>
      <c r="N16" s="49" t="s">
        <v>36</v>
      </c>
      <c r="O16" s="50" t="s">
        <v>37</v>
      </c>
      <c r="P16" s="51" t="n">
        <v>35</v>
      </c>
      <c r="Q16" s="52" t="n">
        <v>16.4986164731615</v>
      </c>
      <c r="R16" s="52" t="n">
        <v>10.4846315537738</v>
      </c>
      <c r="S16" s="54" t="n">
        <v>3.80848748639826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74</v>
      </c>
      <c r="E17" s="52" t="n">
        <v>17.8105534749834</v>
      </c>
      <c r="F17" s="52" t="n">
        <v>11.1074923632848</v>
      </c>
      <c r="G17" s="53" t="n">
        <v>3.11710193765796</v>
      </c>
      <c r="H17" s="49" t="s">
        <v>40</v>
      </c>
      <c r="I17" s="50" t="s">
        <v>41</v>
      </c>
      <c r="J17" s="51" t="n">
        <v>48</v>
      </c>
      <c r="K17" s="52" t="n">
        <v>23.6052029801569</v>
      </c>
      <c r="L17" s="52" t="n">
        <v>14.0202212480408</v>
      </c>
      <c r="M17" s="53" t="n">
        <v>3.29896907216495</v>
      </c>
      <c r="N17" s="49" t="s">
        <v>40</v>
      </c>
      <c r="O17" s="50" t="s">
        <v>41</v>
      </c>
      <c r="P17" s="51" t="n">
        <v>26</v>
      </c>
      <c r="Q17" s="52" t="n">
        <v>12.2561150943485</v>
      </c>
      <c r="R17" s="52" t="n">
        <v>8.17536665825762</v>
      </c>
      <c r="S17" s="54" t="n">
        <v>2.82916213275299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69</v>
      </c>
      <c r="E18" s="52" t="n">
        <v>16.6071376996467</v>
      </c>
      <c r="F18" s="52" t="n">
        <v>10.1289297009145</v>
      </c>
      <c r="G18" s="53" t="n">
        <v>2.90648694187026</v>
      </c>
      <c r="H18" s="49" t="s">
        <v>38</v>
      </c>
      <c r="I18" s="50" t="s">
        <v>39</v>
      </c>
      <c r="J18" s="51" t="n">
        <v>41</v>
      </c>
      <c r="K18" s="52" t="n">
        <v>20.1627775455507</v>
      </c>
      <c r="L18" s="52" t="n">
        <v>15.9628499547169</v>
      </c>
      <c r="M18" s="53" t="n">
        <v>2.81786941580756</v>
      </c>
      <c r="N18" s="49" t="s">
        <v>51</v>
      </c>
      <c r="O18" s="50" t="s">
        <v>52</v>
      </c>
      <c r="P18" s="51" t="n">
        <v>21</v>
      </c>
      <c r="Q18" s="52" t="n">
        <v>9.89916988389688</v>
      </c>
      <c r="R18" s="52" t="n">
        <v>6.18824135206222</v>
      </c>
      <c r="S18" s="54" t="n">
        <v>2.28509249183896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62</v>
      </c>
      <c r="E19" s="52" t="n">
        <v>14.9223556141753</v>
      </c>
      <c r="F19" s="52" t="n">
        <v>11.4787932599002</v>
      </c>
      <c r="G19" s="53" t="n">
        <v>2.61162594776748</v>
      </c>
      <c r="H19" s="49" t="s">
        <v>42</v>
      </c>
      <c r="I19" s="50" t="s">
        <v>43</v>
      </c>
      <c r="J19" s="51" t="n">
        <v>40</v>
      </c>
      <c r="K19" s="52" t="n">
        <v>19.6710024834641</v>
      </c>
      <c r="L19" s="52" t="n">
        <v>14.0273385477616</v>
      </c>
      <c r="M19" s="53" t="n">
        <v>2.74914089347079</v>
      </c>
      <c r="N19" s="49" t="s">
        <v>38</v>
      </c>
      <c r="O19" s="50" t="s">
        <v>39</v>
      </c>
      <c r="P19" s="51" t="n">
        <v>21</v>
      </c>
      <c r="Q19" s="52" t="n">
        <v>9.89916988389688</v>
      </c>
      <c r="R19" s="52" t="n">
        <v>7.43243452300892</v>
      </c>
      <c r="S19" s="54" t="n">
        <v>2.28509249183896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55</v>
      </c>
      <c r="E20" s="52" t="n">
        <v>13.2375735287039</v>
      </c>
      <c r="F20" s="52" t="n">
        <v>9.03684901375439</v>
      </c>
      <c r="G20" s="53" t="n">
        <v>2.3167649536647</v>
      </c>
      <c r="H20" s="49" t="s">
        <v>36</v>
      </c>
      <c r="I20" s="50" t="s">
        <v>37</v>
      </c>
      <c r="J20" s="51" t="n">
        <v>34</v>
      </c>
      <c r="K20" s="52" t="n">
        <v>16.7203521109445</v>
      </c>
      <c r="L20" s="52" t="n">
        <v>10.4604619537522</v>
      </c>
      <c r="M20" s="53" t="n">
        <v>2.33676975945017</v>
      </c>
      <c r="N20" s="49" t="s">
        <v>49</v>
      </c>
      <c r="O20" s="50" t="s">
        <v>50</v>
      </c>
      <c r="P20" s="51" t="n">
        <v>20</v>
      </c>
      <c r="Q20" s="52" t="n">
        <v>9.42778084180655</v>
      </c>
      <c r="R20" s="52" t="n">
        <v>5.65984297756546</v>
      </c>
      <c r="S20" s="54" t="n">
        <v>2.17627856365615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554</v>
      </c>
      <c r="E21" s="59" t="n">
        <v>133.338467907308</v>
      </c>
      <c r="F21" s="59" t="n">
        <v>91.9086499395179</v>
      </c>
      <c r="G21" s="60" t="n">
        <v>23.3361415332772</v>
      </c>
      <c r="H21" s="56"/>
      <c r="I21" s="57" t="s">
        <v>48</v>
      </c>
      <c r="J21" s="58" t="n">
        <v>328</v>
      </c>
      <c r="K21" s="59" t="n">
        <v>161.302220364405</v>
      </c>
      <c r="L21" s="59" t="n">
        <v>112.897644998921</v>
      </c>
      <c r="M21" s="60" t="n">
        <v>22.5429553264605</v>
      </c>
      <c r="N21" s="56"/>
      <c r="O21" s="57" t="s">
        <v>48</v>
      </c>
      <c r="P21" s="58" t="n">
        <v>216</v>
      </c>
      <c r="Q21" s="59" t="n">
        <v>101.820033091511</v>
      </c>
      <c r="R21" s="59" t="n">
        <v>73.0959241218326</v>
      </c>
      <c r="S21" s="59" t="n">
        <v>23.5038084874864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49</v>
      </c>
      <c r="E22" s="52" t="n">
        <v>11.7934745982998</v>
      </c>
      <c r="F22" s="52" t="n">
        <v>9.05274052234935</v>
      </c>
      <c r="G22" s="53" t="n">
        <v>2.06402695871946</v>
      </c>
      <c r="H22" s="49" t="s">
        <v>44</v>
      </c>
      <c r="I22" s="50" t="s">
        <v>45</v>
      </c>
      <c r="J22" s="51" t="n">
        <v>33</v>
      </c>
      <c r="K22" s="52" t="n">
        <v>16.2285770488579</v>
      </c>
      <c r="L22" s="52" t="n">
        <v>12.6238759751494</v>
      </c>
      <c r="M22" s="53" t="n">
        <v>2.2680412371134</v>
      </c>
      <c r="N22" s="49" t="s">
        <v>46</v>
      </c>
      <c r="O22" s="50" t="s">
        <v>47</v>
      </c>
      <c r="P22" s="51" t="n">
        <v>17</v>
      </c>
      <c r="Q22" s="52" t="n">
        <v>8.01361371553557</v>
      </c>
      <c r="R22" s="52" t="n">
        <v>6.1141343957008</v>
      </c>
      <c r="S22" s="54" t="n">
        <v>1.84983677910773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47</v>
      </c>
      <c r="E23" s="52" t="n">
        <v>11.3121082881651</v>
      </c>
      <c r="F23" s="52" t="n">
        <v>7.46479472749889</v>
      </c>
      <c r="G23" s="53" t="n">
        <v>1.97978096040438</v>
      </c>
      <c r="H23" s="49" t="s">
        <v>46</v>
      </c>
      <c r="I23" s="50" t="s">
        <v>47</v>
      </c>
      <c r="J23" s="51" t="n">
        <v>30</v>
      </c>
      <c r="K23" s="52" t="n">
        <v>14.753251862598</v>
      </c>
      <c r="L23" s="52" t="n">
        <v>8.98518366572903</v>
      </c>
      <c r="M23" s="53" t="n">
        <v>2.06185567010309</v>
      </c>
      <c r="N23" s="49" t="s">
        <v>34</v>
      </c>
      <c r="O23" s="50" t="s">
        <v>35</v>
      </c>
      <c r="P23" s="51" t="n">
        <v>16</v>
      </c>
      <c r="Q23" s="52" t="n">
        <v>7.54222467344524</v>
      </c>
      <c r="R23" s="52" t="n">
        <v>5.12895361380502</v>
      </c>
      <c r="S23" s="54" t="n">
        <v>1.74102285092492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44</v>
      </c>
      <c r="E24" s="52" t="n">
        <v>10.5900588229631</v>
      </c>
      <c r="F24" s="52" t="n">
        <v>6.58757684143377</v>
      </c>
      <c r="G24" s="53" t="n">
        <v>1.85341196293176</v>
      </c>
      <c r="H24" s="49" t="s">
        <v>51</v>
      </c>
      <c r="I24" s="50" t="s">
        <v>52</v>
      </c>
      <c r="J24" s="51" t="n">
        <v>23</v>
      </c>
      <c r="K24" s="52" t="n">
        <v>11.3108264279918</v>
      </c>
      <c r="L24" s="52" t="n">
        <v>7.81989481062848</v>
      </c>
      <c r="M24" s="53" t="n">
        <v>1.5807560137457</v>
      </c>
      <c r="N24" s="49" t="s">
        <v>44</v>
      </c>
      <c r="O24" s="50" t="s">
        <v>45</v>
      </c>
      <c r="P24" s="51" t="n">
        <v>16</v>
      </c>
      <c r="Q24" s="52" t="n">
        <v>7.54222467344524</v>
      </c>
      <c r="R24" s="52" t="n">
        <v>5.8635944839876</v>
      </c>
      <c r="S24" s="54" t="n">
        <v>1.74102285092492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39</v>
      </c>
      <c r="E25" s="52" t="n">
        <v>9.38664304762638</v>
      </c>
      <c r="F25" s="52" t="n">
        <v>5.40951484522793</v>
      </c>
      <c r="G25" s="53" t="n">
        <v>1.64279696714406</v>
      </c>
      <c r="H25" s="49" t="s">
        <v>49</v>
      </c>
      <c r="I25" s="50" t="s">
        <v>50</v>
      </c>
      <c r="J25" s="51" t="n">
        <v>19</v>
      </c>
      <c r="K25" s="52" t="n">
        <v>9.34372617964543</v>
      </c>
      <c r="L25" s="52" t="n">
        <v>5.92949350612314</v>
      </c>
      <c r="M25" s="53" t="n">
        <v>1.30584192439863</v>
      </c>
      <c r="N25" s="49" t="s">
        <v>42</v>
      </c>
      <c r="O25" s="50" t="s">
        <v>43</v>
      </c>
      <c r="P25" s="51" t="n">
        <v>15</v>
      </c>
      <c r="Q25" s="52" t="n">
        <v>7.07083563135491</v>
      </c>
      <c r="R25" s="52" t="n">
        <v>4.73397206385939</v>
      </c>
      <c r="S25" s="54" t="n">
        <v>1.63220892274211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20</v>
      </c>
      <c r="E26" s="59" t="n">
        <v>4.81366310134686</v>
      </c>
      <c r="F26" s="59" t="n">
        <v>3.08908564625484</v>
      </c>
      <c r="G26" s="60" t="n">
        <v>0.8424599831508</v>
      </c>
      <c r="H26" s="61" t="s">
        <v>53</v>
      </c>
      <c r="I26" s="57" t="s">
        <v>54</v>
      </c>
      <c r="J26" s="63" t="n">
        <v>12</v>
      </c>
      <c r="K26" s="59" t="n">
        <v>5.90130074503922</v>
      </c>
      <c r="L26" s="59" t="n">
        <v>3.83797902804992</v>
      </c>
      <c r="M26" s="60" t="n">
        <v>0.824742268041237</v>
      </c>
      <c r="N26" s="61" t="s">
        <v>53</v>
      </c>
      <c r="O26" s="57" t="s">
        <v>54</v>
      </c>
      <c r="P26" s="63" t="n">
        <v>8</v>
      </c>
      <c r="Q26" s="59" t="n">
        <v>3.77111233672262</v>
      </c>
      <c r="R26" s="59" t="n">
        <v>2.49378673129888</v>
      </c>
      <c r="S26" s="59" t="n">
        <v>0.87051142546245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2</v>
      </c>
      <c r="E10" s="52" t="n">
        <v>229.600847756976</v>
      </c>
      <c r="F10" s="52" t="n">
        <v>123.313248538483</v>
      </c>
      <c r="G10" s="52"/>
      <c r="H10" s="53" t="n">
        <v>100</v>
      </c>
      <c r="I10" s="49" t="s">
        <v>24</v>
      </c>
      <c r="J10" s="50" t="s">
        <v>25</v>
      </c>
      <c r="K10" s="51" t="n">
        <v>38</v>
      </c>
      <c r="L10" s="52" t="n">
        <v>332.26948804267</v>
      </c>
      <c r="M10" s="52" t="n">
        <v>177.41039422395</v>
      </c>
      <c r="N10" s="53" t="n">
        <v>100</v>
      </c>
      <c r="O10" s="49" t="s">
        <v>24</v>
      </c>
      <c r="P10" s="50" t="s">
        <v>25</v>
      </c>
      <c r="Q10" s="51" t="n">
        <v>14</v>
      </c>
      <c r="R10" s="52" t="n">
        <v>124.87178343665</v>
      </c>
      <c r="S10" s="52" t="n">
        <v>69.797504546100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0</v>
      </c>
      <c r="E11" s="52" t="n">
        <v>44.1540091840339</v>
      </c>
      <c r="F11" s="52" t="n">
        <v>23.5386045466615</v>
      </c>
      <c r="G11" s="52"/>
      <c r="H11" s="53" t="n">
        <v>19.2307692307692</v>
      </c>
      <c r="I11" s="49" t="s">
        <v>122</v>
      </c>
      <c r="J11" s="50" t="s">
        <v>123</v>
      </c>
      <c r="K11" s="51" t="n">
        <v>8</v>
      </c>
      <c r="L11" s="52" t="n">
        <v>69.951471166878</v>
      </c>
      <c r="M11" s="52" t="n">
        <v>37.4428887220001</v>
      </c>
      <c r="N11" s="53" t="n">
        <v>21.0526315789474</v>
      </c>
      <c r="O11" s="49" t="s">
        <v>126</v>
      </c>
      <c r="P11" s="50" t="s">
        <v>127</v>
      </c>
      <c r="Q11" s="51" t="n">
        <v>3</v>
      </c>
      <c r="R11" s="52" t="n">
        <v>26.7582393078535</v>
      </c>
      <c r="S11" s="52" t="n">
        <v>13.2325899519525</v>
      </c>
      <c r="T11" s="54" t="n">
        <v>21.4285714285714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9</v>
      </c>
      <c r="E12" s="52" t="n">
        <v>39.7386082656305</v>
      </c>
      <c r="F12" s="52" t="n">
        <v>19.6222496580606</v>
      </c>
      <c r="G12" s="52"/>
      <c r="H12" s="53" t="n">
        <v>17.3076923076923</v>
      </c>
      <c r="I12" s="49" t="s">
        <v>126</v>
      </c>
      <c r="J12" s="50" t="s">
        <v>127</v>
      </c>
      <c r="K12" s="51" t="n">
        <v>6</v>
      </c>
      <c r="L12" s="52" t="n">
        <v>52.4636033751585</v>
      </c>
      <c r="M12" s="52" t="n">
        <v>25.8836376353671</v>
      </c>
      <c r="N12" s="53" t="n">
        <v>15.7894736842105</v>
      </c>
      <c r="O12" s="49" t="s">
        <v>124</v>
      </c>
      <c r="P12" s="50" t="s">
        <v>125</v>
      </c>
      <c r="Q12" s="51" t="n">
        <v>2</v>
      </c>
      <c r="R12" s="52" t="n">
        <v>17.8388262052357</v>
      </c>
      <c r="S12" s="52" t="n">
        <v>11.7315008872564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7</v>
      </c>
      <c r="E13" s="52" t="n">
        <v>30.9078064288237</v>
      </c>
      <c r="F13" s="52" t="n">
        <v>20.1464685389359</v>
      </c>
      <c r="G13" s="52"/>
      <c r="H13" s="53" t="n">
        <v>13.4615384615385</v>
      </c>
      <c r="I13" s="49" t="s">
        <v>135</v>
      </c>
      <c r="J13" s="50" t="s">
        <v>136</v>
      </c>
      <c r="K13" s="51" t="n">
        <v>5</v>
      </c>
      <c r="L13" s="52" t="n">
        <v>43.7196694792987</v>
      </c>
      <c r="M13" s="52" t="n">
        <v>21.4234961511537</v>
      </c>
      <c r="N13" s="53" t="n">
        <v>13.1578947368421</v>
      </c>
      <c r="O13" s="49" t="s">
        <v>122</v>
      </c>
      <c r="P13" s="50" t="s">
        <v>123</v>
      </c>
      <c r="Q13" s="51" t="n">
        <v>2</v>
      </c>
      <c r="R13" s="52" t="n">
        <v>17.8388262052357</v>
      </c>
      <c r="S13" s="52" t="n">
        <v>10.0591583102331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54</v>
      </c>
      <c r="C14" s="50" t="s">
        <v>155</v>
      </c>
      <c r="D14" s="51" t="n">
        <v>6</v>
      </c>
      <c r="E14" s="52" t="n">
        <v>26.4924055104203</v>
      </c>
      <c r="F14" s="52" t="n">
        <v>11.842864106511</v>
      </c>
      <c r="G14" s="52"/>
      <c r="H14" s="53" t="n">
        <v>11.5384615384615</v>
      </c>
      <c r="I14" s="49" t="s">
        <v>124</v>
      </c>
      <c r="J14" s="50" t="s">
        <v>125</v>
      </c>
      <c r="K14" s="51" t="n">
        <v>5</v>
      </c>
      <c r="L14" s="52" t="n">
        <v>43.7196694792987</v>
      </c>
      <c r="M14" s="52" t="n">
        <v>28.0116608732373</v>
      </c>
      <c r="N14" s="53" t="n">
        <v>13.1578947368421</v>
      </c>
      <c r="O14" s="49" t="s">
        <v>154</v>
      </c>
      <c r="P14" s="50" t="s">
        <v>155</v>
      </c>
      <c r="Q14" s="51" t="n">
        <v>2</v>
      </c>
      <c r="R14" s="52" t="n">
        <v>17.8388262052357</v>
      </c>
      <c r="S14" s="52" t="n">
        <v>9.62800875273523</v>
      </c>
      <c r="T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135</v>
      </c>
      <c r="C15" s="50" t="s">
        <v>136</v>
      </c>
      <c r="D15" s="51" t="n">
        <v>5</v>
      </c>
      <c r="E15" s="52" t="n">
        <v>22.077004592017</v>
      </c>
      <c r="F15" s="52" t="n">
        <v>10.9452202063049</v>
      </c>
      <c r="G15" s="52"/>
      <c r="H15" s="53" t="n">
        <v>9.61538461538462</v>
      </c>
      <c r="I15" s="49" t="s">
        <v>154</v>
      </c>
      <c r="J15" s="50" t="s">
        <v>155</v>
      </c>
      <c r="K15" s="51" t="n">
        <v>4</v>
      </c>
      <c r="L15" s="52" t="n">
        <v>34.975735583439</v>
      </c>
      <c r="M15" s="52" t="n">
        <v>14.1252257743431</v>
      </c>
      <c r="N15" s="53" t="n">
        <v>10.5263157894737</v>
      </c>
      <c r="O15" s="49" t="s">
        <v>128</v>
      </c>
      <c r="P15" s="50" t="s">
        <v>129</v>
      </c>
      <c r="Q15" s="51" t="n">
        <v>1</v>
      </c>
      <c r="R15" s="52" t="n">
        <v>8.91941310261785</v>
      </c>
      <c r="S15" s="52" t="n">
        <v>5.61622464898596</v>
      </c>
      <c r="T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2</v>
      </c>
      <c r="E16" s="52" t="n">
        <v>17.4878677917195</v>
      </c>
      <c r="F16" s="52" t="n">
        <v>8.15616566597514</v>
      </c>
      <c r="G16" s="52" t="s">
        <v>143</v>
      </c>
      <c r="H16" s="53" t="n">
        <v>3.84615384615385</v>
      </c>
      <c r="I16" s="49" t="s">
        <v>137</v>
      </c>
      <c r="J16" s="50" t="s">
        <v>138</v>
      </c>
      <c r="K16" s="51" t="n">
        <v>3</v>
      </c>
      <c r="L16" s="52" t="n">
        <v>26.2318016875792</v>
      </c>
      <c r="M16" s="52" t="n">
        <v>18.8033274553619</v>
      </c>
      <c r="N16" s="53" t="n">
        <v>7.89473684210526</v>
      </c>
      <c r="O16" s="49" t="s">
        <v>144</v>
      </c>
      <c r="P16" s="50" t="s">
        <v>145</v>
      </c>
      <c r="Q16" s="51" t="n">
        <v>1</v>
      </c>
      <c r="R16" s="52" t="n">
        <v>8.91941310261785</v>
      </c>
      <c r="S16" s="52" t="n">
        <v>4.81400437636762</v>
      </c>
      <c r="T16" s="54" t="n">
        <v>7.14285714285714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3</v>
      </c>
      <c r="E17" s="52" t="n">
        <v>13.2462027552102</v>
      </c>
      <c r="F17" s="52" t="n">
        <v>9.26887530862468</v>
      </c>
      <c r="G17" s="52"/>
      <c r="H17" s="53" t="n">
        <v>5.76923076923077</v>
      </c>
      <c r="I17" s="49" t="s">
        <v>141</v>
      </c>
      <c r="J17" s="50" t="s">
        <v>142</v>
      </c>
      <c r="K17" s="51" t="n">
        <v>2</v>
      </c>
      <c r="L17" s="52" t="n">
        <v>17.4878677917195</v>
      </c>
      <c r="M17" s="52" t="n">
        <v>8.15616566597514</v>
      </c>
      <c r="N17" s="53" t="n">
        <v>5.26315789473684</v>
      </c>
      <c r="O17" s="49" t="s">
        <v>160</v>
      </c>
      <c r="P17" s="50" t="s">
        <v>161</v>
      </c>
      <c r="Q17" s="51" t="n">
        <v>1</v>
      </c>
      <c r="R17" s="52" t="n">
        <v>8.91941310261785</v>
      </c>
      <c r="S17" s="52" t="n">
        <v>2.93398533007335</v>
      </c>
      <c r="T17" s="54" t="n">
        <v>7.14285714285714</v>
      </c>
    </row>
    <row r="18" s="26" customFormat="true" ht="32.1" hidden="false" customHeight="true" outlineLevel="0" collapsed="false">
      <c r="A18" s="48" t="n">
        <v>8</v>
      </c>
      <c r="B18" s="49" t="s">
        <v>128</v>
      </c>
      <c r="C18" s="50" t="s">
        <v>129</v>
      </c>
      <c r="D18" s="51" t="n">
        <v>1</v>
      </c>
      <c r="E18" s="52" t="n">
        <v>8.91941310261785</v>
      </c>
      <c r="F18" s="52" t="n">
        <v>5.61622464898596</v>
      </c>
      <c r="G18" s="52" t="s">
        <v>130</v>
      </c>
      <c r="H18" s="53" t="n">
        <v>1.92307692307692</v>
      </c>
      <c r="I18" s="49" t="s">
        <v>131</v>
      </c>
      <c r="J18" s="50" t="s">
        <v>132</v>
      </c>
      <c r="K18" s="51" t="n">
        <v>1</v>
      </c>
      <c r="L18" s="52" t="n">
        <v>8.74393389585975</v>
      </c>
      <c r="M18" s="52" t="n">
        <v>5.03557744937055</v>
      </c>
      <c r="N18" s="53" t="n">
        <v>2.63157894736842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1</v>
      </c>
      <c r="E19" s="52" t="n">
        <v>8.91941310261785</v>
      </c>
      <c r="F19" s="52" t="n">
        <v>4.81400437636762</v>
      </c>
      <c r="G19" s="52" t="s">
        <v>130</v>
      </c>
      <c r="H19" s="53" t="n">
        <v>1.92307692307692</v>
      </c>
      <c r="I19" s="49" t="s">
        <v>148</v>
      </c>
      <c r="J19" s="50" t="s">
        <v>149</v>
      </c>
      <c r="K19" s="51" t="n">
        <v>1</v>
      </c>
      <c r="L19" s="52" t="n">
        <v>8.74393389585975</v>
      </c>
      <c r="M19" s="52" t="n">
        <v>4.15704387990762</v>
      </c>
      <c r="N19" s="53" t="n">
        <v>2.63157894736842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1</v>
      </c>
      <c r="E20" s="52" t="n">
        <v>4.41540091840339</v>
      </c>
      <c r="F20" s="52" t="n">
        <v>2.56911477240994</v>
      </c>
      <c r="G20" s="52"/>
      <c r="H20" s="53" t="n">
        <v>1.92307692307692</v>
      </c>
      <c r="I20" s="49" t="s">
        <v>133</v>
      </c>
      <c r="J20" s="50" t="s">
        <v>134</v>
      </c>
      <c r="K20" s="51" t="n">
        <v>1</v>
      </c>
      <c r="L20" s="52" t="n">
        <v>8.74393389585975</v>
      </c>
      <c r="M20" s="52" t="n">
        <v>5.04672897196262</v>
      </c>
      <c r="N20" s="53" t="n">
        <v>2.63157894736842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7</v>
      </c>
      <c r="E21" s="59" t="n">
        <v>30.9078064288237</v>
      </c>
      <c r="F21" s="59" t="n">
        <v>16.2390319526876</v>
      </c>
      <c r="G21" s="59"/>
      <c r="H21" s="60" t="n">
        <v>13.4615384615385</v>
      </c>
      <c r="I21" s="56"/>
      <c r="J21" s="57" t="s">
        <v>48</v>
      </c>
      <c r="K21" s="58" t="n">
        <v>2</v>
      </c>
      <c r="L21" s="59" t="n">
        <v>17.4878677917195</v>
      </c>
      <c r="M21" s="59" t="n">
        <v>9.32464164527075</v>
      </c>
      <c r="N21" s="60" t="n">
        <v>5.26315789473684</v>
      </c>
      <c r="O21" s="56"/>
      <c r="P21" s="57" t="s">
        <v>48</v>
      </c>
      <c r="Q21" s="58" t="n">
        <v>2</v>
      </c>
      <c r="R21" s="59" t="n">
        <v>17.8388262052357</v>
      </c>
      <c r="S21" s="59" t="n">
        <v>11.7820322884966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1</v>
      </c>
      <c r="E22" s="52" t="n">
        <v>4.41540091840339</v>
      </c>
      <c r="F22" s="52" t="n">
        <v>1.9501625135428</v>
      </c>
      <c r="G22" s="52"/>
      <c r="H22" s="53" t="n">
        <v>1.92307692307692</v>
      </c>
      <c r="I22" s="49" t="s">
        <v>146</v>
      </c>
      <c r="J22" s="50" t="s">
        <v>147</v>
      </c>
      <c r="K22" s="51" t="n">
        <v>1</v>
      </c>
      <c r="L22" s="52" t="n">
        <v>8.74393389585975</v>
      </c>
      <c r="M22" s="52" t="n">
        <v>5.16759776536313</v>
      </c>
      <c r="N22" s="53" t="n">
        <v>2.63157894736842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1</v>
      </c>
      <c r="E23" s="52" t="n">
        <v>4.41540091840339</v>
      </c>
      <c r="F23" s="52" t="n">
        <v>2.6581343834605</v>
      </c>
      <c r="G23" s="52"/>
      <c r="H23" s="53" t="n">
        <v>1.92307692307692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0</v>
      </c>
      <c r="C24" s="50" t="s">
        <v>161</v>
      </c>
      <c r="D24" s="51" t="n">
        <v>1</v>
      </c>
      <c r="E24" s="52" t="n">
        <v>4.41540091840339</v>
      </c>
      <c r="F24" s="52" t="n">
        <v>1.45985401459854</v>
      </c>
      <c r="G24" s="52"/>
      <c r="H24" s="53" t="n">
        <v>1.9230769230769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1</v>
      </c>
      <c r="E25" s="52" t="n">
        <v>4.41540091840339</v>
      </c>
      <c r="F25" s="52" t="n">
        <v>2.52473558512453</v>
      </c>
      <c r="G25" s="52"/>
      <c r="H25" s="53" t="n">
        <v>1.9230769230769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6</v>
      </c>
      <c r="E10" s="52" t="n">
        <v>262.273584132448</v>
      </c>
      <c r="F10" s="52" t="n">
        <v>196.832629921191</v>
      </c>
      <c r="G10" s="52"/>
      <c r="H10" s="53" t="n">
        <v>100</v>
      </c>
      <c r="I10" s="49" t="s">
        <v>24</v>
      </c>
      <c r="J10" s="50" t="s">
        <v>25</v>
      </c>
      <c r="K10" s="51" t="n">
        <v>10</v>
      </c>
      <c r="L10" s="52" t="n">
        <v>329.978551394159</v>
      </c>
      <c r="M10" s="52" t="n">
        <v>250.441501059412</v>
      </c>
      <c r="N10" s="53" t="n">
        <v>100</v>
      </c>
      <c r="O10" s="49" t="s">
        <v>24</v>
      </c>
      <c r="P10" s="50" t="s">
        <v>25</v>
      </c>
      <c r="Q10" s="51" t="n">
        <v>6</v>
      </c>
      <c r="R10" s="52" t="n">
        <v>195.439739413681</v>
      </c>
      <c r="S10" s="52" t="n">
        <v>149.67300119289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8</v>
      </c>
      <c r="C11" s="50" t="s">
        <v>129</v>
      </c>
      <c r="D11" s="51" t="n">
        <v>2</v>
      </c>
      <c r="E11" s="52" t="n">
        <v>65.1465798045603</v>
      </c>
      <c r="F11" s="52" t="n">
        <v>48.6625933469111</v>
      </c>
      <c r="G11" s="52" t="s">
        <v>130</v>
      </c>
      <c r="H11" s="53" t="n">
        <v>12.5</v>
      </c>
      <c r="I11" s="49" t="s">
        <v>131</v>
      </c>
      <c r="J11" s="50" t="s">
        <v>132</v>
      </c>
      <c r="K11" s="51" t="n">
        <v>3</v>
      </c>
      <c r="L11" s="52" t="n">
        <v>98.9935654182478</v>
      </c>
      <c r="M11" s="52" t="n">
        <v>81.6402416181356</v>
      </c>
      <c r="N11" s="53" t="n">
        <v>30</v>
      </c>
      <c r="O11" s="49" t="s">
        <v>122</v>
      </c>
      <c r="P11" s="50" t="s">
        <v>123</v>
      </c>
      <c r="Q11" s="51" t="n">
        <v>2</v>
      </c>
      <c r="R11" s="52" t="n">
        <v>65.1465798045603</v>
      </c>
      <c r="S11" s="52" t="n">
        <v>54.0047581284695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3</v>
      </c>
      <c r="E12" s="52" t="n">
        <v>49.176297024834</v>
      </c>
      <c r="F12" s="52" t="n">
        <v>38.9782079451332</v>
      </c>
      <c r="G12" s="52"/>
      <c r="H12" s="53" t="n">
        <v>18.75</v>
      </c>
      <c r="I12" s="49" t="s">
        <v>124</v>
      </c>
      <c r="J12" s="50" t="s">
        <v>125</v>
      </c>
      <c r="K12" s="51" t="n">
        <v>2</v>
      </c>
      <c r="L12" s="52" t="n">
        <v>65.9957102788319</v>
      </c>
      <c r="M12" s="52" t="n">
        <v>52.5011687704535</v>
      </c>
      <c r="N12" s="53" t="n">
        <v>20</v>
      </c>
      <c r="O12" s="49" t="s">
        <v>128</v>
      </c>
      <c r="P12" s="50" t="s">
        <v>129</v>
      </c>
      <c r="Q12" s="51" t="n">
        <v>2</v>
      </c>
      <c r="R12" s="52" t="n">
        <v>65.1465798045603</v>
      </c>
      <c r="S12" s="52" t="n">
        <v>48.6625933469111</v>
      </c>
      <c r="T12" s="54" t="n">
        <v>33.3333333333333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3</v>
      </c>
      <c r="E13" s="52" t="n">
        <v>49.176297024834</v>
      </c>
      <c r="F13" s="52" t="n">
        <v>38.9782079451332</v>
      </c>
      <c r="G13" s="52"/>
      <c r="H13" s="53" t="n">
        <v>18.75</v>
      </c>
      <c r="I13" s="49" t="s">
        <v>137</v>
      </c>
      <c r="J13" s="50" t="s">
        <v>138</v>
      </c>
      <c r="K13" s="51" t="n">
        <v>2</v>
      </c>
      <c r="L13" s="52" t="n">
        <v>65.9957102788319</v>
      </c>
      <c r="M13" s="52" t="n">
        <v>41.9855690128477</v>
      </c>
      <c r="N13" s="53" t="n">
        <v>20</v>
      </c>
      <c r="O13" s="49" t="s">
        <v>124</v>
      </c>
      <c r="P13" s="50" t="s">
        <v>125</v>
      </c>
      <c r="Q13" s="51" t="n">
        <v>1</v>
      </c>
      <c r="R13" s="52" t="n">
        <v>32.5732899022801</v>
      </c>
      <c r="S13" s="52" t="n">
        <v>26.6666666666667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3</v>
      </c>
      <c r="E14" s="52" t="n">
        <v>49.176297024834</v>
      </c>
      <c r="F14" s="52" t="n">
        <v>40.8730158730159</v>
      </c>
      <c r="G14" s="52"/>
      <c r="H14" s="53" t="n">
        <v>18.75</v>
      </c>
      <c r="I14" s="49" t="s">
        <v>135</v>
      </c>
      <c r="J14" s="50" t="s">
        <v>136</v>
      </c>
      <c r="K14" s="51" t="n">
        <v>1</v>
      </c>
      <c r="L14" s="52" t="n">
        <v>32.9978551394159</v>
      </c>
      <c r="M14" s="52" t="n">
        <v>19.8924731182796</v>
      </c>
      <c r="N14" s="53" t="n">
        <v>10</v>
      </c>
      <c r="O14" s="49" t="s">
        <v>168</v>
      </c>
      <c r="P14" s="50" t="s">
        <v>169</v>
      </c>
      <c r="Q14" s="51" t="n">
        <v>1</v>
      </c>
      <c r="R14" s="52" t="n">
        <v>32.5732899022801</v>
      </c>
      <c r="S14" s="52" t="n">
        <v>20.3389830508475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2</v>
      </c>
      <c r="E15" s="52" t="n">
        <v>32.784198016556</v>
      </c>
      <c r="F15" s="52" t="n">
        <v>20.8877192982456</v>
      </c>
      <c r="G15" s="52"/>
      <c r="H15" s="53" t="n">
        <v>12.5</v>
      </c>
      <c r="I15" s="49" t="s">
        <v>133</v>
      </c>
      <c r="J15" s="50" t="s">
        <v>134</v>
      </c>
      <c r="K15" s="51" t="n">
        <v>1</v>
      </c>
      <c r="L15" s="52" t="n">
        <v>32.9978551394159</v>
      </c>
      <c r="M15" s="52" t="n">
        <v>27.1493212669683</v>
      </c>
      <c r="N15" s="53" t="n">
        <v>10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1</v>
      </c>
      <c r="E16" s="52" t="n">
        <v>16.392099008278</v>
      </c>
      <c r="F16" s="52" t="n">
        <v>9.18114143920596</v>
      </c>
      <c r="G16" s="52"/>
      <c r="H16" s="53" t="n">
        <v>6.25</v>
      </c>
      <c r="I16" s="49" t="s">
        <v>122</v>
      </c>
      <c r="J16" s="50" t="s">
        <v>123</v>
      </c>
      <c r="K16" s="51" t="n">
        <v>1</v>
      </c>
      <c r="L16" s="52" t="n">
        <v>32.9978551394159</v>
      </c>
      <c r="M16" s="52" t="n">
        <v>27.2727272727273</v>
      </c>
      <c r="N16" s="53" t="n">
        <v>10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1</v>
      </c>
      <c r="E17" s="52" t="n">
        <v>16.392099008278</v>
      </c>
      <c r="F17" s="52" t="n">
        <v>13.7614678899083</v>
      </c>
      <c r="G17" s="52"/>
      <c r="H17" s="53" t="n">
        <v>6.25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68</v>
      </c>
      <c r="C18" s="50" t="s">
        <v>169</v>
      </c>
      <c r="D18" s="51" t="n">
        <v>1</v>
      </c>
      <c r="E18" s="52" t="n">
        <v>16.392099008278</v>
      </c>
      <c r="F18" s="52" t="n">
        <v>9.4488188976378</v>
      </c>
      <c r="G18" s="52"/>
      <c r="H18" s="53" t="n">
        <v>6.25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854</v>
      </c>
      <c r="E10" s="52" t="n">
        <v>619.293290822334</v>
      </c>
      <c r="F10" s="52" t="n">
        <v>355.782324233375</v>
      </c>
      <c r="G10" s="53" t="n">
        <v>100</v>
      </c>
      <c r="H10" s="49" t="s">
        <v>22</v>
      </c>
      <c r="I10" s="50" t="s">
        <v>23</v>
      </c>
      <c r="J10" s="51" t="n">
        <v>1114</v>
      </c>
      <c r="K10" s="52" t="n">
        <v>767.791359245717</v>
      </c>
      <c r="L10" s="52" t="n">
        <v>446.470283202959</v>
      </c>
      <c r="M10" s="53" t="n">
        <v>100</v>
      </c>
      <c r="N10" s="49" t="s">
        <v>22</v>
      </c>
      <c r="O10" s="50" t="s">
        <v>23</v>
      </c>
      <c r="P10" s="51" t="n">
        <v>740</v>
      </c>
      <c r="Q10" s="52" t="n">
        <v>479.641176546843</v>
      </c>
      <c r="R10" s="52" t="n">
        <v>275.98057783423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25</v>
      </c>
      <c r="E11" s="52" t="n">
        <v>175.3662</v>
      </c>
      <c r="F11" s="52" t="n">
        <v>103.956220690345</v>
      </c>
      <c r="G11" s="53" t="n">
        <v>28.3171521035599</v>
      </c>
      <c r="H11" s="49" t="s">
        <v>24</v>
      </c>
      <c r="I11" s="50" t="s">
        <v>25</v>
      </c>
      <c r="J11" s="51" t="n">
        <v>289</v>
      </c>
      <c r="K11" s="52" t="n">
        <v>199.1846</v>
      </c>
      <c r="L11" s="52" t="n">
        <v>120.137222336276</v>
      </c>
      <c r="M11" s="53" t="n">
        <v>25.9425493716338</v>
      </c>
      <c r="N11" s="49" t="s">
        <v>24</v>
      </c>
      <c r="O11" s="50" t="s">
        <v>25</v>
      </c>
      <c r="P11" s="51" t="n">
        <v>236</v>
      </c>
      <c r="Q11" s="52" t="n">
        <v>152.966645493317</v>
      </c>
      <c r="R11" s="52" t="n">
        <v>91.2077466084843</v>
      </c>
      <c r="S11" s="54" t="n">
        <v>31.891891891891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61</v>
      </c>
      <c r="E12" s="52" t="n">
        <v>87.182</v>
      </c>
      <c r="F12" s="52" t="n">
        <v>46.048594387753</v>
      </c>
      <c r="G12" s="53" t="n">
        <v>14.0776699029126</v>
      </c>
      <c r="H12" s="49" t="s">
        <v>26</v>
      </c>
      <c r="I12" s="50" t="s">
        <v>27</v>
      </c>
      <c r="J12" s="51" t="n">
        <v>159</v>
      </c>
      <c r="K12" s="52" t="n">
        <v>109.586</v>
      </c>
      <c r="L12" s="52" t="n">
        <v>56.4993500263292</v>
      </c>
      <c r="M12" s="53" t="n">
        <v>14.2728904847397</v>
      </c>
      <c r="N12" s="49" t="s">
        <v>26</v>
      </c>
      <c r="O12" s="50" t="s">
        <v>27</v>
      </c>
      <c r="P12" s="51" t="n">
        <v>102</v>
      </c>
      <c r="Q12" s="52" t="n">
        <v>66.1127027132135</v>
      </c>
      <c r="R12" s="52" t="n">
        <v>35.8304557964458</v>
      </c>
      <c r="S12" s="54" t="n">
        <v>13.7837837837838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84</v>
      </c>
      <c r="E13" s="52" t="n">
        <v>61.4616</v>
      </c>
      <c r="F13" s="52" t="n">
        <v>27.9201210483873</v>
      </c>
      <c r="G13" s="53" t="n">
        <v>9.92448759439051</v>
      </c>
      <c r="H13" s="49" t="s">
        <v>32</v>
      </c>
      <c r="I13" s="50" t="s">
        <v>33</v>
      </c>
      <c r="J13" s="51" t="n">
        <v>115</v>
      </c>
      <c r="K13" s="52" t="n">
        <v>79.2603</v>
      </c>
      <c r="L13" s="52" t="n">
        <v>35.3701565786357</v>
      </c>
      <c r="M13" s="53" t="n">
        <v>10.3231597845601</v>
      </c>
      <c r="N13" s="49" t="s">
        <v>32</v>
      </c>
      <c r="O13" s="50" t="s">
        <v>33</v>
      </c>
      <c r="P13" s="51" t="n">
        <v>69</v>
      </c>
      <c r="Q13" s="52" t="n">
        <v>44.7232988942326</v>
      </c>
      <c r="R13" s="52" t="n">
        <v>21.1826963574472</v>
      </c>
      <c r="S13" s="54" t="n">
        <v>9.32432432432433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128</v>
      </c>
      <c r="E14" s="52" t="n">
        <v>42.7559</v>
      </c>
      <c r="F14" s="52" t="n">
        <v>23.7891135309072</v>
      </c>
      <c r="G14" s="53" t="n">
        <v>6.90399137001079</v>
      </c>
      <c r="H14" s="49" t="s">
        <v>28</v>
      </c>
      <c r="I14" s="50" t="s">
        <v>29</v>
      </c>
      <c r="J14" s="51" t="n">
        <v>75</v>
      </c>
      <c r="K14" s="52" t="n">
        <v>51.6915</v>
      </c>
      <c r="L14" s="52" t="n">
        <v>30.4372280190596</v>
      </c>
      <c r="M14" s="53" t="n">
        <v>6.73249551166966</v>
      </c>
      <c r="N14" s="49" t="s">
        <v>28</v>
      </c>
      <c r="O14" s="50" t="s">
        <v>29</v>
      </c>
      <c r="P14" s="51" t="n">
        <v>53</v>
      </c>
      <c r="Q14" s="52" t="n">
        <v>34.3526788607874</v>
      </c>
      <c r="R14" s="52" t="n">
        <v>18.4876636302437</v>
      </c>
      <c r="S14" s="54" t="n">
        <v>7.16216216216216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87</v>
      </c>
      <c r="E15" s="52" t="n">
        <v>29.0606</v>
      </c>
      <c r="F15" s="52" t="n">
        <v>16.8596485143451</v>
      </c>
      <c r="G15" s="53" t="n">
        <v>4.69255663430421</v>
      </c>
      <c r="H15" s="49" t="s">
        <v>34</v>
      </c>
      <c r="I15" s="50" t="s">
        <v>35</v>
      </c>
      <c r="J15" s="51" t="n">
        <v>68</v>
      </c>
      <c r="K15" s="52" t="n">
        <v>46.8669</v>
      </c>
      <c r="L15" s="52" t="n">
        <v>22.1160803819745</v>
      </c>
      <c r="M15" s="53" t="n">
        <v>6.10412926391382</v>
      </c>
      <c r="N15" s="49" t="s">
        <v>30</v>
      </c>
      <c r="O15" s="50" t="s">
        <v>31</v>
      </c>
      <c r="P15" s="51" t="n">
        <v>45</v>
      </c>
      <c r="Q15" s="52" t="n">
        <v>29.1673688440648</v>
      </c>
      <c r="R15" s="52" t="n">
        <v>16.5197389817175</v>
      </c>
      <c r="S15" s="54" t="n">
        <v>6.08108108108108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77</v>
      </c>
      <c r="E16" s="52" t="n">
        <v>25.7203</v>
      </c>
      <c r="F16" s="52" t="n">
        <v>12.568757015934</v>
      </c>
      <c r="G16" s="53" t="n">
        <v>4.15318230852212</v>
      </c>
      <c r="H16" s="49" t="s">
        <v>30</v>
      </c>
      <c r="I16" s="50" t="s">
        <v>31</v>
      </c>
      <c r="J16" s="51" t="n">
        <v>42</v>
      </c>
      <c r="K16" s="52" t="n">
        <v>28.9472</v>
      </c>
      <c r="L16" s="52" t="n">
        <v>17.484278361279</v>
      </c>
      <c r="M16" s="53" t="n">
        <v>3.77019748653501</v>
      </c>
      <c r="N16" s="49" t="s">
        <v>36</v>
      </c>
      <c r="O16" s="50" t="s">
        <v>37</v>
      </c>
      <c r="P16" s="51" t="n">
        <v>24</v>
      </c>
      <c r="Q16" s="52" t="n">
        <v>15.5559300501679</v>
      </c>
      <c r="R16" s="52" t="n">
        <v>8.32874267216018</v>
      </c>
      <c r="S16" s="54" t="n">
        <v>3.24324324324324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57</v>
      </c>
      <c r="E17" s="52" t="n">
        <v>19.0397</v>
      </c>
      <c r="F17" s="52" t="n">
        <v>10.7172635792184</v>
      </c>
      <c r="G17" s="53" t="n">
        <v>3.07443365695793</v>
      </c>
      <c r="H17" s="49" t="s">
        <v>38</v>
      </c>
      <c r="I17" s="50" t="s">
        <v>39</v>
      </c>
      <c r="J17" s="51" t="n">
        <v>37</v>
      </c>
      <c r="K17" s="52" t="n">
        <v>25.5011</v>
      </c>
      <c r="L17" s="52" t="n">
        <v>20.3838164053499</v>
      </c>
      <c r="M17" s="53" t="n">
        <v>3.3213644524237</v>
      </c>
      <c r="N17" s="49" t="s">
        <v>40</v>
      </c>
      <c r="O17" s="50" t="s">
        <v>41</v>
      </c>
      <c r="P17" s="51" t="n">
        <v>20</v>
      </c>
      <c r="Q17" s="52" t="n">
        <v>12.9632750418066</v>
      </c>
      <c r="R17" s="52" t="n">
        <v>7.04503561361938</v>
      </c>
      <c r="S17" s="54" t="n">
        <v>2.7027027027027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54</v>
      </c>
      <c r="E18" s="52" t="n">
        <v>18.0376</v>
      </c>
      <c r="F18" s="52" t="n">
        <v>14.7624261087622</v>
      </c>
      <c r="G18" s="53" t="n">
        <v>2.9126213592233</v>
      </c>
      <c r="H18" s="49" t="s">
        <v>36</v>
      </c>
      <c r="I18" s="50" t="s">
        <v>37</v>
      </c>
      <c r="J18" s="51" t="n">
        <v>33</v>
      </c>
      <c r="K18" s="52" t="n">
        <v>22.7442</v>
      </c>
      <c r="L18" s="52" t="n">
        <v>13.7943315913542</v>
      </c>
      <c r="M18" s="53" t="n">
        <v>2.96229802513465</v>
      </c>
      <c r="N18" s="49" t="s">
        <v>38</v>
      </c>
      <c r="O18" s="50" t="s">
        <v>39</v>
      </c>
      <c r="P18" s="51" t="n">
        <v>17</v>
      </c>
      <c r="Q18" s="52" t="n">
        <v>11.0187837855356</v>
      </c>
      <c r="R18" s="52" t="n">
        <v>9.76812534229121</v>
      </c>
      <c r="S18" s="54" t="n">
        <v>2.2972972972973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48</v>
      </c>
      <c r="E19" s="52" t="n">
        <v>16.0334</v>
      </c>
      <c r="F19" s="52" t="n">
        <v>8.53654979552298</v>
      </c>
      <c r="G19" s="53" t="n">
        <v>2.58899676375405</v>
      </c>
      <c r="H19" s="49" t="s">
        <v>44</v>
      </c>
      <c r="I19" s="50" t="s">
        <v>45</v>
      </c>
      <c r="J19" s="51" t="n">
        <v>31</v>
      </c>
      <c r="K19" s="52" t="n">
        <v>21.3658</v>
      </c>
      <c r="L19" s="52" t="n">
        <v>15.0025200570558</v>
      </c>
      <c r="M19" s="53" t="n">
        <v>2.78276481149013</v>
      </c>
      <c r="N19" s="49" t="s">
        <v>46</v>
      </c>
      <c r="O19" s="50" t="s">
        <v>47</v>
      </c>
      <c r="P19" s="51" t="n">
        <v>11</v>
      </c>
      <c r="Q19" s="52" t="n">
        <v>7.12980127299361</v>
      </c>
      <c r="R19" s="52" t="n">
        <v>3.76438179044617</v>
      </c>
      <c r="S19" s="54" t="n">
        <v>1.48648648648649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41</v>
      </c>
      <c r="E20" s="52" t="n">
        <v>13.6952</v>
      </c>
      <c r="F20" s="52" t="n">
        <v>9.74805474403282</v>
      </c>
      <c r="G20" s="53" t="n">
        <v>2.21143473570658</v>
      </c>
      <c r="H20" s="49" t="s">
        <v>42</v>
      </c>
      <c r="I20" s="50" t="s">
        <v>43</v>
      </c>
      <c r="J20" s="51" t="n">
        <v>30</v>
      </c>
      <c r="K20" s="52" t="n">
        <v>20.6766</v>
      </c>
      <c r="L20" s="52" t="n">
        <v>13.791087422431</v>
      </c>
      <c r="M20" s="53" t="n">
        <v>2.69299820466786</v>
      </c>
      <c r="N20" s="49" t="s">
        <v>51</v>
      </c>
      <c r="O20" s="50" t="s">
        <v>52</v>
      </c>
      <c r="P20" s="51" t="n">
        <v>11</v>
      </c>
      <c r="Q20" s="52" t="n">
        <v>7.12980127299361</v>
      </c>
      <c r="R20" s="52" t="n">
        <v>3.40831553023671</v>
      </c>
      <c r="S20" s="54" t="n">
        <v>1.48648648648649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392</v>
      </c>
      <c r="E21" s="59" t="n">
        <v>130.940113269879</v>
      </c>
      <c r="F21" s="59" t="n">
        <v>80.8755748181668</v>
      </c>
      <c r="G21" s="60" t="n">
        <v>21.143473570658</v>
      </c>
      <c r="H21" s="56"/>
      <c r="I21" s="57" t="s">
        <v>48</v>
      </c>
      <c r="J21" s="58" t="n">
        <v>235</v>
      </c>
      <c r="K21" s="59" t="n">
        <v>161.96675890731</v>
      </c>
      <c r="L21" s="59" t="n">
        <v>101.454212023214</v>
      </c>
      <c r="M21" s="60" t="n">
        <v>21.0951526032316</v>
      </c>
      <c r="N21" s="56"/>
      <c r="O21" s="57" t="s">
        <v>48</v>
      </c>
      <c r="P21" s="58" t="n">
        <v>152</v>
      </c>
      <c r="Q21" s="59" t="n">
        <v>98.5208903177299</v>
      </c>
      <c r="R21" s="59" t="n">
        <v>60.4376755111392</v>
      </c>
      <c r="S21" s="59" t="n">
        <v>20.5405405405405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39</v>
      </c>
      <c r="E22" s="52" t="n">
        <v>13.0272</v>
      </c>
      <c r="F22" s="52" t="n">
        <v>8.30602863539743</v>
      </c>
      <c r="G22" s="53" t="n">
        <v>2.10355987055016</v>
      </c>
      <c r="H22" s="49" t="s">
        <v>40</v>
      </c>
      <c r="I22" s="50" t="s">
        <v>41</v>
      </c>
      <c r="J22" s="51" t="n">
        <v>28</v>
      </c>
      <c r="K22" s="52" t="n">
        <v>19.2981</v>
      </c>
      <c r="L22" s="52" t="n">
        <v>10.2011232133483</v>
      </c>
      <c r="M22" s="53" t="n">
        <v>2.51346499102334</v>
      </c>
      <c r="N22" s="49" t="s">
        <v>44</v>
      </c>
      <c r="O22" s="50" t="s">
        <v>45</v>
      </c>
      <c r="P22" s="51" t="n">
        <v>10</v>
      </c>
      <c r="Q22" s="52" t="n">
        <v>6.48163752090328</v>
      </c>
      <c r="R22" s="52" t="n">
        <v>5.06656032603672</v>
      </c>
      <c r="S22" s="54" t="n">
        <v>1.35135135135135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26</v>
      </c>
      <c r="E23" s="52" t="n">
        <v>8.6848</v>
      </c>
      <c r="F23" s="52" t="n">
        <v>4.4868473851911</v>
      </c>
      <c r="G23" s="53" t="n">
        <v>1.40237324703344</v>
      </c>
      <c r="H23" s="49" t="s">
        <v>46</v>
      </c>
      <c r="I23" s="50" t="s">
        <v>47</v>
      </c>
      <c r="J23" s="51" t="n">
        <v>15</v>
      </c>
      <c r="K23" s="52" t="n">
        <v>10.3383</v>
      </c>
      <c r="L23" s="52" t="n">
        <v>5.17761598150687</v>
      </c>
      <c r="M23" s="53" t="n">
        <v>1.34649910233393</v>
      </c>
      <c r="N23" s="49" t="s">
        <v>49</v>
      </c>
      <c r="O23" s="50" t="s">
        <v>50</v>
      </c>
      <c r="P23" s="51" t="n">
        <v>9</v>
      </c>
      <c r="Q23" s="52" t="n">
        <v>5.83347376881295</v>
      </c>
      <c r="R23" s="52" t="n">
        <v>3.06391805304724</v>
      </c>
      <c r="S23" s="54" t="n">
        <v>1.21621621621622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21</v>
      </c>
      <c r="E24" s="52" t="n">
        <v>7.0146</v>
      </c>
      <c r="F24" s="52" t="n">
        <v>3.04195626286732</v>
      </c>
      <c r="G24" s="53" t="n">
        <v>1.1326860841424</v>
      </c>
      <c r="H24" s="49" t="s">
        <v>51</v>
      </c>
      <c r="I24" s="50" t="s">
        <v>52</v>
      </c>
      <c r="J24" s="51" t="n">
        <v>10</v>
      </c>
      <c r="K24" s="52" t="n">
        <v>6.8922</v>
      </c>
      <c r="L24" s="52" t="n">
        <v>2.61580875259637</v>
      </c>
      <c r="M24" s="53" t="n">
        <v>0.897666068222621</v>
      </c>
      <c r="N24" s="49" t="s">
        <v>34</v>
      </c>
      <c r="O24" s="50" t="s">
        <v>35</v>
      </c>
      <c r="P24" s="51" t="n">
        <v>9</v>
      </c>
      <c r="Q24" s="52" t="n">
        <v>5.83347376881295</v>
      </c>
      <c r="R24" s="52" t="n">
        <v>3.08012671538159</v>
      </c>
      <c r="S24" s="54" t="n">
        <v>1.21621621621622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18</v>
      </c>
      <c r="E25" s="52" t="n">
        <v>6.0125</v>
      </c>
      <c r="F25" s="52" t="n">
        <v>3.15265952849162</v>
      </c>
      <c r="G25" s="53" t="n">
        <v>0.970873786407767</v>
      </c>
      <c r="H25" s="49" t="s">
        <v>49</v>
      </c>
      <c r="I25" s="50" t="s">
        <v>50</v>
      </c>
      <c r="J25" s="51" t="n">
        <v>9</v>
      </c>
      <c r="K25" s="52" t="n">
        <v>6.2029</v>
      </c>
      <c r="L25" s="52" t="n">
        <v>3.54487006812438</v>
      </c>
      <c r="M25" s="53" t="n">
        <v>0.807899461400359</v>
      </c>
      <c r="N25" s="49" t="s">
        <v>42</v>
      </c>
      <c r="O25" s="50" t="s">
        <v>43</v>
      </c>
      <c r="P25" s="51" t="n">
        <v>9</v>
      </c>
      <c r="Q25" s="52" t="n">
        <v>5.83347376881295</v>
      </c>
      <c r="R25" s="52" t="n">
        <v>3.39143261776757</v>
      </c>
      <c r="S25" s="54" t="n">
        <v>1.21621621621622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12</v>
      </c>
      <c r="E26" s="59" t="n">
        <v>4.0083</v>
      </c>
      <c r="F26" s="59" t="n">
        <v>1.98946540675771</v>
      </c>
      <c r="G26" s="60" t="n">
        <v>0.647249190938511</v>
      </c>
      <c r="H26" s="61" t="s">
        <v>57</v>
      </c>
      <c r="I26" s="57" t="s">
        <v>58</v>
      </c>
      <c r="J26" s="63" t="n">
        <v>8</v>
      </c>
      <c r="K26" s="59" t="n">
        <v>5.5137</v>
      </c>
      <c r="L26" s="59" t="n">
        <v>2.89441432782383</v>
      </c>
      <c r="M26" s="60" t="n">
        <v>0.718132854578097</v>
      </c>
      <c r="N26" s="61" t="s">
        <v>64</v>
      </c>
      <c r="O26" s="57" t="s">
        <v>65</v>
      </c>
      <c r="P26" s="63" t="n">
        <v>5</v>
      </c>
      <c r="Q26" s="59" t="n">
        <v>3.24081876045164</v>
      </c>
      <c r="R26" s="59" t="n">
        <v>1.92433171845213</v>
      </c>
      <c r="S26" s="59" t="n">
        <v>0.67567567567567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693</v>
      </c>
      <c r="E10" s="52" t="n">
        <v>412.187405276632</v>
      </c>
      <c r="F10" s="52" t="n">
        <v>407.692221411265</v>
      </c>
      <c r="G10" s="53" t="n">
        <v>100</v>
      </c>
      <c r="H10" s="49" t="s">
        <v>22</v>
      </c>
      <c r="I10" s="50" t="s">
        <v>23</v>
      </c>
      <c r="J10" s="51" t="n">
        <v>1066</v>
      </c>
      <c r="K10" s="52" t="n">
        <v>528.425159184361</v>
      </c>
      <c r="L10" s="52" t="n">
        <v>527.625890256222</v>
      </c>
      <c r="M10" s="53" t="n">
        <v>100</v>
      </c>
      <c r="N10" s="49" t="s">
        <v>22</v>
      </c>
      <c r="O10" s="50" t="s">
        <v>23</v>
      </c>
      <c r="P10" s="51" t="n">
        <v>627</v>
      </c>
      <c r="Q10" s="52" t="n">
        <v>299.994258483091</v>
      </c>
      <c r="R10" s="52" t="n">
        <v>298.74816512528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71</v>
      </c>
      <c r="E11" s="52" t="n">
        <v>139.0189</v>
      </c>
      <c r="F11" s="52" t="n">
        <v>124.049969383048</v>
      </c>
      <c r="G11" s="53" t="n">
        <v>33.7271116361489</v>
      </c>
      <c r="H11" s="49" t="s">
        <v>24</v>
      </c>
      <c r="I11" s="50" t="s">
        <v>25</v>
      </c>
      <c r="J11" s="51" t="n">
        <v>364</v>
      </c>
      <c r="K11" s="52" t="n">
        <v>180.4378</v>
      </c>
      <c r="L11" s="52" t="n">
        <v>165.767061218803</v>
      </c>
      <c r="M11" s="53" t="n">
        <v>34.1463414634146</v>
      </c>
      <c r="N11" s="49" t="s">
        <v>24</v>
      </c>
      <c r="O11" s="50" t="s">
        <v>25</v>
      </c>
      <c r="P11" s="51" t="n">
        <v>207</v>
      </c>
      <c r="Q11" s="52" t="n">
        <v>99.0411666762359</v>
      </c>
      <c r="R11" s="52" t="n">
        <v>86.7242967850288</v>
      </c>
      <c r="S11" s="54" t="n">
        <v>33.014354066985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00</v>
      </c>
      <c r="E12" s="52" t="n">
        <v>48.6931</v>
      </c>
      <c r="F12" s="52" t="n">
        <v>49.8711043462925</v>
      </c>
      <c r="G12" s="53" t="n">
        <v>11.8133490844654</v>
      </c>
      <c r="H12" s="49" t="s">
        <v>26</v>
      </c>
      <c r="I12" s="50" t="s">
        <v>27</v>
      </c>
      <c r="J12" s="51" t="n">
        <v>133</v>
      </c>
      <c r="K12" s="52" t="n">
        <v>65.9292</v>
      </c>
      <c r="L12" s="52" t="n">
        <v>67.6568423872261</v>
      </c>
      <c r="M12" s="53" t="n">
        <v>12.4765478424015</v>
      </c>
      <c r="N12" s="49" t="s">
        <v>26</v>
      </c>
      <c r="O12" s="50" t="s">
        <v>27</v>
      </c>
      <c r="P12" s="51" t="n">
        <v>67</v>
      </c>
      <c r="Q12" s="52" t="n">
        <v>32.0568027406174</v>
      </c>
      <c r="R12" s="52" t="n">
        <v>33.7060996104711</v>
      </c>
      <c r="S12" s="54" t="n">
        <v>10.6858054226475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20</v>
      </c>
      <c r="E13" s="52" t="n">
        <v>29.2158</v>
      </c>
      <c r="F13" s="52" t="n">
        <v>30.7530213963462</v>
      </c>
      <c r="G13" s="53" t="n">
        <v>7.08800945067927</v>
      </c>
      <c r="H13" s="49" t="s">
        <v>28</v>
      </c>
      <c r="I13" s="50" t="s">
        <v>29</v>
      </c>
      <c r="J13" s="51" t="n">
        <v>69</v>
      </c>
      <c r="K13" s="52" t="n">
        <v>34.2038</v>
      </c>
      <c r="L13" s="52" t="n">
        <v>36.9073726885842</v>
      </c>
      <c r="M13" s="53" t="n">
        <v>6.47279549718574</v>
      </c>
      <c r="N13" s="49" t="s">
        <v>28</v>
      </c>
      <c r="O13" s="50" t="s">
        <v>29</v>
      </c>
      <c r="P13" s="51" t="n">
        <v>51</v>
      </c>
      <c r="Q13" s="52" t="n">
        <v>24.401446862261</v>
      </c>
      <c r="R13" s="52" t="n">
        <v>25.0617496001023</v>
      </c>
      <c r="S13" s="54" t="n">
        <v>8.13397129186603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05</v>
      </c>
      <c r="E14" s="52" t="n">
        <v>25.5638</v>
      </c>
      <c r="F14" s="52" t="n">
        <v>26.9383270503355</v>
      </c>
      <c r="G14" s="53" t="n">
        <v>6.20200826934436</v>
      </c>
      <c r="H14" s="49" t="s">
        <v>30</v>
      </c>
      <c r="I14" s="50" t="s">
        <v>31</v>
      </c>
      <c r="J14" s="51" t="n">
        <v>56</v>
      </c>
      <c r="K14" s="52" t="n">
        <v>27.7596</v>
      </c>
      <c r="L14" s="52" t="n">
        <v>29.8474289981955</v>
      </c>
      <c r="M14" s="53" t="n">
        <v>5.25328330206379</v>
      </c>
      <c r="N14" s="49" t="s">
        <v>30</v>
      </c>
      <c r="O14" s="50" t="s">
        <v>31</v>
      </c>
      <c r="P14" s="51" t="n">
        <v>49</v>
      </c>
      <c r="Q14" s="52" t="n">
        <v>23.4445273774665</v>
      </c>
      <c r="R14" s="52" t="n">
        <v>24.3909174702983</v>
      </c>
      <c r="S14" s="54" t="n">
        <v>7.81499202551834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71</v>
      </c>
      <c r="E15" s="52" t="n">
        <v>17.286</v>
      </c>
      <c r="F15" s="52" t="n">
        <v>18.7564507853561</v>
      </c>
      <c r="G15" s="53" t="n">
        <v>4.19373892498523</v>
      </c>
      <c r="H15" s="49" t="s">
        <v>32</v>
      </c>
      <c r="I15" s="50" t="s">
        <v>33</v>
      </c>
      <c r="J15" s="51" t="n">
        <v>48</v>
      </c>
      <c r="K15" s="52" t="n">
        <v>23.794</v>
      </c>
      <c r="L15" s="52" t="n">
        <v>26.1358033502034</v>
      </c>
      <c r="M15" s="53" t="n">
        <v>4.50281425891182</v>
      </c>
      <c r="N15" s="49" t="s">
        <v>32</v>
      </c>
      <c r="O15" s="50" t="s">
        <v>33</v>
      </c>
      <c r="P15" s="51" t="n">
        <v>23</v>
      </c>
      <c r="Q15" s="52" t="n">
        <v>11.0045740751373</v>
      </c>
      <c r="R15" s="52" t="n">
        <v>12.1852710649848</v>
      </c>
      <c r="S15" s="54" t="n">
        <v>3.66826156299841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59</v>
      </c>
      <c r="E16" s="52" t="n">
        <v>14.3644</v>
      </c>
      <c r="F16" s="52" t="n">
        <v>13.5539453986993</v>
      </c>
      <c r="G16" s="53" t="n">
        <v>3.48493797991731</v>
      </c>
      <c r="H16" s="49" t="s">
        <v>38</v>
      </c>
      <c r="I16" s="50" t="s">
        <v>39</v>
      </c>
      <c r="J16" s="51" t="n">
        <v>46</v>
      </c>
      <c r="K16" s="52" t="n">
        <v>22.8025</v>
      </c>
      <c r="L16" s="52" t="n">
        <v>21.221226110081</v>
      </c>
      <c r="M16" s="53" t="n">
        <v>4.31519699812383</v>
      </c>
      <c r="N16" s="49" t="s">
        <v>40</v>
      </c>
      <c r="O16" s="50" t="s">
        <v>41</v>
      </c>
      <c r="P16" s="51" t="n">
        <v>22</v>
      </c>
      <c r="Q16" s="52" t="n">
        <v>10.52611433274</v>
      </c>
      <c r="R16" s="52" t="n">
        <v>11.0831288600371</v>
      </c>
      <c r="S16" s="54" t="n">
        <v>3.50877192982456</v>
      </c>
    </row>
    <row r="17" s="26" customFormat="true" ht="32.1" hidden="false" customHeight="true" outlineLevel="0" collapsed="false">
      <c r="A17" s="48" t="n">
        <v>7</v>
      </c>
      <c r="B17" s="49" t="s">
        <v>44</v>
      </c>
      <c r="C17" s="50" t="s">
        <v>45</v>
      </c>
      <c r="D17" s="51" t="n">
        <v>57</v>
      </c>
      <c r="E17" s="52" t="n">
        <v>13.8775</v>
      </c>
      <c r="F17" s="52" t="n">
        <v>11.6140337410684</v>
      </c>
      <c r="G17" s="53" t="n">
        <v>3.36680448907265</v>
      </c>
      <c r="H17" s="49" t="s">
        <v>42</v>
      </c>
      <c r="I17" s="50" t="s">
        <v>43</v>
      </c>
      <c r="J17" s="51" t="n">
        <v>41</v>
      </c>
      <c r="K17" s="52" t="n">
        <v>20.324</v>
      </c>
      <c r="L17" s="52" t="n">
        <v>17.2827016703401</v>
      </c>
      <c r="M17" s="53" t="n">
        <v>3.84615384615385</v>
      </c>
      <c r="N17" s="49" t="s">
        <v>36</v>
      </c>
      <c r="O17" s="50" t="s">
        <v>37</v>
      </c>
      <c r="P17" s="51" t="n">
        <v>19</v>
      </c>
      <c r="Q17" s="52" t="n">
        <v>9.09073510554822</v>
      </c>
      <c r="R17" s="52" t="n">
        <v>9.46493261588752</v>
      </c>
      <c r="S17" s="54" t="n">
        <v>3.03030303030303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56</v>
      </c>
      <c r="E18" s="52" t="n">
        <v>13.634</v>
      </c>
      <c r="F18" s="52" t="n">
        <v>11.939014991365</v>
      </c>
      <c r="G18" s="53" t="n">
        <v>3.30773774365033</v>
      </c>
      <c r="H18" s="49" t="s">
        <v>44</v>
      </c>
      <c r="I18" s="50" t="s">
        <v>45</v>
      </c>
      <c r="J18" s="51" t="n">
        <v>41</v>
      </c>
      <c r="K18" s="52" t="n">
        <v>20.324</v>
      </c>
      <c r="L18" s="52" t="n">
        <v>17.8349762964939</v>
      </c>
      <c r="M18" s="53" t="n">
        <v>3.84615384615385</v>
      </c>
      <c r="N18" s="49" t="s">
        <v>44</v>
      </c>
      <c r="O18" s="50" t="s">
        <v>45</v>
      </c>
      <c r="P18" s="51" t="n">
        <v>16</v>
      </c>
      <c r="Q18" s="52" t="n">
        <v>7.6553558783564</v>
      </c>
      <c r="R18" s="52" t="n">
        <v>5.847486913517</v>
      </c>
      <c r="S18" s="54" t="n">
        <v>2.5518341307815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50</v>
      </c>
      <c r="E19" s="52" t="n">
        <v>12.1732</v>
      </c>
      <c r="F19" s="52" t="n">
        <v>12.2191343508356</v>
      </c>
      <c r="G19" s="53" t="n">
        <v>2.95333727111636</v>
      </c>
      <c r="H19" s="49" t="s">
        <v>34</v>
      </c>
      <c r="I19" s="50" t="s">
        <v>35</v>
      </c>
      <c r="J19" s="51" t="n">
        <v>36</v>
      </c>
      <c r="K19" s="52" t="n">
        <v>17.8455</v>
      </c>
      <c r="L19" s="52" t="n">
        <v>21.5541403407989</v>
      </c>
      <c r="M19" s="53" t="n">
        <v>3.37711069418387</v>
      </c>
      <c r="N19" s="49" t="s">
        <v>42</v>
      </c>
      <c r="O19" s="50" t="s">
        <v>43</v>
      </c>
      <c r="P19" s="51" t="n">
        <v>15</v>
      </c>
      <c r="Q19" s="52" t="n">
        <v>7.17689613595912</v>
      </c>
      <c r="R19" s="52" t="n">
        <v>7.30235905166561</v>
      </c>
      <c r="S19" s="54" t="n">
        <v>2.39234449760766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46</v>
      </c>
      <c r="E20" s="52" t="n">
        <v>11.1994</v>
      </c>
      <c r="F20" s="52" t="n">
        <v>13.1101342509079</v>
      </c>
      <c r="G20" s="53" t="n">
        <v>2.71707028942705</v>
      </c>
      <c r="H20" s="49" t="s">
        <v>40</v>
      </c>
      <c r="I20" s="50" t="s">
        <v>41</v>
      </c>
      <c r="J20" s="51" t="n">
        <v>28</v>
      </c>
      <c r="K20" s="52" t="n">
        <v>13.8798</v>
      </c>
      <c r="L20" s="52" t="n">
        <v>13.4572468136065</v>
      </c>
      <c r="M20" s="53" t="n">
        <v>2.6266416510319</v>
      </c>
      <c r="N20" s="49" t="s">
        <v>46</v>
      </c>
      <c r="O20" s="50" t="s">
        <v>47</v>
      </c>
      <c r="P20" s="51" t="n">
        <v>13</v>
      </c>
      <c r="Q20" s="52" t="n">
        <v>6.21997665116457</v>
      </c>
      <c r="R20" s="52" t="n">
        <v>6.64228663629571</v>
      </c>
      <c r="S20" s="54" t="n">
        <v>2.0733652312599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358</v>
      </c>
      <c r="E21" s="59" t="n">
        <v>87.1607153508767</v>
      </c>
      <c r="F21" s="59" t="n">
        <v>94.8870857170104</v>
      </c>
      <c r="G21" s="60" t="n">
        <v>21.1458948611932</v>
      </c>
      <c r="H21" s="56"/>
      <c r="I21" s="57" t="s">
        <v>48</v>
      </c>
      <c r="J21" s="58" t="n">
        <v>204</v>
      </c>
      <c r="K21" s="59" t="n">
        <v>101.124514515581</v>
      </c>
      <c r="L21" s="59" t="n">
        <v>109.96109038189</v>
      </c>
      <c r="M21" s="60" t="n">
        <v>19.1369606003752</v>
      </c>
      <c r="N21" s="56"/>
      <c r="O21" s="57" t="s">
        <v>48</v>
      </c>
      <c r="P21" s="58" t="n">
        <v>145</v>
      </c>
      <c r="Q21" s="59" t="n">
        <v>69.3766626476048</v>
      </c>
      <c r="R21" s="59" t="n">
        <v>76.3396365169976</v>
      </c>
      <c r="S21" s="59" t="n">
        <v>23.1259968102073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44</v>
      </c>
      <c r="E22" s="52" t="n">
        <v>10.7124</v>
      </c>
      <c r="F22" s="52" t="n">
        <v>11.1099847253727</v>
      </c>
      <c r="G22" s="53" t="n">
        <v>2.5989367985824</v>
      </c>
      <c r="H22" s="49" t="s">
        <v>36</v>
      </c>
      <c r="I22" s="50" t="s">
        <v>37</v>
      </c>
      <c r="J22" s="51" t="n">
        <v>25</v>
      </c>
      <c r="K22" s="52" t="n">
        <v>12.3927</v>
      </c>
      <c r="L22" s="52" t="n">
        <v>13.0895389330493</v>
      </c>
      <c r="M22" s="53" t="n">
        <v>2.34521575984991</v>
      </c>
      <c r="N22" s="49" t="s">
        <v>38</v>
      </c>
      <c r="O22" s="50" t="s">
        <v>39</v>
      </c>
      <c r="P22" s="51" t="n">
        <v>13</v>
      </c>
      <c r="Q22" s="52" t="n">
        <v>6.21997665116457</v>
      </c>
      <c r="R22" s="52" t="n">
        <v>6.47059573241373</v>
      </c>
      <c r="S22" s="54" t="n">
        <v>2.07336523125997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34</v>
      </c>
      <c r="E23" s="52" t="n">
        <v>8.2778</v>
      </c>
      <c r="F23" s="52" t="n">
        <v>8.37081831645976</v>
      </c>
      <c r="G23" s="53" t="n">
        <v>2.00826934435913</v>
      </c>
      <c r="H23" s="49" t="s">
        <v>46</v>
      </c>
      <c r="I23" s="50" t="s">
        <v>47</v>
      </c>
      <c r="J23" s="51" t="n">
        <v>21</v>
      </c>
      <c r="K23" s="52" t="n">
        <v>10.4098</v>
      </c>
      <c r="L23" s="52" t="n">
        <v>10.2557855389972</v>
      </c>
      <c r="M23" s="53" t="n">
        <v>1.96998123827392</v>
      </c>
      <c r="N23" s="49" t="s">
        <v>53</v>
      </c>
      <c r="O23" s="50" t="s">
        <v>54</v>
      </c>
      <c r="P23" s="51" t="n">
        <v>11</v>
      </c>
      <c r="Q23" s="52" t="n">
        <v>5.26305716637002</v>
      </c>
      <c r="R23" s="52" t="n">
        <v>5.88736100933649</v>
      </c>
      <c r="S23" s="54" t="n">
        <v>1.75438596491228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25</v>
      </c>
      <c r="E24" s="52" t="n">
        <v>6.0866</v>
      </c>
      <c r="F24" s="52" t="n">
        <v>6.31956917416292</v>
      </c>
      <c r="G24" s="53" t="n">
        <v>1.47666863555818</v>
      </c>
      <c r="H24" s="49" t="s">
        <v>53</v>
      </c>
      <c r="I24" s="50" t="s">
        <v>54</v>
      </c>
      <c r="J24" s="51" t="n">
        <v>14</v>
      </c>
      <c r="K24" s="52" t="n">
        <v>6.9399</v>
      </c>
      <c r="L24" s="52" t="n">
        <v>6.72104882023428</v>
      </c>
      <c r="M24" s="53" t="n">
        <v>1.31332082551595</v>
      </c>
      <c r="N24" s="49" t="s">
        <v>34</v>
      </c>
      <c r="O24" s="50" t="s">
        <v>35</v>
      </c>
      <c r="P24" s="51" t="n">
        <v>10</v>
      </c>
      <c r="Q24" s="52" t="n">
        <v>4.78459742397275</v>
      </c>
      <c r="R24" s="52" t="n">
        <v>5.49792977329161</v>
      </c>
      <c r="S24" s="54" t="n">
        <v>1.59489633173844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19</v>
      </c>
      <c r="E25" s="52" t="n">
        <v>4.6258</v>
      </c>
      <c r="F25" s="52" t="n">
        <v>4.64407398604683</v>
      </c>
      <c r="G25" s="53" t="n">
        <v>1.12226816302422</v>
      </c>
      <c r="H25" s="49" t="s">
        <v>51</v>
      </c>
      <c r="I25" s="50" t="s">
        <v>52</v>
      </c>
      <c r="J25" s="51" t="n">
        <v>11</v>
      </c>
      <c r="K25" s="52" t="n">
        <v>5.4527</v>
      </c>
      <c r="L25" s="52" t="n">
        <v>6.02789248372248</v>
      </c>
      <c r="M25" s="53" t="n">
        <v>1.03189493433396</v>
      </c>
      <c r="N25" s="49" t="s">
        <v>51</v>
      </c>
      <c r="O25" s="50" t="s">
        <v>52</v>
      </c>
      <c r="P25" s="51" t="n">
        <v>8</v>
      </c>
      <c r="Q25" s="52" t="n">
        <v>3.8276779391782</v>
      </c>
      <c r="R25" s="52" t="n">
        <v>3.42298180283899</v>
      </c>
      <c r="S25" s="54" t="n">
        <v>1.27591706539075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13</v>
      </c>
      <c r="E26" s="59" t="n">
        <v>3.165</v>
      </c>
      <c r="F26" s="59" t="n">
        <v>3.72500010265043</v>
      </c>
      <c r="G26" s="60" t="n">
        <v>0.767867690490254</v>
      </c>
      <c r="H26" s="61" t="s">
        <v>49</v>
      </c>
      <c r="I26" s="57" t="s">
        <v>50</v>
      </c>
      <c r="J26" s="63" t="n">
        <v>6</v>
      </c>
      <c r="K26" s="59" t="n">
        <v>2.9742</v>
      </c>
      <c r="L26" s="59" t="n">
        <v>3.82016703684611</v>
      </c>
      <c r="M26" s="60" t="n">
        <v>0.562851782363978</v>
      </c>
      <c r="N26" s="61" t="s">
        <v>49</v>
      </c>
      <c r="O26" s="57" t="s">
        <v>50</v>
      </c>
      <c r="P26" s="63" t="n">
        <v>7</v>
      </c>
      <c r="Q26" s="59" t="n">
        <v>3.34921819678092</v>
      </c>
      <c r="R26" s="59" t="n">
        <v>3.72480005764364</v>
      </c>
      <c r="S26" s="59" t="n">
        <v>1.1164274322169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44</v>
      </c>
      <c r="E10" s="52" t="n">
        <v>513.638070157302</v>
      </c>
      <c r="F10" s="52" t="n">
        <v>465.743381066391</v>
      </c>
      <c r="G10" s="53" t="n">
        <v>100</v>
      </c>
      <c r="H10" s="49" t="s">
        <v>22</v>
      </c>
      <c r="I10" s="50" t="s">
        <v>23</v>
      </c>
      <c r="J10" s="51" t="n">
        <v>583</v>
      </c>
      <c r="K10" s="52" t="n">
        <v>633.671545104262</v>
      </c>
      <c r="L10" s="52" t="n">
        <v>586.369494007981</v>
      </c>
      <c r="M10" s="53" t="n">
        <v>100</v>
      </c>
      <c r="N10" s="49" t="s">
        <v>22</v>
      </c>
      <c r="O10" s="50" t="s">
        <v>23</v>
      </c>
      <c r="P10" s="51" t="n">
        <v>361</v>
      </c>
      <c r="Q10" s="52" t="n">
        <v>393.316881574575</v>
      </c>
      <c r="R10" s="52" t="n">
        <v>352.11950949429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61</v>
      </c>
      <c r="E11" s="52" t="n">
        <v>142.012220668491</v>
      </c>
      <c r="F11" s="52" t="n">
        <v>122.10222712164</v>
      </c>
      <c r="G11" s="53" t="n">
        <v>27.6483050847458</v>
      </c>
      <c r="H11" s="49" t="s">
        <v>24</v>
      </c>
      <c r="I11" s="50" t="s">
        <v>25</v>
      </c>
      <c r="J11" s="51" t="n">
        <v>161</v>
      </c>
      <c r="K11" s="52" t="n">
        <v>174.9933</v>
      </c>
      <c r="L11" s="52" t="n">
        <v>152.878657662931</v>
      </c>
      <c r="M11" s="53" t="n">
        <v>27.6157804459691</v>
      </c>
      <c r="N11" s="49" t="s">
        <v>24</v>
      </c>
      <c r="O11" s="50" t="s">
        <v>25</v>
      </c>
      <c r="P11" s="51" t="n">
        <v>100</v>
      </c>
      <c r="Q11" s="52" t="n">
        <v>108.952</v>
      </c>
      <c r="R11" s="52" t="n">
        <v>93.3153361528249</v>
      </c>
      <c r="S11" s="54" t="n">
        <v>27.700831024930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94</v>
      </c>
      <c r="E12" s="52" t="n">
        <v>51.1461637656635</v>
      </c>
      <c r="F12" s="52" t="n">
        <v>45.3098417341584</v>
      </c>
      <c r="G12" s="53" t="n">
        <v>9.95762711864407</v>
      </c>
      <c r="H12" s="49" t="s">
        <v>26</v>
      </c>
      <c r="I12" s="50" t="s">
        <v>27</v>
      </c>
      <c r="J12" s="51" t="n">
        <v>65</v>
      </c>
      <c r="K12" s="52" t="n">
        <v>70.6494</v>
      </c>
      <c r="L12" s="52" t="n">
        <v>64.4316198794018</v>
      </c>
      <c r="M12" s="53" t="n">
        <v>11.1492281303602</v>
      </c>
      <c r="N12" s="49" t="s">
        <v>30</v>
      </c>
      <c r="O12" s="50" t="s">
        <v>31</v>
      </c>
      <c r="P12" s="51" t="n">
        <v>37</v>
      </c>
      <c r="Q12" s="52" t="n">
        <v>40.3122</v>
      </c>
      <c r="R12" s="52" t="n">
        <v>36.4446943163343</v>
      </c>
      <c r="S12" s="54" t="n">
        <v>10.2493074792244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79</v>
      </c>
      <c r="E13" s="52" t="n">
        <v>42.984541888164</v>
      </c>
      <c r="F13" s="52" t="n">
        <v>39.8220905166382</v>
      </c>
      <c r="G13" s="53" t="n">
        <v>8.36864406779661</v>
      </c>
      <c r="H13" s="49" t="s">
        <v>30</v>
      </c>
      <c r="I13" s="50" t="s">
        <v>31</v>
      </c>
      <c r="J13" s="51" t="n">
        <v>42</v>
      </c>
      <c r="K13" s="52" t="n">
        <v>45.6504</v>
      </c>
      <c r="L13" s="52" t="n">
        <v>42.9471112449965</v>
      </c>
      <c r="M13" s="53" t="n">
        <v>7.2041166380789</v>
      </c>
      <c r="N13" s="49" t="s">
        <v>26</v>
      </c>
      <c r="O13" s="50" t="s">
        <v>27</v>
      </c>
      <c r="P13" s="51" t="n">
        <v>29</v>
      </c>
      <c r="Q13" s="52" t="n">
        <v>31.596</v>
      </c>
      <c r="R13" s="52" t="n">
        <v>27.4956384665921</v>
      </c>
      <c r="S13" s="54" t="n">
        <v>8.03324099722992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71</v>
      </c>
      <c r="E14" s="52" t="n">
        <v>38.631676886831</v>
      </c>
      <c r="F14" s="52" t="n">
        <v>36.9377488547016</v>
      </c>
      <c r="G14" s="53" t="n">
        <v>7.52118644067797</v>
      </c>
      <c r="H14" s="49" t="s">
        <v>32</v>
      </c>
      <c r="I14" s="50" t="s">
        <v>33</v>
      </c>
      <c r="J14" s="51" t="n">
        <v>42</v>
      </c>
      <c r="K14" s="52" t="n">
        <v>45.6504</v>
      </c>
      <c r="L14" s="52" t="n">
        <v>45.1390978927318</v>
      </c>
      <c r="M14" s="53" t="n">
        <v>7.2041166380789</v>
      </c>
      <c r="N14" s="49" t="s">
        <v>32</v>
      </c>
      <c r="O14" s="50" t="s">
        <v>33</v>
      </c>
      <c r="P14" s="51" t="n">
        <v>29</v>
      </c>
      <c r="Q14" s="52" t="n">
        <v>31.596</v>
      </c>
      <c r="R14" s="52" t="n">
        <v>29.3263224444486</v>
      </c>
      <c r="S14" s="54" t="n">
        <v>8.03324099722992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66</v>
      </c>
      <c r="E15" s="52" t="n">
        <v>35.9111362609978</v>
      </c>
      <c r="F15" s="52" t="n">
        <v>34.0484955613043</v>
      </c>
      <c r="G15" s="53" t="n">
        <v>6.99152542372881</v>
      </c>
      <c r="H15" s="49" t="s">
        <v>28</v>
      </c>
      <c r="I15" s="50" t="s">
        <v>29</v>
      </c>
      <c r="J15" s="51" t="n">
        <v>41</v>
      </c>
      <c r="K15" s="52" t="n">
        <v>44.5635</v>
      </c>
      <c r="L15" s="52" t="n">
        <v>44.2777225848171</v>
      </c>
      <c r="M15" s="53" t="n">
        <v>7.03259005145798</v>
      </c>
      <c r="N15" s="49" t="s">
        <v>28</v>
      </c>
      <c r="O15" s="50" t="s">
        <v>29</v>
      </c>
      <c r="P15" s="51" t="n">
        <v>25</v>
      </c>
      <c r="Q15" s="52" t="n">
        <v>27.238</v>
      </c>
      <c r="R15" s="52" t="n">
        <v>24.3845809396132</v>
      </c>
      <c r="S15" s="54" t="n">
        <v>6.92520775623269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44</v>
      </c>
      <c r="E16" s="52" t="n">
        <v>23.9407575073319</v>
      </c>
      <c r="F16" s="52" t="n">
        <v>22.2900672121977</v>
      </c>
      <c r="G16" s="53" t="n">
        <v>4.66101694915254</v>
      </c>
      <c r="H16" s="49" t="s">
        <v>34</v>
      </c>
      <c r="I16" s="50" t="s">
        <v>35</v>
      </c>
      <c r="J16" s="51" t="n">
        <v>35</v>
      </c>
      <c r="K16" s="52" t="n">
        <v>38.042</v>
      </c>
      <c r="L16" s="52" t="n">
        <v>37.1958535668744</v>
      </c>
      <c r="M16" s="53" t="n">
        <v>6.00343053173242</v>
      </c>
      <c r="N16" s="49" t="s">
        <v>40</v>
      </c>
      <c r="O16" s="50" t="s">
        <v>41</v>
      </c>
      <c r="P16" s="51" t="n">
        <v>16</v>
      </c>
      <c r="Q16" s="52" t="n">
        <v>17.4323</v>
      </c>
      <c r="R16" s="52" t="n">
        <v>15.5602935801674</v>
      </c>
      <c r="S16" s="54" t="n">
        <v>4.43213296398892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35</v>
      </c>
      <c r="E17" s="52" t="n">
        <v>19.0437843808322</v>
      </c>
      <c r="F17" s="52" t="n">
        <v>17.5656200657972</v>
      </c>
      <c r="G17" s="53" t="n">
        <v>3.70762711864407</v>
      </c>
      <c r="H17" s="49" t="s">
        <v>38</v>
      </c>
      <c r="I17" s="50" t="s">
        <v>39</v>
      </c>
      <c r="J17" s="51" t="n">
        <v>23</v>
      </c>
      <c r="K17" s="52" t="n">
        <v>24.999</v>
      </c>
      <c r="L17" s="52" t="n">
        <v>21.5422741902945</v>
      </c>
      <c r="M17" s="53" t="n">
        <v>3.9451114922813</v>
      </c>
      <c r="N17" s="49" t="s">
        <v>38</v>
      </c>
      <c r="O17" s="50" t="s">
        <v>39</v>
      </c>
      <c r="P17" s="51" t="n">
        <v>12</v>
      </c>
      <c r="Q17" s="52" t="n">
        <v>13.0742</v>
      </c>
      <c r="R17" s="52" t="n">
        <v>13.7433638227834</v>
      </c>
      <c r="S17" s="54" t="n">
        <v>3.32409972299169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31</v>
      </c>
      <c r="E18" s="52" t="n">
        <v>16.8673518801656</v>
      </c>
      <c r="F18" s="52" t="n">
        <v>16.0253011246673</v>
      </c>
      <c r="G18" s="53" t="n">
        <v>3.28389830508475</v>
      </c>
      <c r="H18" s="49" t="s">
        <v>42</v>
      </c>
      <c r="I18" s="50" t="s">
        <v>43</v>
      </c>
      <c r="J18" s="51" t="n">
        <v>22</v>
      </c>
      <c r="K18" s="52" t="n">
        <v>23.9121</v>
      </c>
      <c r="L18" s="52" t="n">
        <v>18.521680778473</v>
      </c>
      <c r="M18" s="53" t="n">
        <v>3.77358490566038</v>
      </c>
      <c r="N18" s="49" t="s">
        <v>46</v>
      </c>
      <c r="O18" s="50" t="s">
        <v>47</v>
      </c>
      <c r="P18" s="51" t="n">
        <v>10</v>
      </c>
      <c r="Q18" s="52" t="n">
        <v>10.8952</v>
      </c>
      <c r="R18" s="52" t="n">
        <v>9.72600922741591</v>
      </c>
      <c r="S18" s="54" t="n">
        <v>2.77008310249308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31</v>
      </c>
      <c r="E19" s="52" t="n">
        <v>16.8673518801656</v>
      </c>
      <c r="F19" s="52" t="n">
        <v>12.9278514513157</v>
      </c>
      <c r="G19" s="53" t="n">
        <v>3.28389830508475</v>
      </c>
      <c r="H19" s="49" t="s">
        <v>44</v>
      </c>
      <c r="I19" s="50" t="s">
        <v>45</v>
      </c>
      <c r="J19" s="51" t="n">
        <v>18</v>
      </c>
      <c r="K19" s="52" t="n">
        <v>19.5644</v>
      </c>
      <c r="L19" s="52" t="n">
        <v>17.6845842486562</v>
      </c>
      <c r="M19" s="53" t="n">
        <v>3.08747855917667</v>
      </c>
      <c r="N19" s="49" t="s">
        <v>34</v>
      </c>
      <c r="O19" s="50" t="s">
        <v>35</v>
      </c>
      <c r="P19" s="51" t="n">
        <v>9</v>
      </c>
      <c r="Q19" s="52" t="n">
        <v>9.8056</v>
      </c>
      <c r="R19" s="52" t="n">
        <v>8.53943103857297</v>
      </c>
      <c r="S19" s="54" t="n">
        <v>2.49307479224377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26</v>
      </c>
      <c r="E20" s="52" t="n">
        <v>14.1468112543325</v>
      </c>
      <c r="F20" s="52" t="n">
        <v>12.4742953638827</v>
      </c>
      <c r="G20" s="53" t="n">
        <v>2.75423728813559</v>
      </c>
      <c r="H20" s="49" t="s">
        <v>40</v>
      </c>
      <c r="I20" s="50" t="s">
        <v>41</v>
      </c>
      <c r="J20" s="51" t="n">
        <v>15</v>
      </c>
      <c r="K20" s="52" t="n">
        <v>16.3037</v>
      </c>
      <c r="L20" s="52" t="n">
        <v>16.5587014643654</v>
      </c>
      <c r="M20" s="53" t="n">
        <v>2.57289879931389</v>
      </c>
      <c r="N20" s="49" t="s">
        <v>42</v>
      </c>
      <c r="O20" s="50" t="s">
        <v>43</v>
      </c>
      <c r="P20" s="51" t="n">
        <v>9</v>
      </c>
      <c r="Q20" s="52" t="n">
        <v>9.8056</v>
      </c>
      <c r="R20" s="52" t="n">
        <v>7.73156097560897</v>
      </c>
      <c r="S20" s="54" t="n">
        <v>2.49307479224377</v>
      </c>
    </row>
    <row r="21" s="26" customFormat="true" ht="32.1" hidden="false" customHeight="true" outlineLevel="0" collapsed="false">
      <c r="A21" s="55"/>
      <c r="B21" s="56"/>
      <c r="C21" s="57" t="s">
        <v>48</v>
      </c>
      <c r="D21" s="58" t="n">
        <v>206</v>
      </c>
      <c r="E21" s="59" t="n">
        <v>112.086273784326</v>
      </c>
      <c r="F21" s="59" t="n">
        <v>106.239842060087</v>
      </c>
      <c r="G21" s="60" t="n">
        <v>21.8220338983051</v>
      </c>
      <c r="H21" s="56"/>
      <c r="I21" s="57" t="s">
        <v>48</v>
      </c>
      <c r="J21" s="58" t="n">
        <v>119</v>
      </c>
      <c r="K21" s="59" t="n">
        <v>129.342905432945</v>
      </c>
      <c r="L21" s="59" t="n">
        <v>125.192190494439</v>
      </c>
      <c r="M21" s="60" t="n">
        <v>20.4116638078902</v>
      </c>
      <c r="N21" s="56"/>
      <c r="O21" s="57" t="s">
        <v>48</v>
      </c>
      <c r="P21" s="58" t="n">
        <v>85</v>
      </c>
      <c r="Q21" s="59" t="n">
        <v>92.609238043875</v>
      </c>
      <c r="R21" s="59" t="n">
        <v>85.8522785299375</v>
      </c>
      <c r="S21" s="59" t="n">
        <v>23.5457063711911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22</v>
      </c>
      <c r="E22" s="52" t="n">
        <v>11.9703787536659</v>
      </c>
      <c r="F22" s="52" t="n">
        <v>11.6590466936047</v>
      </c>
      <c r="G22" s="53" t="n">
        <v>2.33050847457627</v>
      </c>
      <c r="H22" s="49" t="s">
        <v>36</v>
      </c>
      <c r="I22" s="50" t="s">
        <v>37</v>
      </c>
      <c r="J22" s="51" t="n">
        <v>13</v>
      </c>
      <c r="K22" s="52" t="n">
        <v>14.1298</v>
      </c>
      <c r="L22" s="52" t="n">
        <v>14.2020044706872</v>
      </c>
      <c r="M22" s="53" t="n">
        <v>2.22984562607204</v>
      </c>
      <c r="N22" s="49" t="s">
        <v>51</v>
      </c>
      <c r="O22" s="50" t="s">
        <v>52</v>
      </c>
      <c r="P22" s="51" t="n">
        <v>9</v>
      </c>
      <c r="Q22" s="52" t="n">
        <v>9.8056</v>
      </c>
      <c r="R22" s="52" t="n">
        <v>8.02988430561587</v>
      </c>
      <c r="S22" s="54" t="n">
        <v>2.49307479224377</v>
      </c>
    </row>
    <row r="23" s="26" customFormat="true" ht="32.1" hidden="false" customHeight="true" outlineLevel="0" collapsed="false">
      <c r="A23" s="48" t="n">
        <v>12</v>
      </c>
      <c r="B23" s="49" t="s">
        <v>46</v>
      </c>
      <c r="C23" s="50" t="s">
        <v>47</v>
      </c>
      <c r="D23" s="51" t="n">
        <v>18</v>
      </c>
      <c r="E23" s="52" t="n">
        <v>9.7939462529994</v>
      </c>
      <c r="F23" s="52" t="n">
        <v>9.0123247198521</v>
      </c>
      <c r="G23" s="53" t="n">
        <v>1.90677966101695</v>
      </c>
      <c r="H23" s="49" t="s">
        <v>46</v>
      </c>
      <c r="I23" s="50" t="s">
        <v>47</v>
      </c>
      <c r="J23" s="51" t="n">
        <v>8</v>
      </c>
      <c r="K23" s="52" t="n">
        <v>8.6953</v>
      </c>
      <c r="L23" s="52" t="n">
        <v>8.26793876487295</v>
      </c>
      <c r="M23" s="53" t="n">
        <v>1.37221269296741</v>
      </c>
      <c r="N23" s="49" t="s">
        <v>36</v>
      </c>
      <c r="O23" s="50" t="s">
        <v>37</v>
      </c>
      <c r="P23" s="51" t="n">
        <v>9</v>
      </c>
      <c r="Q23" s="52" t="n">
        <v>9.8056</v>
      </c>
      <c r="R23" s="52" t="n">
        <v>9.22528070023635</v>
      </c>
      <c r="S23" s="54" t="n">
        <v>2.49307479224377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15</v>
      </c>
      <c r="E24" s="52" t="n">
        <v>8.1616218774995</v>
      </c>
      <c r="F24" s="52" t="n">
        <v>7.00804025500796</v>
      </c>
      <c r="G24" s="53" t="n">
        <v>1.58898305084746</v>
      </c>
      <c r="H24" s="49" t="s">
        <v>49</v>
      </c>
      <c r="I24" s="50" t="s">
        <v>50</v>
      </c>
      <c r="J24" s="51" t="n">
        <v>6</v>
      </c>
      <c r="K24" s="52" t="n">
        <v>6.5214</v>
      </c>
      <c r="L24" s="52" t="n">
        <v>6.33211162901551</v>
      </c>
      <c r="M24" s="53" t="n">
        <v>1.02915951972556</v>
      </c>
      <c r="N24" s="49" t="s">
        <v>44</v>
      </c>
      <c r="O24" s="50" t="s">
        <v>45</v>
      </c>
      <c r="P24" s="51" t="n">
        <v>8</v>
      </c>
      <c r="Q24" s="52" t="n">
        <v>8.7161</v>
      </c>
      <c r="R24" s="52" t="n">
        <v>7.33087388088551</v>
      </c>
      <c r="S24" s="54" t="n">
        <v>2.21606648199446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13</v>
      </c>
      <c r="E25" s="52" t="n">
        <v>7.07340562716623</v>
      </c>
      <c r="F25" s="52" t="n">
        <v>6.37726575702473</v>
      </c>
      <c r="G25" s="53" t="n">
        <v>1.3771186440678</v>
      </c>
      <c r="H25" s="49" t="s">
        <v>51</v>
      </c>
      <c r="I25" s="50" t="s">
        <v>52</v>
      </c>
      <c r="J25" s="51" t="n">
        <v>6</v>
      </c>
      <c r="K25" s="52" t="n">
        <v>6.5214</v>
      </c>
      <c r="L25" s="52" t="n">
        <v>5.9615208427273</v>
      </c>
      <c r="M25" s="53" t="n">
        <v>1.02915951972556</v>
      </c>
      <c r="N25" s="49" t="s">
        <v>49</v>
      </c>
      <c r="O25" s="50" t="s">
        <v>50</v>
      </c>
      <c r="P25" s="51" t="n">
        <v>7</v>
      </c>
      <c r="Q25" s="52" t="n">
        <v>7.6266</v>
      </c>
      <c r="R25" s="52" t="n">
        <v>6.51162790697674</v>
      </c>
      <c r="S25" s="54" t="n">
        <v>1.93905817174515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8</v>
      </c>
      <c r="E26" s="59" t="n">
        <v>4.35286500133307</v>
      </c>
      <c r="F26" s="59" t="n">
        <v>4.10085605950776</v>
      </c>
      <c r="G26" s="60" t="n">
        <v>0.847457627118644</v>
      </c>
      <c r="H26" s="61" t="s">
        <v>68</v>
      </c>
      <c r="I26" s="57" t="s">
        <v>69</v>
      </c>
      <c r="J26" s="63" t="n">
        <v>5</v>
      </c>
      <c r="K26" s="59" t="n">
        <v>5.4345</v>
      </c>
      <c r="L26" s="59" t="n">
        <v>4.84973234339824</v>
      </c>
      <c r="M26" s="60" t="n">
        <v>0.857632933104631</v>
      </c>
      <c r="N26" s="61" t="s">
        <v>57</v>
      </c>
      <c r="O26" s="57" t="s">
        <v>58</v>
      </c>
      <c r="P26" s="63" t="n">
        <v>5</v>
      </c>
      <c r="Q26" s="59" t="n">
        <v>5.4476</v>
      </c>
      <c r="R26" s="59" t="n">
        <v>4.75570315098069</v>
      </c>
      <c r="S26" s="59" t="n">
        <v>1.385041551246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58:42Z</dcterms:modified>
  <cp:revision>0</cp:revision>
  <dc:subject>衛生署中英文網站</dc:subject>
  <dc:title>民國99年縣市別主要死因</dc:title>
</cp:coreProperties>
</file>