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雲林縣" sheetId="2" state="visible" r:id="rId3"/>
    <sheet name="斗六市" sheetId="3" state="visible" r:id="rId4"/>
    <sheet name="斗南鎮" sheetId="4" state="visible" r:id="rId5"/>
    <sheet name="虎尾鎮" sheetId="5" state="visible" r:id="rId6"/>
    <sheet name="西螺鎮" sheetId="6" state="visible" r:id="rId7"/>
    <sheet name="土庫鎮" sheetId="7" state="visible" r:id="rId8"/>
    <sheet name="北港鎮" sheetId="8" state="visible" r:id="rId9"/>
    <sheet name="古坑鄉" sheetId="9" state="visible" r:id="rId10"/>
    <sheet name="大埤鄉" sheetId="10" state="visible" r:id="rId11"/>
    <sheet name="莿桐鄉" sheetId="11" state="visible" r:id="rId12"/>
    <sheet name="林內鄉" sheetId="12" state="visible" r:id="rId13"/>
    <sheet name="二崙鄉" sheetId="13" state="visible" r:id="rId14"/>
    <sheet name="崙背鄉" sheetId="14" state="visible" r:id="rId15"/>
    <sheet name="麥寮鄉" sheetId="15" state="visible" r:id="rId16"/>
    <sheet name="東勢鄉" sheetId="16" state="visible" r:id="rId17"/>
    <sheet name="褒忠鄉" sheetId="17" state="visible" r:id="rId18"/>
    <sheet name="臺西鄉" sheetId="18" state="visible" r:id="rId19"/>
    <sheet name="元長鄉" sheetId="19" state="visible" r:id="rId20"/>
    <sheet name="四湖鄉" sheetId="20" state="visible" r:id="rId21"/>
    <sheet name="口湖鄉" sheetId="21" state="visible" r:id="rId22"/>
    <sheet name="水林鄉" sheetId="22" state="visible" r:id="rId23"/>
    <sheet name="雲林縣2" sheetId="23" state="visible" r:id="rId24"/>
    <sheet name="斗六市2" sheetId="24" state="visible" r:id="rId25"/>
    <sheet name="斗南鎮2" sheetId="25" state="visible" r:id="rId26"/>
    <sheet name="虎尾鎮2" sheetId="26" state="visible" r:id="rId27"/>
    <sheet name="西螺鎮2" sheetId="27" state="visible" r:id="rId28"/>
    <sheet name="土庫鎮2" sheetId="28" state="visible" r:id="rId29"/>
    <sheet name="北港鎮2" sheetId="29" state="visible" r:id="rId30"/>
    <sheet name="古坑鄉2" sheetId="30" state="visible" r:id="rId31"/>
    <sheet name="大埤鄉2" sheetId="31" state="visible" r:id="rId32"/>
    <sheet name="莿桐鄉2" sheetId="32" state="visible" r:id="rId33"/>
    <sheet name="林內鄉2" sheetId="33" state="visible" r:id="rId34"/>
    <sheet name="二崙鄉2" sheetId="34" state="visible" r:id="rId35"/>
    <sheet name="崙背鄉2" sheetId="35" state="visible" r:id="rId36"/>
    <sheet name="麥寮鄉2" sheetId="36" state="visible" r:id="rId37"/>
    <sheet name="東勢鄉2" sheetId="37" state="visible" r:id="rId38"/>
    <sheet name="褒忠鄉2" sheetId="38" state="visible" r:id="rId39"/>
    <sheet name="臺西鄉2" sheetId="39" state="visible" r:id="rId40"/>
    <sheet name="元長鄉2" sheetId="40" state="visible" r:id="rId41"/>
    <sheet name="四湖鄉2" sheetId="41" state="visible" r:id="rId42"/>
    <sheet name="口湖鄉2" sheetId="42" state="visible" r:id="rId43"/>
    <sheet name="水林鄉2" sheetId="43" state="visible" r:id="rId44"/>
  </sheets>
  <definedNames>
    <definedName function="false" hidden="false" localSheetId="12" name="_xlnm.Print_Area" vbProcedure="false">二崙鄉!$A$1:$S$28</definedName>
    <definedName function="false" hidden="false" localSheetId="33" name="_xlnm.Print_Area" vbProcedure="false">二崙鄉2!$A$1:$T$28</definedName>
    <definedName function="false" hidden="false" localSheetId="18" name="_xlnm.Print_Area" vbProcedure="false">元長鄉!$A$1:$S$28</definedName>
    <definedName function="false" hidden="false" localSheetId="39" name="_xlnm.Print_Area" vbProcedure="false">元長鄉2!$A$1:$T$28</definedName>
    <definedName function="false" hidden="false" localSheetId="7" name="_xlnm.Print_Area" vbProcedure="false">北港鎮!$A$1:$S$28</definedName>
    <definedName function="false" hidden="false" localSheetId="28" name="_xlnm.Print_Area" vbProcedure="false">北港鎮2!$A$1:$T$28</definedName>
    <definedName function="false" hidden="false" localSheetId="20" name="_xlnm.Print_Area" vbProcedure="false">口湖鄉!$A$1:$S$28</definedName>
    <definedName function="false" hidden="false" localSheetId="41" name="_xlnm.Print_Area" vbProcedure="false">口湖鄉2!$A$1:$T$28</definedName>
    <definedName function="false" hidden="false" localSheetId="8" name="_xlnm.Print_Area" vbProcedure="false">古坑鄉!$A$1:$S$28</definedName>
    <definedName function="false" hidden="false" localSheetId="29" name="_xlnm.Print_Area" vbProcedure="false">古坑鄉2!$A$1:$T$28</definedName>
    <definedName function="false" hidden="false" localSheetId="19" name="_xlnm.Print_Area" vbProcedure="false">四湖鄉!$A$1:$S$28</definedName>
    <definedName function="false" hidden="false" localSheetId="40" name="_xlnm.Print_Area" vbProcedure="false">四湖鄉2!$A$1:$T$28</definedName>
    <definedName function="false" hidden="false" localSheetId="6" name="_xlnm.Print_Area" vbProcedure="false">土庫鎮!$A$1:$S$28</definedName>
    <definedName function="false" hidden="false" localSheetId="27" name="_xlnm.Print_Area" vbProcedure="false">土庫鎮2!$A$1:$T$28</definedName>
    <definedName function="false" hidden="false" localSheetId="9" name="_xlnm.Print_Area" vbProcedure="false">大埤鄉!$A$1:$S$28</definedName>
    <definedName function="false" hidden="false" localSheetId="30" name="_xlnm.Print_Area" vbProcedure="false">大埤鄉2!$A$1:$T$28</definedName>
    <definedName function="false" hidden="false" localSheetId="13" name="_xlnm.Print_Area" vbProcedure="false">崙背鄉!$A$1:$S$28</definedName>
    <definedName function="false" hidden="false" localSheetId="34" name="_xlnm.Print_Area" vbProcedure="false">崙背鄉2!$A$1:$T$28</definedName>
    <definedName function="false" hidden="false" localSheetId="2" name="_xlnm.Print_Area" vbProcedure="false">斗六市!$A$1:$S$28</definedName>
    <definedName function="false" hidden="false" localSheetId="23" name="_xlnm.Print_Area" vbProcedure="false">斗六市2!$A$1:$T$28</definedName>
    <definedName function="false" hidden="false" localSheetId="3" name="_xlnm.Print_Area" vbProcedure="false">斗南鎮!$A$1:$S$28</definedName>
    <definedName function="false" hidden="false" localSheetId="24" name="_xlnm.Print_Area" vbProcedure="false">斗南鎮2!$A$1:$T$28</definedName>
    <definedName function="false" hidden="false" localSheetId="15" name="_xlnm.Print_Area" vbProcedure="false">東勢鄉!$A$1:$S$28</definedName>
    <definedName function="false" hidden="false" localSheetId="36" name="_xlnm.Print_Area" vbProcedure="false">東勢鄉2!$A$1:$T$28</definedName>
    <definedName function="false" hidden="false" localSheetId="11" name="_xlnm.Print_Area" vbProcedure="false">林內鄉!$A$1:$S$28</definedName>
    <definedName function="false" hidden="false" localSheetId="32" name="_xlnm.Print_Area" vbProcedure="false">林內鄉2!$A$1:$T$28</definedName>
    <definedName function="false" hidden="false" localSheetId="21" name="_xlnm.Print_Area" vbProcedure="false">水林鄉!$A$1:$S$28</definedName>
    <definedName function="false" hidden="false" localSheetId="42" name="_xlnm.Print_Area" vbProcedure="false">水林鄉2!$A$1:$T$28</definedName>
    <definedName function="false" hidden="false" localSheetId="17" name="_xlnm.Print_Area" vbProcedure="false">臺西鄉!$A$1:$S$28</definedName>
    <definedName function="false" hidden="false" localSheetId="38" name="_xlnm.Print_Area" vbProcedure="false">臺西鄉2!$A$1:$T$28</definedName>
    <definedName function="false" hidden="false" localSheetId="10" name="_xlnm.Print_Area" vbProcedure="false">莿桐鄉!$A$1:$S$28</definedName>
    <definedName function="false" hidden="false" localSheetId="31" name="_xlnm.Print_Area" vbProcedure="false">莿桐鄉2!$A$1:$T$28</definedName>
    <definedName function="false" hidden="false" localSheetId="4" name="_xlnm.Print_Area" vbProcedure="false">虎尾鎮!$A$1:$S$28</definedName>
    <definedName function="false" hidden="false" localSheetId="25" name="_xlnm.Print_Area" vbProcedure="false">虎尾鎮2!$A$1:$T$28</definedName>
    <definedName function="false" hidden="false" localSheetId="16" name="_xlnm.Print_Area" vbProcedure="false">褒忠鄉!$A$1:$S$28</definedName>
    <definedName function="false" hidden="false" localSheetId="37" name="_xlnm.Print_Area" vbProcedure="false">褒忠鄉2!$A$1:$T$28</definedName>
    <definedName function="false" hidden="false" localSheetId="5" name="_xlnm.Print_Area" vbProcedure="false">西螺鎮!$A$1:$S$28</definedName>
    <definedName function="false" hidden="false" localSheetId="26" name="_xlnm.Print_Area" vbProcedure="false">西螺鎮2!$A$1:$T$28</definedName>
    <definedName function="false" hidden="false" localSheetId="1" name="_xlnm.Print_Area" vbProcedure="false">雲林縣!$A$1:$S$28</definedName>
    <definedName function="false" hidden="false" localSheetId="22" name="_xlnm.Print_Area" vbProcedure="false">雲林縣2!$A$1:$T$28</definedName>
    <definedName function="false" hidden="false" localSheetId="14" name="_xlnm.Print_Area" vbProcedure="false">麥寮鄉!$A$1:$S$28</definedName>
    <definedName function="false" hidden="false" localSheetId="35" name="_xlnm.Print_Area" vbProcedure="false">麥寮鄉2!$A$1:$T$28</definedName>
    <definedName function="false" hidden="false" name="_xlfn_IFERROR" vbProcedure="false"/>
    <definedName function="false" hidden="false" name="目錄" vbProcedure="false">INDEX(#NAME!(),ROW(雲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6" uniqueCount="216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3</t>
    </r>
    <r>
      <rPr>
        <sz val="12"/>
        <rFont val="Noto Sans"/>
        <family val="2"/>
      </rPr>
      <t xml:space="preserve">年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N00-N07, N17-N19, N25-N27</t>
  </si>
  <si>
    <t xml:space="preserve">腎炎、腎病症候群及腎病變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A15-A19</t>
  </si>
  <si>
    <t xml:space="preserve">結核病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6,5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7,6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8,898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L00-L99</t>
  </si>
  <si>
    <t xml:space="preserve">皮膚及皮下組織疾病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8,0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4,0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032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6,1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4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689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,3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7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655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P00-P96</t>
  </si>
  <si>
    <t xml:space="preserve">源於周產期的特定病況</t>
  </si>
  <si>
    <t xml:space="preserve">B20-B24</t>
  </si>
  <si>
    <r>
      <rPr>
        <sz val="9"/>
        <rFont val="Noto Sans"/>
        <family val="2"/>
      </rPr>
      <t xml:space="preserve">人類免疫缺乏病毒（</t>
    </r>
    <r>
      <rPr>
        <sz val="9"/>
        <rFont val="Calibri"/>
        <family val="2"/>
      </rPr>
      <t xml:space="preserve">HIV</t>
    </r>
    <r>
      <rPr>
        <sz val="9"/>
        <rFont val="Noto Sans"/>
        <family val="2"/>
      </rPr>
      <t xml:space="preserve">）疾病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7,3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0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27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7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5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93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7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046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7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2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48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1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8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18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t xml:space="preserve">K80-K82</t>
  </si>
  <si>
    <t xml:space="preserve">膽結石及其他膽囊疾患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6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10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0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9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099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5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7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0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30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2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9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277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8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6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16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6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3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3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9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4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53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4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9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48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4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8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65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1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68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1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8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7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雲林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56, C57.0-C57.4</t>
  </si>
  <si>
    <t xml:space="preserve">卵巢癌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71</t>
  </si>
  <si>
    <t xml:space="preserve">腦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6,5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67,6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8,89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六市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t xml:space="preserve">C43-C44</t>
  </si>
  <si>
    <t xml:space="preserve">黑色素瘤和其他皮膚癌</t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8,0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4,0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03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南鎮主要癌症死亡原因</t>
    </r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6,14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3,4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6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虎尾鎮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0,37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5,7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65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螺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7,33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4,0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27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庫鎮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7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5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港鎮主要癌症死亡原因</t>
    </r>
  </si>
  <si>
    <t xml:space="preserve">C37</t>
  </si>
  <si>
    <t xml:space="preserve">胸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75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0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古坑鄉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2,7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7,2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,4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埤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1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82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31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莿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6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11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內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04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94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0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崙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8,51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24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27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崙背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6,0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7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3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麥寮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3,2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1,92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27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鄉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8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6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1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褒忠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6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3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西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4,9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4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53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元長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4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9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48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四湖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4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80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65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口湖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,1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5,4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68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林鄉主要癌症死亡原因</t>
    </r>
  </si>
  <si>
    <t xml:space="preserve">C81</t>
  </si>
  <si>
    <t xml:space="preserve">何杰金氏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3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7,1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,8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71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3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 t="s">
        <v>2</v>
      </c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/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B44" s="4"/>
    </row>
    <row r="45" customFormat="false" ht="16.5" hidden="false" customHeight="false" outlineLevel="0" collapsed="false">
      <c r="B45" s="4"/>
    </row>
    <row r="46" customFormat="false" ht="16.5" hidden="false" customHeight="false" outlineLevel="0" collapsed="false">
      <c r="B46" s="4"/>
    </row>
    <row r="47" customFormat="false" ht="16.5" hidden="false" customHeight="false" outlineLevel="0" collapsed="false">
      <c r="B47" s="4"/>
    </row>
    <row r="48" customFormat="false" ht="16.5" hidden="false" customHeight="false" outlineLevel="0" collapsed="false">
      <c r="B48" s="4"/>
    </row>
    <row r="49" customFormat="false" ht="16.5" hidden="false" customHeight="false" outlineLevel="0" collapsed="false">
      <c r="B49" s="4"/>
    </row>
    <row r="50" customFormat="false" ht="16.5" hidden="false" customHeight="false" outlineLevel="0" collapsed="false">
      <c r="B50" s="4"/>
    </row>
    <row r="51" customFormat="false" ht="16.5" hidden="false" customHeight="false" outlineLevel="0" collapsed="false">
      <c r="B51" s="4"/>
    </row>
    <row r="52" customFormat="false" ht="16.5" hidden="false" customHeight="false" outlineLevel="0" collapsed="false">
      <c r="B52" s="4"/>
    </row>
    <row r="53" customFormat="false" ht="16.5" hidden="false" customHeight="false" outlineLevel="0" collapsed="false">
      <c r="B53" s="4"/>
    </row>
    <row r="54" customFormat="false" ht="16.5" hidden="false" customHeight="false" outlineLevel="0" collapsed="false">
      <c r="B54" s="4"/>
    </row>
    <row r="55" customFormat="false" ht="16.5" hidden="false" customHeight="false" outlineLevel="0" collapsed="false">
      <c r="B55" s="4"/>
    </row>
    <row r="56" customFormat="false" ht="16.5" hidden="false" customHeight="false" outlineLevel="0" collapsed="false">
      <c r="B56" s="4"/>
    </row>
    <row r="57" customFormat="false" ht="16.5" hidden="false" customHeight="false" outlineLevel="0" collapsed="false">
      <c r="B57" s="4"/>
    </row>
    <row r="58" customFormat="false" ht="16.5" hidden="false" customHeight="false" outlineLevel="0" collapsed="false">
      <c r="B58" s="4"/>
    </row>
    <row r="59" customFormat="false" ht="16.5" hidden="false" customHeight="false" outlineLevel="0" collapsed="false">
      <c r="B59" s="4"/>
    </row>
    <row r="60" customFormat="false" ht="16.5" hidden="false" customHeight="false" outlineLevel="0" collapsed="false">
      <c r="B60" s="4"/>
    </row>
    <row r="61" customFormat="false" ht="16.5" hidden="false" customHeight="false" outlineLevel="0" collapsed="false">
      <c r="B61" s="4"/>
    </row>
    <row r="62" customFormat="false" ht="16.5" hidden="false" customHeight="false" outlineLevel="0" collapsed="false">
      <c r="B62" s="4"/>
    </row>
    <row r="63" customFormat="false" ht="16.5" hidden="false" customHeight="false" outlineLevel="0" collapsed="false">
      <c r="B63" s="4"/>
    </row>
  </sheetData>
  <mergeCells count="3">
    <mergeCell ref="A1:B1"/>
    <mergeCell ref="A2:A22"/>
    <mergeCell ref="A23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43</v>
      </c>
      <c r="E10" s="53" t="n">
        <v>1206.58407606942</v>
      </c>
      <c r="F10" s="53" t="n">
        <v>586.849534499958</v>
      </c>
      <c r="G10" s="54" t="n">
        <v>100</v>
      </c>
      <c r="H10" s="50" t="s">
        <v>22</v>
      </c>
      <c r="I10" s="51" t="s">
        <v>23</v>
      </c>
      <c r="J10" s="52" t="n">
        <v>140</v>
      </c>
      <c r="K10" s="53" t="n">
        <v>1293.66106080207</v>
      </c>
      <c r="L10" s="53" t="n">
        <v>712.799942415676</v>
      </c>
      <c r="M10" s="54" t="n">
        <v>100</v>
      </c>
      <c r="N10" s="50" t="s">
        <v>22</v>
      </c>
      <c r="O10" s="51" t="s">
        <v>23</v>
      </c>
      <c r="P10" s="52" t="n">
        <v>103</v>
      </c>
      <c r="Q10" s="53" t="n">
        <v>1105.44674000537</v>
      </c>
      <c r="R10" s="53" t="n">
        <v>446.8136967263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4</v>
      </c>
      <c r="E11" s="53" t="n">
        <v>367.4371</v>
      </c>
      <c r="F11" s="53" t="n">
        <v>200.376754743492</v>
      </c>
      <c r="G11" s="54" t="n">
        <v>30.4526748971193</v>
      </c>
      <c r="H11" s="50" t="s">
        <v>24</v>
      </c>
      <c r="I11" s="51" t="s">
        <v>25</v>
      </c>
      <c r="J11" s="52" t="n">
        <v>51</v>
      </c>
      <c r="K11" s="53" t="n">
        <v>471.262243577897</v>
      </c>
      <c r="L11" s="53" t="n">
        <v>277.148751041395</v>
      </c>
      <c r="M11" s="54" t="n">
        <v>36.4285714285714</v>
      </c>
      <c r="N11" s="50" t="s">
        <v>24</v>
      </c>
      <c r="O11" s="51" t="s">
        <v>25</v>
      </c>
      <c r="P11" s="52" t="n">
        <v>23</v>
      </c>
      <c r="Q11" s="53" t="n">
        <v>246.8473</v>
      </c>
      <c r="R11" s="53" t="n">
        <v>118.540617829178</v>
      </c>
      <c r="S11" s="55" t="n">
        <v>22.330097087378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3</v>
      </c>
      <c r="E12" s="53" t="n">
        <v>114.2034</v>
      </c>
      <c r="F12" s="53" t="n">
        <v>50.68921797949</v>
      </c>
      <c r="G12" s="54" t="n">
        <v>9.46502057613169</v>
      </c>
      <c r="H12" s="50" t="s">
        <v>26</v>
      </c>
      <c r="I12" s="51" t="s">
        <v>27</v>
      </c>
      <c r="J12" s="52" t="n">
        <v>11</v>
      </c>
      <c r="K12" s="53" t="n">
        <v>101.644797634448</v>
      </c>
      <c r="L12" s="53" t="n">
        <v>55.4664368625047</v>
      </c>
      <c r="M12" s="54" t="n">
        <v>7.85714285714286</v>
      </c>
      <c r="N12" s="50" t="s">
        <v>26</v>
      </c>
      <c r="O12" s="51" t="s">
        <v>27</v>
      </c>
      <c r="P12" s="52" t="n">
        <v>12</v>
      </c>
      <c r="Q12" s="53" t="n">
        <v>128.7899</v>
      </c>
      <c r="R12" s="53" t="n">
        <v>43.0616195702678</v>
      </c>
      <c r="S12" s="55" t="n">
        <v>11.6504854368932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0</v>
      </c>
      <c r="E13" s="53" t="n">
        <v>99.3073</v>
      </c>
      <c r="F13" s="53" t="n">
        <v>39.3528678684218</v>
      </c>
      <c r="G13" s="54" t="n">
        <v>8.23045267489712</v>
      </c>
      <c r="H13" s="50" t="s">
        <v>38</v>
      </c>
      <c r="I13" s="51" t="s">
        <v>39</v>
      </c>
      <c r="J13" s="52" t="n">
        <v>10</v>
      </c>
      <c r="K13" s="53" t="n">
        <v>92.4043614858621</v>
      </c>
      <c r="L13" s="53" t="n">
        <v>38.9026098762223</v>
      </c>
      <c r="M13" s="54" t="n">
        <v>7.14285714285714</v>
      </c>
      <c r="N13" s="50" t="s">
        <v>32</v>
      </c>
      <c r="O13" s="51" t="s">
        <v>33</v>
      </c>
      <c r="P13" s="52" t="n">
        <v>12</v>
      </c>
      <c r="Q13" s="53" t="n">
        <v>128.7899</v>
      </c>
      <c r="R13" s="53" t="n">
        <v>41.5111707436178</v>
      </c>
      <c r="S13" s="55" t="n">
        <v>11.6504854368932</v>
      </c>
    </row>
    <row r="14" s="27" customFormat="true" ht="32.1" hidden="false" customHeight="true" outlineLevel="0" collapsed="false">
      <c r="A14" s="49" t="n">
        <v>4</v>
      </c>
      <c r="B14" s="50" t="s">
        <v>38</v>
      </c>
      <c r="C14" s="51" t="s">
        <v>39</v>
      </c>
      <c r="D14" s="52" t="n">
        <v>17</v>
      </c>
      <c r="E14" s="53" t="n">
        <v>84.4112</v>
      </c>
      <c r="F14" s="53" t="n">
        <v>27.0846885672467</v>
      </c>
      <c r="G14" s="54" t="n">
        <v>6.99588477366255</v>
      </c>
      <c r="H14" s="50" t="s">
        <v>32</v>
      </c>
      <c r="I14" s="51" t="s">
        <v>33</v>
      </c>
      <c r="J14" s="52" t="n">
        <v>8</v>
      </c>
      <c r="K14" s="53" t="n">
        <v>73.9234891886897</v>
      </c>
      <c r="L14" s="53" t="n">
        <v>34.1858832759087</v>
      </c>
      <c r="M14" s="54" t="n">
        <v>5.71428571428571</v>
      </c>
      <c r="N14" s="50" t="s">
        <v>30</v>
      </c>
      <c r="O14" s="51" t="s">
        <v>31</v>
      </c>
      <c r="P14" s="52" t="n">
        <v>9</v>
      </c>
      <c r="Q14" s="53" t="n">
        <v>96.5924</v>
      </c>
      <c r="R14" s="53" t="n">
        <v>30.0363616334445</v>
      </c>
      <c r="S14" s="55" t="n">
        <v>8.7378640776699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6</v>
      </c>
      <c r="E15" s="53" t="n">
        <v>79.4458</v>
      </c>
      <c r="F15" s="53" t="n">
        <v>32.6744997479215</v>
      </c>
      <c r="G15" s="54" t="n">
        <v>6.5843621399177</v>
      </c>
      <c r="H15" s="50" t="s">
        <v>28</v>
      </c>
      <c r="I15" s="51" t="s">
        <v>29</v>
      </c>
      <c r="J15" s="52" t="n">
        <v>8</v>
      </c>
      <c r="K15" s="53" t="n">
        <v>73.9234891886897</v>
      </c>
      <c r="L15" s="53" t="n">
        <v>33.4625994727704</v>
      </c>
      <c r="M15" s="54" t="n">
        <v>5.71428571428571</v>
      </c>
      <c r="N15" s="50" t="s">
        <v>38</v>
      </c>
      <c r="O15" s="51" t="s">
        <v>39</v>
      </c>
      <c r="P15" s="52" t="n">
        <v>7</v>
      </c>
      <c r="Q15" s="53" t="n">
        <v>75.1274</v>
      </c>
      <c r="R15" s="53" t="n">
        <v>18.3848568334773</v>
      </c>
      <c r="S15" s="55" t="n">
        <v>6.79611650485437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11</v>
      </c>
      <c r="E16" s="53" t="n">
        <v>54.619</v>
      </c>
      <c r="F16" s="53" t="n">
        <v>20.0074540581497</v>
      </c>
      <c r="G16" s="54" t="n">
        <v>4.52674897119342</v>
      </c>
      <c r="H16" s="50" t="s">
        <v>40</v>
      </c>
      <c r="I16" s="51" t="s">
        <v>41</v>
      </c>
      <c r="J16" s="52" t="n">
        <v>8</v>
      </c>
      <c r="K16" s="53" t="n">
        <v>73.9234891886897</v>
      </c>
      <c r="L16" s="53" t="n">
        <v>44.368804578627</v>
      </c>
      <c r="M16" s="54" t="n">
        <v>5.71428571428571</v>
      </c>
      <c r="N16" s="50" t="s">
        <v>34</v>
      </c>
      <c r="O16" s="51" t="s">
        <v>35</v>
      </c>
      <c r="P16" s="52" t="n">
        <v>6</v>
      </c>
      <c r="Q16" s="53" t="n">
        <v>64.3949</v>
      </c>
      <c r="R16" s="53" t="n">
        <v>40.8410037948176</v>
      </c>
      <c r="S16" s="55" t="n">
        <v>5.8252427184466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1</v>
      </c>
      <c r="E17" s="53" t="n">
        <v>54.619</v>
      </c>
      <c r="F17" s="53" t="n">
        <v>29.9576338742324</v>
      </c>
      <c r="G17" s="54" t="n">
        <v>4.52674897119342</v>
      </c>
      <c r="H17" s="50" t="s">
        <v>30</v>
      </c>
      <c r="I17" s="51" t="s">
        <v>31</v>
      </c>
      <c r="J17" s="52" t="n">
        <v>7</v>
      </c>
      <c r="K17" s="53" t="n">
        <v>64.6830530401035</v>
      </c>
      <c r="L17" s="53" t="n">
        <v>33.2424995212536</v>
      </c>
      <c r="M17" s="54" t="n">
        <v>5</v>
      </c>
      <c r="N17" s="50" t="s">
        <v>36</v>
      </c>
      <c r="O17" s="51" t="s">
        <v>37</v>
      </c>
      <c r="P17" s="52" t="n">
        <v>3</v>
      </c>
      <c r="Q17" s="53" t="n">
        <v>32.1974</v>
      </c>
      <c r="R17" s="53" t="n">
        <v>7.7429718875502</v>
      </c>
      <c r="S17" s="55" t="n">
        <v>2.9126213592233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10</v>
      </c>
      <c r="E18" s="53" t="n">
        <v>49.6536</v>
      </c>
      <c r="F18" s="53" t="n">
        <v>32.193181720378</v>
      </c>
      <c r="G18" s="54" t="n">
        <v>4.11522633744856</v>
      </c>
      <c r="H18" s="50" t="s">
        <v>44</v>
      </c>
      <c r="I18" s="51" t="s">
        <v>45</v>
      </c>
      <c r="J18" s="52" t="n">
        <v>7</v>
      </c>
      <c r="K18" s="53" t="n">
        <v>64.6830530401035</v>
      </c>
      <c r="L18" s="53" t="n">
        <v>31.6823775273533</v>
      </c>
      <c r="M18" s="54" t="n">
        <v>5</v>
      </c>
      <c r="N18" s="50" t="s">
        <v>28</v>
      </c>
      <c r="O18" s="51" t="s">
        <v>29</v>
      </c>
      <c r="P18" s="52" t="n">
        <v>3</v>
      </c>
      <c r="Q18" s="53" t="n">
        <v>32.1974</v>
      </c>
      <c r="R18" s="53" t="n">
        <v>9.68363506381547</v>
      </c>
      <c r="S18" s="55" t="n">
        <v>2.9126213592233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9</v>
      </c>
      <c r="E19" s="53" t="n">
        <v>44.6882</v>
      </c>
      <c r="F19" s="53" t="n">
        <v>18.5080841202204</v>
      </c>
      <c r="G19" s="54" t="n">
        <v>3.7037037037037</v>
      </c>
      <c r="H19" s="50" t="s">
        <v>34</v>
      </c>
      <c r="I19" s="51" t="s">
        <v>35</v>
      </c>
      <c r="J19" s="52" t="n">
        <v>4</v>
      </c>
      <c r="K19" s="53" t="n">
        <v>36.9617445943449</v>
      </c>
      <c r="L19" s="53" t="n">
        <v>23.9051333638126</v>
      </c>
      <c r="M19" s="54" t="n">
        <v>2.85714285714286</v>
      </c>
      <c r="N19" s="50" t="s">
        <v>40</v>
      </c>
      <c r="O19" s="51" t="s">
        <v>41</v>
      </c>
      <c r="P19" s="52" t="n">
        <v>3</v>
      </c>
      <c r="Q19" s="53" t="n">
        <v>32.1974</v>
      </c>
      <c r="R19" s="53" t="n">
        <v>12.1584050919812</v>
      </c>
      <c r="S19" s="55" t="n">
        <v>2.9126213592233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6</v>
      </c>
      <c r="E20" s="53" t="n">
        <v>29.7921</v>
      </c>
      <c r="F20" s="53" t="n">
        <v>12.6401118724015</v>
      </c>
      <c r="G20" s="54" t="n">
        <v>2.46913580246914</v>
      </c>
      <c r="H20" s="50" t="s">
        <v>47</v>
      </c>
      <c r="I20" s="51" t="s">
        <v>48</v>
      </c>
      <c r="J20" s="52" t="n">
        <v>3</v>
      </c>
      <c r="K20" s="53" t="n">
        <v>27.7213084457586</v>
      </c>
      <c r="L20" s="53" t="n">
        <v>15.5610740403734</v>
      </c>
      <c r="M20" s="54" t="n">
        <v>2.14285714285714</v>
      </c>
      <c r="N20" s="50" t="s">
        <v>42</v>
      </c>
      <c r="O20" s="51" t="s">
        <v>43</v>
      </c>
      <c r="P20" s="52" t="n">
        <v>3</v>
      </c>
      <c r="Q20" s="53" t="n">
        <v>32.1974</v>
      </c>
      <c r="R20" s="53" t="n">
        <v>18.8412195505185</v>
      </c>
      <c r="S20" s="55" t="n">
        <v>2.912621359223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6</v>
      </c>
      <c r="E21" s="60" t="n">
        <v>228.406862136597</v>
      </c>
      <c r="F21" s="60" t="n">
        <v>123.365039948005</v>
      </c>
      <c r="G21" s="61" t="n">
        <v>18.9300411522634</v>
      </c>
      <c r="H21" s="57"/>
      <c r="I21" s="58" t="s">
        <v>46</v>
      </c>
      <c r="J21" s="59" t="n">
        <v>23</v>
      </c>
      <c r="K21" s="60" t="n">
        <v>212.530031417483</v>
      </c>
      <c r="L21" s="60" t="n">
        <v>124.873772855455</v>
      </c>
      <c r="M21" s="61" t="n">
        <v>16.4285714285714</v>
      </c>
      <c r="N21" s="57"/>
      <c r="O21" s="58" t="s">
        <v>46</v>
      </c>
      <c r="P21" s="59" t="n">
        <v>22</v>
      </c>
      <c r="Q21" s="60" t="n">
        <v>236.114837671049</v>
      </c>
      <c r="R21" s="60" t="n">
        <v>106.011834727671</v>
      </c>
      <c r="S21" s="60" t="n">
        <v>21.3592233009709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5</v>
      </c>
      <c r="E22" s="53" t="n">
        <v>24.8268</v>
      </c>
      <c r="F22" s="53" t="n">
        <v>10.8653679596737</v>
      </c>
      <c r="G22" s="54" t="n">
        <v>2.05761316872428</v>
      </c>
      <c r="H22" s="50" t="s">
        <v>36</v>
      </c>
      <c r="I22" s="51" t="s">
        <v>37</v>
      </c>
      <c r="J22" s="52" t="n">
        <v>3</v>
      </c>
      <c r="K22" s="53" t="n">
        <v>27.7213084457586</v>
      </c>
      <c r="L22" s="53" t="n">
        <v>15.4437760713958</v>
      </c>
      <c r="M22" s="54" t="n">
        <v>2.14285714285714</v>
      </c>
      <c r="N22" s="50" t="s">
        <v>47</v>
      </c>
      <c r="O22" s="51" t="s">
        <v>48</v>
      </c>
      <c r="P22" s="52" t="n">
        <v>2</v>
      </c>
      <c r="Q22" s="53" t="n">
        <v>21.4649</v>
      </c>
      <c r="R22" s="53" t="n">
        <v>4.81927710843374</v>
      </c>
      <c r="S22" s="55" t="n">
        <v>1.94174757281553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4</v>
      </c>
      <c r="E23" s="53" t="n">
        <v>19.8614</v>
      </c>
      <c r="F23" s="53" t="n">
        <v>10.7235744027395</v>
      </c>
      <c r="G23" s="54" t="n">
        <v>1.64609053497942</v>
      </c>
      <c r="H23" s="50" t="s">
        <v>62</v>
      </c>
      <c r="I23" s="51" t="s">
        <v>63</v>
      </c>
      <c r="J23" s="52" t="n">
        <v>3</v>
      </c>
      <c r="K23" s="53" t="n">
        <v>27.7213084457586</v>
      </c>
      <c r="L23" s="53" t="n">
        <v>17.8509326830742</v>
      </c>
      <c r="M23" s="54" t="n">
        <v>2.14285714285714</v>
      </c>
      <c r="N23" s="50" t="s">
        <v>53</v>
      </c>
      <c r="O23" s="51" t="s">
        <v>54</v>
      </c>
      <c r="P23" s="52" t="n">
        <v>2</v>
      </c>
      <c r="Q23" s="53" t="n">
        <v>21.4649</v>
      </c>
      <c r="R23" s="53" t="n">
        <v>5.07630522088353</v>
      </c>
      <c r="S23" s="55" t="n">
        <v>1.94174757281553</v>
      </c>
    </row>
    <row r="24" s="27" customFormat="true" ht="32.1" hidden="false" customHeight="true" outlineLevel="0" collapsed="false">
      <c r="A24" s="49" t="n">
        <v>13</v>
      </c>
      <c r="B24" s="50" t="s">
        <v>62</v>
      </c>
      <c r="C24" s="51" t="s">
        <v>63</v>
      </c>
      <c r="D24" s="52" t="n">
        <v>3</v>
      </c>
      <c r="E24" s="53" t="n">
        <v>14.896</v>
      </c>
      <c r="F24" s="53" t="n">
        <v>8.39146737219167</v>
      </c>
      <c r="G24" s="54" t="n">
        <v>1.23456790123457</v>
      </c>
      <c r="H24" s="50" t="s">
        <v>55</v>
      </c>
      <c r="I24" s="51" t="s">
        <v>56</v>
      </c>
      <c r="J24" s="52" t="n">
        <v>1</v>
      </c>
      <c r="K24" s="53" t="n">
        <v>9.24043614858621</v>
      </c>
      <c r="L24" s="53" t="n">
        <v>3.82165605095541</v>
      </c>
      <c r="M24" s="54" t="n">
        <v>0.714285714285714</v>
      </c>
      <c r="N24" s="50" t="s">
        <v>44</v>
      </c>
      <c r="O24" s="51" t="s">
        <v>45</v>
      </c>
      <c r="P24" s="52" t="n">
        <v>2</v>
      </c>
      <c r="Q24" s="53" t="n">
        <v>21.4649</v>
      </c>
      <c r="R24" s="53" t="n">
        <v>5.82260783749332</v>
      </c>
      <c r="S24" s="55" t="n">
        <v>1.94174757281553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</v>
      </c>
      <c r="E25" s="53" t="n">
        <v>14.896</v>
      </c>
      <c r="F25" s="53" t="n">
        <v>6.25194378544426</v>
      </c>
      <c r="G25" s="54" t="n">
        <v>1.23456790123457</v>
      </c>
      <c r="H25" s="50" t="s">
        <v>51</v>
      </c>
      <c r="I25" s="51" t="s">
        <v>52</v>
      </c>
      <c r="J25" s="52" t="n">
        <v>1</v>
      </c>
      <c r="K25" s="53" t="n">
        <v>9.24043614858621</v>
      </c>
      <c r="L25" s="53" t="n">
        <v>5.45722713864307</v>
      </c>
      <c r="M25" s="54" t="n">
        <v>0.714285714285714</v>
      </c>
      <c r="N25" s="50" t="s">
        <v>55</v>
      </c>
      <c r="O25" s="51" t="s">
        <v>56</v>
      </c>
      <c r="P25" s="52" t="n">
        <v>1</v>
      </c>
      <c r="Q25" s="53" t="n">
        <v>10.7324</v>
      </c>
      <c r="R25" s="53" t="n">
        <v>2.66666666666667</v>
      </c>
      <c r="S25" s="55" t="n">
        <v>0.970873786407767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2</v>
      </c>
      <c r="E26" s="60" t="n">
        <v>9.9307</v>
      </c>
      <c r="F26" s="60" t="n">
        <v>3.35327221228384</v>
      </c>
      <c r="G26" s="61" t="n">
        <v>0.823045267489712</v>
      </c>
      <c r="H26" s="62" t="s">
        <v>60</v>
      </c>
      <c r="I26" s="58" t="s">
        <v>61</v>
      </c>
      <c r="J26" s="64" t="n">
        <v>1</v>
      </c>
      <c r="K26" s="60" t="n">
        <v>9.24043614858621</v>
      </c>
      <c r="L26" s="60" t="n">
        <v>4.08163265306122</v>
      </c>
      <c r="M26" s="61" t="n">
        <v>0.714285714285714</v>
      </c>
      <c r="N26" s="62" t="s">
        <v>51</v>
      </c>
      <c r="O26" s="58" t="s">
        <v>52</v>
      </c>
      <c r="P26" s="64" t="n">
        <v>1</v>
      </c>
      <c r="Q26" s="60" t="n">
        <v>10.7324</v>
      </c>
      <c r="R26" s="60" t="n">
        <v>6.29787234042553</v>
      </c>
      <c r="S26" s="60" t="n">
        <v>0.9708737864077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89</v>
      </c>
      <c r="E10" s="53" t="n">
        <v>972.670974690361</v>
      </c>
      <c r="F10" s="53" t="n">
        <v>538.292197794122</v>
      </c>
      <c r="G10" s="54" t="n">
        <v>100</v>
      </c>
      <c r="H10" s="50" t="s">
        <v>22</v>
      </c>
      <c r="I10" s="51" t="s">
        <v>23</v>
      </c>
      <c r="J10" s="52" t="n">
        <v>175</v>
      </c>
      <c r="K10" s="53" t="n">
        <v>1121.61512578112</v>
      </c>
      <c r="L10" s="53" t="n">
        <v>727.813555739049</v>
      </c>
      <c r="M10" s="54" t="n">
        <v>100</v>
      </c>
      <c r="N10" s="50" t="s">
        <v>22</v>
      </c>
      <c r="O10" s="51" t="s">
        <v>23</v>
      </c>
      <c r="P10" s="52" t="n">
        <v>114</v>
      </c>
      <c r="Q10" s="53" t="n">
        <v>807.966263864772</v>
      </c>
      <c r="R10" s="53" t="n">
        <v>341.68647031487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68</v>
      </c>
      <c r="E11" s="53" t="n">
        <v>228.863758750673</v>
      </c>
      <c r="F11" s="53" t="n">
        <v>132.239467278711</v>
      </c>
      <c r="G11" s="54" t="n">
        <v>23.5294117647059</v>
      </c>
      <c r="H11" s="50" t="s">
        <v>24</v>
      </c>
      <c r="I11" s="51" t="s">
        <v>25</v>
      </c>
      <c r="J11" s="52" t="n">
        <v>50</v>
      </c>
      <c r="K11" s="53" t="n">
        <v>320.4614</v>
      </c>
      <c r="L11" s="53" t="n">
        <v>204.019652894291</v>
      </c>
      <c r="M11" s="54" t="n">
        <v>28.5714285714286</v>
      </c>
      <c r="N11" s="50" t="s">
        <v>26</v>
      </c>
      <c r="O11" s="51" t="s">
        <v>27</v>
      </c>
      <c r="P11" s="52" t="n">
        <v>20</v>
      </c>
      <c r="Q11" s="53" t="n">
        <v>141.7484</v>
      </c>
      <c r="R11" s="53" t="n">
        <v>56.1048371700741</v>
      </c>
      <c r="S11" s="55" t="n">
        <v>17.543859649122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6</v>
      </c>
      <c r="E12" s="53" t="n">
        <v>121.163166397415</v>
      </c>
      <c r="F12" s="53" t="n">
        <v>63.1382052917012</v>
      </c>
      <c r="G12" s="54" t="n">
        <v>12.4567474048443</v>
      </c>
      <c r="H12" s="50" t="s">
        <v>34</v>
      </c>
      <c r="I12" s="51" t="s">
        <v>35</v>
      </c>
      <c r="J12" s="52" t="n">
        <v>17</v>
      </c>
      <c r="K12" s="53" t="n">
        <v>108.9568</v>
      </c>
      <c r="L12" s="53" t="n">
        <v>83.8975171069566</v>
      </c>
      <c r="M12" s="54" t="n">
        <v>9.71428571428571</v>
      </c>
      <c r="N12" s="50" t="s">
        <v>24</v>
      </c>
      <c r="O12" s="51" t="s">
        <v>25</v>
      </c>
      <c r="P12" s="52" t="n">
        <v>18</v>
      </c>
      <c r="Q12" s="53" t="n">
        <v>127.5736</v>
      </c>
      <c r="R12" s="53" t="n">
        <v>63.9916054683865</v>
      </c>
      <c r="S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8</v>
      </c>
      <c r="E13" s="53" t="n">
        <v>94.2380183091007</v>
      </c>
      <c r="F13" s="53" t="n">
        <v>41.4919717617214</v>
      </c>
      <c r="G13" s="54" t="n">
        <v>9.68858131487889</v>
      </c>
      <c r="H13" s="50" t="s">
        <v>26</v>
      </c>
      <c r="I13" s="51" t="s">
        <v>27</v>
      </c>
      <c r="J13" s="52" t="n">
        <v>16</v>
      </c>
      <c r="K13" s="53" t="n">
        <v>102.5476</v>
      </c>
      <c r="L13" s="53" t="n">
        <v>65.1788031551242</v>
      </c>
      <c r="M13" s="54" t="n">
        <v>9.14285714285714</v>
      </c>
      <c r="N13" s="50" t="s">
        <v>28</v>
      </c>
      <c r="O13" s="51" t="s">
        <v>29</v>
      </c>
      <c r="P13" s="52" t="n">
        <v>13</v>
      </c>
      <c r="Q13" s="53" t="n">
        <v>92.1365</v>
      </c>
      <c r="R13" s="53" t="n">
        <v>28.3222089258425</v>
      </c>
      <c r="S13" s="55" t="n">
        <v>11.4035087719298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8</v>
      </c>
      <c r="E14" s="53" t="n">
        <v>60.5815831987076</v>
      </c>
      <c r="F14" s="53" t="n">
        <v>44.6176985229528</v>
      </c>
      <c r="G14" s="54" t="n">
        <v>6.22837370242215</v>
      </c>
      <c r="H14" s="50" t="s">
        <v>28</v>
      </c>
      <c r="I14" s="51" t="s">
        <v>29</v>
      </c>
      <c r="J14" s="52" t="n">
        <v>15</v>
      </c>
      <c r="K14" s="53" t="n">
        <v>96.1384</v>
      </c>
      <c r="L14" s="53" t="n">
        <v>56.1947710174818</v>
      </c>
      <c r="M14" s="54" t="n">
        <v>8.57142857142857</v>
      </c>
      <c r="N14" s="50" t="s">
        <v>49</v>
      </c>
      <c r="O14" s="51" t="s">
        <v>50</v>
      </c>
      <c r="P14" s="52" t="n">
        <v>11</v>
      </c>
      <c r="Q14" s="53" t="n">
        <v>77.9616</v>
      </c>
      <c r="R14" s="53" t="n">
        <v>22.9512285336856</v>
      </c>
      <c r="S14" s="55" t="n">
        <v>9.64912280701755</v>
      </c>
    </row>
    <row r="15" s="27" customFormat="true" ht="32.1" hidden="false" customHeight="true" outlineLevel="0" collapsed="false">
      <c r="A15" s="49" t="n">
        <v>5</v>
      </c>
      <c r="B15" s="50" t="s">
        <v>49</v>
      </c>
      <c r="C15" s="51" t="s">
        <v>50</v>
      </c>
      <c r="D15" s="52" t="n">
        <v>17</v>
      </c>
      <c r="E15" s="53" t="n">
        <v>57.2159396876683</v>
      </c>
      <c r="F15" s="53" t="n">
        <v>22.956989470285</v>
      </c>
      <c r="G15" s="54" t="n">
        <v>5.88235294117647</v>
      </c>
      <c r="H15" s="50" t="s">
        <v>42</v>
      </c>
      <c r="I15" s="51" t="s">
        <v>43</v>
      </c>
      <c r="J15" s="52" t="n">
        <v>12</v>
      </c>
      <c r="K15" s="53" t="n">
        <v>76.9107</v>
      </c>
      <c r="L15" s="53" t="n">
        <v>56.7843611867257</v>
      </c>
      <c r="M15" s="54" t="n">
        <v>6.85714285714286</v>
      </c>
      <c r="N15" s="50" t="s">
        <v>44</v>
      </c>
      <c r="O15" s="51" t="s">
        <v>45</v>
      </c>
      <c r="P15" s="52" t="n">
        <v>8</v>
      </c>
      <c r="Q15" s="53" t="n">
        <v>56.6993</v>
      </c>
      <c r="R15" s="53" t="n">
        <v>23.9064339326802</v>
      </c>
      <c r="S15" s="55" t="n">
        <v>7.01754385964912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4</v>
      </c>
      <c r="E16" s="53" t="n">
        <v>47.1190091545504</v>
      </c>
      <c r="F16" s="53" t="n">
        <v>26.8896214707044</v>
      </c>
      <c r="G16" s="54" t="n">
        <v>4.84429065743945</v>
      </c>
      <c r="H16" s="50" t="s">
        <v>40</v>
      </c>
      <c r="I16" s="51" t="s">
        <v>41</v>
      </c>
      <c r="J16" s="52" t="n">
        <v>10</v>
      </c>
      <c r="K16" s="53" t="n">
        <v>64.0922</v>
      </c>
      <c r="L16" s="53" t="n">
        <v>42.7012655330128</v>
      </c>
      <c r="M16" s="54" t="n">
        <v>5.71428571428571</v>
      </c>
      <c r="N16" s="50" t="s">
        <v>30</v>
      </c>
      <c r="O16" s="51" t="s">
        <v>31</v>
      </c>
      <c r="P16" s="52" t="n">
        <v>5</v>
      </c>
      <c r="Q16" s="53" t="n">
        <v>35.4371</v>
      </c>
      <c r="R16" s="53" t="n">
        <v>17.0321188530545</v>
      </c>
      <c r="S16" s="55" t="n">
        <v>4.3859649122807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3</v>
      </c>
      <c r="E17" s="53" t="n">
        <v>43.753365643511</v>
      </c>
      <c r="F17" s="53" t="n">
        <v>32.594964419118</v>
      </c>
      <c r="G17" s="54" t="n">
        <v>4.49826989619377</v>
      </c>
      <c r="H17" s="50" t="s">
        <v>32</v>
      </c>
      <c r="I17" s="51" t="s">
        <v>33</v>
      </c>
      <c r="J17" s="52" t="n">
        <v>9</v>
      </c>
      <c r="K17" s="53" t="n">
        <v>57.683</v>
      </c>
      <c r="L17" s="53" t="n">
        <v>34.5099662728318</v>
      </c>
      <c r="M17" s="54" t="n">
        <v>5.14285714285714</v>
      </c>
      <c r="N17" s="50" t="s">
        <v>32</v>
      </c>
      <c r="O17" s="51" t="s">
        <v>33</v>
      </c>
      <c r="P17" s="52" t="n">
        <v>5</v>
      </c>
      <c r="Q17" s="53" t="n">
        <v>35.4371</v>
      </c>
      <c r="R17" s="53" t="n">
        <v>17.7610654513652</v>
      </c>
      <c r="S17" s="55" t="n">
        <v>4.3859649122807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2</v>
      </c>
      <c r="E18" s="53" t="n">
        <v>40.3877221324717</v>
      </c>
      <c r="F18" s="53" t="n">
        <v>25.7598861226222</v>
      </c>
      <c r="G18" s="54" t="n">
        <v>4.1522491349481</v>
      </c>
      <c r="H18" s="50" t="s">
        <v>49</v>
      </c>
      <c r="I18" s="51" t="s">
        <v>50</v>
      </c>
      <c r="J18" s="52" t="n">
        <v>6</v>
      </c>
      <c r="K18" s="53" t="n">
        <v>38.4553</v>
      </c>
      <c r="L18" s="53" t="n">
        <v>23.0713952696949</v>
      </c>
      <c r="M18" s="54" t="n">
        <v>3.42857142857143</v>
      </c>
      <c r="N18" s="50" t="s">
        <v>47</v>
      </c>
      <c r="O18" s="51" t="s">
        <v>48</v>
      </c>
      <c r="P18" s="52" t="n">
        <v>3</v>
      </c>
      <c r="Q18" s="53" t="n">
        <v>21.2622</v>
      </c>
      <c r="R18" s="53" t="n">
        <v>6.2178071334214</v>
      </c>
      <c r="S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30</v>
      </c>
      <c r="C19" s="51" t="s">
        <v>31</v>
      </c>
      <c r="D19" s="52" t="n">
        <v>10</v>
      </c>
      <c r="E19" s="53" t="n">
        <v>33.6564351103931</v>
      </c>
      <c r="F19" s="53" t="n">
        <v>20.1729923760126</v>
      </c>
      <c r="G19" s="54" t="n">
        <v>3.46020761245675</v>
      </c>
      <c r="H19" s="50" t="s">
        <v>30</v>
      </c>
      <c r="I19" s="51" t="s">
        <v>31</v>
      </c>
      <c r="J19" s="52" t="n">
        <v>5</v>
      </c>
      <c r="K19" s="53" t="n">
        <v>32.0461</v>
      </c>
      <c r="L19" s="53" t="n">
        <v>22.0430506028917</v>
      </c>
      <c r="M19" s="54" t="n">
        <v>2.85714285714286</v>
      </c>
      <c r="N19" s="50" t="s">
        <v>38</v>
      </c>
      <c r="O19" s="51" t="s">
        <v>39</v>
      </c>
      <c r="P19" s="52" t="n">
        <v>3</v>
      </c>
      <c r="Q19" s="53" t="n">
        <v>21.2622</v>
      </c>
      <c r="R19" s="53" t="n">
        <v>7.74878752557826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9</v>
      </c>
      <c r="E20" s="53" t="n">
        <v>30.2907915993538</v>
      </c>
      <c r="F20" s="53" t="n">
        <v>14.3812218564953</v>
      </c>
      <c r="G20" s="54" t="n">
        <v>3.11418685121107</v>
      </c>
      <c r="H20" s="50" t="s">
        <v>47</v>
      </c>
      <c r="I20" s="51" t="s">
        <v>48</v>
      </c>
      <c r="J20" s="52" t="n">
        <v>4</v>
      </c>
      <c r="K20" s="53" t="n">
        <v>25.6369</v>
      </c>
      <c r="L20" s="53" t="n">
        <v>16.5843422114609</v>
      </c>
      <c r="M20" s="54" t="n">
        <v>2.28571428571429</v>
      </c>
      <c r="N20" s="50" t="s">
        <v>36</v>
      </c>
      <c r="O20" s="51" t="s">
        <v>37</v>
      </c>
      <c r="P20" s="52" t="n">
        <v>2</v>
      </c>
      <c r="Q20" s="53" t="n">
        <v>14.1748</v>
      </c>
      <c r="R20" s="53" t="n">
        <v>4.2978071334214</v>
      </c>
      <c r="S20" s="55" t="n">
        <v>1.7543859649122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4</v>
      </c>
      <c r="E21" s="60" t="n">
        <v>215.401184706516</v>
      </c>
      <c r="F21" s="60" t="n">
        <v>114.049179223798</v>
      </c>
      <c r="G21" s="61" t="n">
        <v>22.1453287197232</v>
      </c>
      <c r="H21" s="57"/>
      <c r="I21" s="58" t="s">
        <v>46</v>
      </c>
      <c r="J21" s="59" t="n">
        <v>31</v>
      </c>
      <c r="K21" s="60" t="n">
        <v>198.686107995514</v>
      </c>
      <c r="L21" s="60" t="n">
        <v>122.828430488578</v>
      </c>
      <c r="M21" s="61" t="n">
        <v>17.7142857142857</v>
      </c>
      <c r="N21" s="57"/>
      <c r="O21" s="58" t="s">
        <v>46</v>
      </c>
      <c r="P21" s="59" t="n">
        <v>26</v>
      </c>
      <c r="Q21" s="60" t="n">
        <v>184.273007548106</v>
      </c>
      <c r="R21" s="60" t="n">
        <v>93.3525701873695</v>
      </c>
      <c r="S21" s="60" t="n">
        <v>22.8070175438597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7</v>
      </c>
      <c r="E22" s="53" t="n">
        <v>23.5595045772752</v>
      </c>
      <c r="F22" s="53" t="n">
        <v>10.1703349366421</v>
      </c>
      <c r="G22" s="54" t="n">
        <v>2.42214532871972</v>
      </c>
      <c r="H22" s="50" t="s">
        <v>38</v>
      </c>
      <c r="I22" s="51" t="s">
        <v>39</v>
      </c>
      <c r="J22" s="52" t="n">
        <v>4</v>
      </c>
      <c r="K22" s="53" t="n">
        <v>25.6369</v>
      </c>
      <c r="L22" s="53" t="n">
        <v>15.7632603806703</v>
      </c>
      <c r="M22" s="54" t="n">
        <v>2.28571428571429</v>
      </c>
      <c r="N22" s="50" t="s">
        <v>40</v>
      </c>
      <c r="O22" s="51" t="s">
        <v>41</v>
      </c>
      <c r="P22" s="52" t="n">
        <v>2</v>
      </c>
      <c r="Q22" s="53" t="n">
        <v>14.1748</v>
      </c>
      <c r="R22" s="53" t="n">
        <v>6.34115380256149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38</v>
      </c>
      <c r="C23" s="51" t="s">
        <v>39</v>
      </c>
      <c r="D23" s="52" t="n">
        <v>7</v>
      </c>
      <c r="E23" s="53" t="n">
        <v>23.5595045772752</v>
      </c>
      <c r="F23" s="53" t="n">
        <v>10.134843994458</v>
      </c>
      <c r="G23" s="54" t="n">
        <v>2.42214532871972</v>
      </c>
      <c r="H23" s="50" t="s">
        <v>36</v>
      </c>
      <c r="I23" s="51" t="s">
        <v>37</v>
      </c>
      <c r="J23" s="52" t="n">
        <v>3</v>
      </c>
      <c r="K23" s="53" t="n">
        <v>19.2276</v>
      </c>
      <c r="L23" s="53" t="n">
        <v>12.4462201887238</v>
      </c>
      <c r="M23" s="54" t="n">
        <v>1.71428571428571</v>
      </c>
      <c r="N23" s="50" t="s">
        <v>86</v>
      </c>
      <c r="O23" s="51" t="s">
        <v>87</v>
      </c>
      <c r="P23" s="52" t="n">
        <v>1</v>
      </c>
      <c r="Q23" s="53" t="n">
        <v>7.0874</v>
      </c>
      <c r="R23" s="53" t="n">
        <v>1.92</v>
      </c>
      <c r="S23" s="55" t="n">
        <v>0.87719298245614</v>
      </c>
    </row>
    <row r="24" s="27" customFormat="true" ht="32.1" hidden="false" customHeight="true" outlineLevel="0" collapsed="false">
      <c r="A24" s="49" t="n">
        <v>13</v>
      </c>
      <c r="B24" s="50" t="s">
        <v>36</v>
      </c>
      <c r="C24" s="51" t="s">
        <v>37</v>
      </c>
      <c r="D24" s="52" t="n">
        <v>5</v>
      </c>
      <c r="E24" s="53" t="n">
        <v>16.8282175551966</v>
      </c>
      <c r="F24" s="53" t="n">
        <v>8.91341333463158</v>
      </c>
      <c r="G24" s="54" t="n">
        <v>1.73010380622837</v>
      </c>
      <c r="H24" s="50" t="s">
        <v>90</v>
      </c>
      <c r="I24" s="51" t="s">
        <v>91</v>
      </c>
      <c r="J24" s="52" t="n">
        <v>2</v>
      </c>
      <c r="K24" s="53" t="n">
        <v>12.8184</v>
      </c>
      <c r="L24" s="53" t="n">
        <v>8.59458521766844</v>
      </c>
      <c r="M24" s="54" t="n">
        <v>1.14285714285714</v>
      </c>
      <c r="N24" s="50" t="s">
        <v>67</v>
      </c>
      <c r="O24" s="51" t="s">
        <v>68</v>
      </c>
      <c r="P24" s="52" t="n">
        <v>1</v>
      </c>
      <c r="Q24" s="53" t="n">
        <v>7.0874</v>
      </c>
      <c r="R24" s="53" t="n">
        <v>1.92</v>
      </c>
      <c r="S24" s="55" t="n">
        <v>0.87719298245614</v>
      </c>
    </row>
    <row r="25" s="27" customFormat="true" ht="32.1" hidden="false" customHeight="true" outlineLevel="0" collapsed="false">
      <c r="A25" s="49" t="n">
        <v>14</v>
      </c>
      <c r="B25" s="50" t="s">
        <v>67</v>
      </c>
      <c r="C25" s="51" t="s">
        <v>68</v>
      </c>
      <c r="D25" s="52" t="n">
        <v>2</v>
      </c>
      <c r="E25" s="53" t="n">
        <v>6.73128702207862</v>
      </c>
      <c r="F25" s="53" t="n">
        <v>2.60869565217391</v>
      </c>
      <c r="G25" s="54" t="n">
        <v>0.692041522491349</v>
      </c>
      <c r="H25" s="50" t="s">
        <v>55</v>
      </c>
      <c r="I25" s="51" t="s">
        <v>56</v>
      </c>
      <c r="J25" s="52" t="n">
        <v>1</v>
      </c>
      <c r="K25" s="53" t="n">
        <v>6.4092</v>
      </c>
      <c r="L25" s="53" t="n">
        <v>3.31858407079646</v>
      </c>
      <c r="M25" s="54" t="n">
        <v>0.571428571428571</v>
      </c>
      <c r="N25" s="50" t="s">
        <v>92</v>
      </c>
      <c r="O25" s="51" t="s">
        <v>93</v>
      </c>
      <c r="P25" s="52" t="n">
        <v>1</v>
      </c>
      <c r="Q25" s="53" t="n">
        <v>7.0874</v>
      </c>
      <c r="R25" s="53" t="n">
        <v>4.22857142857143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90</v>
      </c>
      <c r="C26" s="58" t="s">
        <v>91</v>
      </c>
      <c r="D26" s="63" t="n">
        <v>2</v>
      </c>
      <c r="E26" s="60" t="n">
        <v>6.73128702207862</v>
      </c>
      <c r="F26" s="60" t="n">
        <v>4.70324591433572</v>
      </c>
      <c r="G26" s="61" t="n">
        <v>0.692041522491349</v>
      </c>
      <c r="H26" s="62" t="s">
        <v>94</v>
      </c>
      <c r="I26" s="58" t="s">
        <v>95</v>
      </c>
      <c r="J26" s="64" t="n">
        <v>1</v>
      </c>
      <c r="K26" s="60" t="n">
        <v>6.4092</v>
      </c>
      <c r="L26" s="60" t="n">
        <v>4.67289719626168</v>
      </c>
      <c r="M26" s="61" t="n">
        <v>0.571428571428571</v>
      </c>
      <c r="N26" s="62" t="s">
        <v>53</v>
      </c>
      <c r="O26" s="58" t="s">
        <v>54</v>
      </c>
      <c r="P26" s="64" t="n">
        <v>1</v>
      </c>
      <c r="Q26" s="60" t="n">
        <v>7.0874</v>
      </c>
      <c r="R26" s="60" t="n">
        <v>1.92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88</v>
      </c>
      <c r="E10" s="53" t="n">
        <v>987.213484916113</v>
      </c>
      <c r="F10" s="53" t="n">
        <v>486.783388872955</v>
      </c>
      <c r="G10" s="54" t="n">
        <v>100</v>
      </c>
      <c r="H10" s="50" t="s">
        <v>22</v>
      </c>
      <c r="I10" s="51" t="s">
        <v>23</v>
      </c>
      <c r="J10" s="52" t="n">
        <v>102</v>
      </c>
      <c r="K10" s="53" t="n">
        <v>1025.69259389612</v>
      </c>
      <c r="L10" s="53" t="n">
        <v>600.023689467191</v>
      </c>
      <c r="M10" s="54" t="n">
        <v>100</v>
      </c>
      <c r="N10" s="50" t="s">
        <v>22</v>
      </c>
      <c r="O10" s="51" t="s">
        <v>23</v>
      </c>
      <c r="P10" s="52" t="n">
        <v>86</v>
      </c>
      <c r="Q10" s="53" t="n">
        <v>945.158808660292</v>
      </c>
      <c r="R10" s="53" t="n">
        <v>357.1198654033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4</v>
      </c>
      <c r="E11" s="53" t="n">
        <v>231.0499</v>
      </c>
      <c r="F11" s="53" t="n">
        <v>130.4308667919</v>
      </c>
      <c r="G11" s="54" t="n">
        <v>23.4042553191489</v>
      </c>
      <c r="H11" s="50" t="s">
        <v>24</v>
      </c>
      <c r="I11" s="51" t="s">
        <v>25</v>
      </c>
      <c r="J11" s="52" t="n">
        <v>24</v>
      </c>
      <c r="K11" s="53" t="n">
        <v>241.3394</v>
      </c>
      <c r="L11" s="53" t="n">
        <v>151.084670234396</v>
      </c>
      <c r="M11" s="54" t="n">
        <v>23.5294117647059</v>
      </c>
      <c r="N11" s="50" t="s">
        <v>24</v>
      </c>
      <c r="O11" s="51" t="s">
        <v>25</v>
      </c>
      <c r="P11" s="52" t="n">
        <v>20</v>
      </c>
      <c r="Q11" s="53" t="n">
        <v>219.804374107045</v>
      </c>
      <c r="R11" s="53" t="n">
        <v>109.692476798714</v>
      </c>
      <c r="S11" s="55" t="n">
        <v>23.255813953488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7</v>
      </c>
      <c r="E12" s="53" t="n">
        <v>141.7806</v>
      </c>
      <c r="F12" s="53" t="n">
        <v>65.984610509822</v>
      </c>
      <c r="G12" s="54" t="n">
        <v>14.3617021276596</v>
      </c>
      <c r="H12" s="50" t="s">
        <v>26</v>
      </c>
      <c r="I12" s="51" t="s">
        <v>27</v>
      </c>
      <c r="J12" s="52" t="n">
        <v>15</v>
      </c>
      <c r="K12" s="53" t="n">
        <v>150.8371</v>
      </c>
      <c r="L12" s="53" t="n">
        <v>84.6008936336455</v>
      </c>
      <c r="M12" s="54" t="n">
        <v>14.7058823529412</v>
      </c>
      <c r="N12" s="50" t="s">
        <v>26</v>
      </c>
      <c r="O12" s="51" t="s">
        <v>27</v>
      </c>
      <c r="P12" s="52" t="n">
        <v>12</v>
      </c>
      <c r="Q12" s="53" t="n">
        <v>131.882624464227</v>
      </c>
      <c r="R12" s="53" t="n">
        <v>45.8825438819779</v>
      </c>
      <c r="S12" s="55" t="n">
        <v>13.953488372093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3</v>
      </c>
      <c r="E13" s="53" t="n">
        <v>120.7761</v>
      </c>
      <c r="F13" s="53" t="n">
        <v>48.2960955678533</v>
      </c>
      <c r="G13" s="54" t="n">
        <v>12.2340425531915</v>
      </c>
      <c r="H13" s="50" t="s">
        <v>28</v>
      </c>
      <c r="I13" s="51" t="s">
        <v>29</v>
      </c>
      <c r="J13" s="52" t="n">
        <v>14</v>
      </c>
      <c r="K13" s="53" t="n">
        <v>140.7813</v>
      </c>
      <c r="L13" s="53" t="n">
        <v>71.1461063092373</v>
      </c>
      <c r="M13" s="54" t="n">
        <v>13.7254901960784</v>
      </c>
      <c r="N13" s="50" t="s">
        <v>28</v>
      </c>
      <c r="O13" s="51" t="s">
        <v>29</v>
      </c>
      <c r="P13" s="52" t="n">
        <v>9</v>
      </c>
      <c r="Q13" s="53" t="n">
        <v>98.9119683481701</v>
      </c>
      <c r="R13" s="53" t="n">
        <v>27.1502107015757</v>
      </c>
      <c r="S13" s="55" t="n">
        <v>10.4651162790698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12</v>
      </c>
      <c r="E14" s="53" t="n">
        <v>63.0136</v>
      </c>
      <c r="F14" s="53" t="n">
        <v>29.3601376515852</v>
      </c>
      <c r="G14" s="54" t="n">
        <v>6.38297872340426</v>
      </c>
      <c r="H14" s="50" t="s">
        <v>32</v>
      </c>
      <c r="I14" s="51" t="s">
        <v>33</v>
      </c>
      <c r="J14" s="52" t="n">
        <v>6</v>
      </c>
      <c r="K14" s="53" t="n">
        <v>60.3348</v>
      </c>
      <c r="L14" s="53" t="n">
        <v>31.4944713927337</v>
      </c>
      <c r="M14" s="54" t="n">
        <v>5.88235294117647</v>
      </c>
      <c r="N14" s="50" t="s">
        <v>32</v>
      </c>
      <c r="O14" s="51" t="s">
        <v>33</v>
      </c>
      <c r="P14" s="52" t="n">
        <v>6</v>
      </c>
      <c r="Q14" s="53" t="n">
        <v>65.9413122321134</v>
      </c>
      <c r="R14" s="53" t="n">
        <v>28.3822094873926</v>
      </c>
      <c r="S14" s="55" t="n">
        <v>6.97674418604651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0</v>
      </c>
      <c r="E15" s="53" t="n">
        <v>52.5113</v>
      </c>
      <c r="F15" s="53" t="n">
        <v>22.3611130975438</v>
      </c>
      <c r="G15" s="54" t="n">
        <v>5.31914893617021</v>
      </c>
      <c r="H15" s="50" t="s">
        <v>38</v>
      </c>
      <c r="I15" s="51" t="s">
        <v>39</v>
      </c>
      <c r="J15" s="52" t="n">
        <v>6</v>
      </c>
      <c r="K15" s="53" t="n">
        <v>60.3348</v>
      </c>
      <c r="L15" s="53" t="n">
        <v>30.5423575424087</v>
      </c>
      <c r="M15" s="54" t="n">
        <v>5.88235294117647</v>
      </c>
      <c r="N15" s="50" t="s">
        <v>36</v>
      </c>
      <c r="O15" s="51" t="s">
        <v>37</v>
      </c>
      <c r="P15" s="52" t="n">
        <v>5</v>
      </c>
      <c r="Q15" s="53" t="n">
        <v>54.9510935267612</v>
      </c>
      <c r="R15" s="53" t="n">
        <v>17.633761220983</v>
      </c>
      <c r="S15" s="55" t="n">
        <v>5.81395348837209</v>
      </c>
    </row>
    <row r="16" s="27" customFormat="true" ht="32.1" hidden="false" customHeight="true" outlineLevel="0" collapsed="false">
      <c r="A16" s="49" t="n">
        <v>6</v>
      </c>
      <c r="B16" s="50" t="s">
        <v>30</v>
      </c>
      <c r="C16" s="51" t="s">
        <v>31</v>
      </c>
      <c r="D16" s="52" t="n">
        <v>7</v>
      </c>
      <c r="E16" s="53" t="n">
        <v>36.7579</v>
      </c>
      <c r="F16" s="53" t="n">
        <v>18.8410206138062</v>
      </c>
      <c r="G16" s="54" t="n">
        <v>3.72340425531915</v>
      </c>
      <c r="H16" s="50" t="s">
        <v>34</v>
      </c>
      <c r="I16" s="51" t="s">
        <v>35</v>
      </c>
      <c r="J16" s="52" t="n">
        <v>6</v>
      </c>
      <c r="K16" s="53" t="n">
        <v>60.3348</v>
      </c>
      <c r="L16" s="53" t="n">
        <v>40.0779615844187</v>
      </c>
      <c r="M16" s="54" t="n">
        <v>5.88235294117647</v>
      </c>
      <c r="N16" s="50" t="s">
        <v>38</v>
      </c>
      <c r="O16" s="51" t="s">
        <v>39</v>
      </c>
      <c r="P16" s="52" t="n">
        <v>4</v>
      </c>
      <c r="Q16" s="53" t="n">
        <v>43.9608748214089</v>
      </c>
      <c r="R16" s="53" t="n">
        <v>14.5846614288271</v>
      </c>
      <c r="S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7</v>
      </c>
      <c r="E17" s="53" t="n">
        <v>36.7579</v>
      </c>
      <c r="F17" s="53" t="n">
        <v>16.8641223442232</v>
      </c>
      <c r="G17" s="54" t="n">
        <v>3.72340425531915</v>
      </c>
      <c r="H17" s="50" t="s">
        <v>30</v>
      </c>
      <c r="I17" s="51" t="s">
        <v>31</v>
      </c>
      <c r="J17" s="52" t="n">
        <v>5</v>
      </c>
      <c r="K17" s="53" t="n">
        <v>50.279</v>
      </c>
      <c r="L17" s="53" t="n">
        <v>27.7570365072122</v>
      </c>
      <c r="M17" s="54" t="n">
        <v>4.90196078431373</v>
      </c>
      <c r="N17" s="50" t="s">
        <v>44</v>
      </c>
      <c r="O17" s="51" t="s">
        <v>45</v>
      </c>
      <c r="P17" s="52" t="n">
        <v>4</v>
      </c>
      <c r="Q17" s="53" t="n">
        <v>43.9608748214089</v>
      </c>
      <c r="R17" s="53" t="n">
        <v>13.3419157274208</v>
      </c>
      <c r="S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6</v>
      </c>
      <c r="E18" s="53" t="n">
        <v>31.5068</v>
      </c>
      <c r="F18" s="53" t="n">
        <v>21.3997161490953</v>
      </c>
      <c r="G18" s="54" t="n">
        <v>3.19148936170213</v>
      </c>
      <c r="H18" s="50" t="s">
        <v>42</v>
      </c>
      <c r="I18" s="51" t="s">
        <v>43</v>
      </c>
      <c r="J18" s="52" t="n">
        <v>5</v>
      </c>
      <c r="K18" s="53" t="n">
        <v>50.279</v>
      </c>
      <c r="L18" s="53" t="n">
        <v>34.5065155918846</v>
      </c>
      <c r="M18" s="54" t="n">
        <v>4.90196078431373</v>
      </c>
      <c r="N18" s="50" t="s">
        <v>53</v>
      </c>
      <c r="O18" s="51" t="s">
        <v>54</v>
      </c>
      <c r="P18" s="52" t="n">
        <v>3</v>
      </c>
      <c r="Q18" s="53" t="n">
        <v>32.9706561160567</v>
      </c>
      <c r="R18" s="53" t="n">
        <v>13.048120272386</v>
      </c>
      <c r="S18" s="55" t="n">
        <v>3.48837209302326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5</v>
      </c>
      <c r="E19" s="53" t="n">
        <v>26.2556</v>
      </c>
      <c r="F19" s="53" t="n">
        <v>9.91813804277921</v>
      </c>
      <c r="G19" s="54" t="n">
        <v>2.65957446808511</v>
      </c>
      <c r="H19" s="50" t="s">
        <v>36</v>
      </c>
      <c r="I19" s="51" t="s">
        <v>37</v>
      </c>
      <c r="J19" s="52" t="n">
        <v>2</v>
      </c>
      <c r="K19" s="53" t="n">
        <v>20.1116</v>
      </c>
      <c r="L19" s="53" t="n">
        <v>13.3478000901129</v>
      </c>
      <c r="M19" s="54" t="n">
        <v>1.96078431372549</v>
      </c>
      <c r="N19" s="50" t="s">
        <v>47</v>
      </c>
      <c r="O19" s="51" t="s">
        <v>48</v>
      </c>
      <c r="P19" s="52" t="n">
        <v>2</v>
      </c>
      <c r="Q19" s="53" t="n">
        <v>21.9804374107045</v>
      </c>
      <c r="R19" s="53" t="n">
        <v>6.26584749603953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5</v>
      </c>
      <c r="E20" s="53" t="n">
        <v>26.2556</v>
      </c>
      <c r="F20" s="53" t="n">
        <v>17.9754880355602</v>
      </c>
      <c r="G20" s="54" t="n">
        <v>2.65957446808511</v>
      </c>
      <c r="H20" s="50" t="s">
        <v>40</v>
      </c>
      <c r="I20" s="51" t="s">
        <v>41</v>
      </c>
      <c r="J20" s="52" t="n">
        <v>2</v>
      </c>
      <c r="K20" s="53" t="n">
        <v>20.1116</v>
      </c>
      <c r="L20" s="53" t="n">
        <v>10.8754502638446</v>
      </c>
      <c r="M20" s="54" t="n">
        <v>1.96078431372549</v>
      </c>
      <c r="N20" s="50" t="s">
        <v>30</v>
      </c>
      <c r="O20" s="51" t="s">
        <v>31</v>
      </c>
      <c r="P20" s="52" t="n">
        <v>2</v>
      </c>
      <c r="Q20" s="53" t="n">
        <v>21.9804374107045</v>
      </c>
      <c r="R20" s="53" t="n">
        <v>10.4892005157963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2</v>
      </c>
      <c r="E21" s="60" t="n">
        <v>220.547693438706</v>
      </c>
      <c r="F21" s="60" t="n">
        <v>105.352080068786</v>
      </c>
      <c r="G21" s="61" t="n">
        <v>22.3404255319149</v>
      </c>
      <c r="H21" s="57"/>
      <c r="I21" s="58" t="s">
        <v>46</v>
      </c>
      <c r="J21" s="59" t="n">
        <v>17</v>
      </c>
      <c r="K21" s="60" t="n">
        <v>170.948765649354</v>
      </c>
      <c r="L21" s="60" t="n">
        <v>104.590426317297</v>
      </c>
      <c r="M21" s="61" t="n">
        <v>16.6666666666667</v>
      </c>
      <c r="N21" s="57"/>
      <c r="O21" s="58" t="s">
        <v>46</v>
      </c>
      <c r="P21" s="59" t="n">
        <v>19</v>
      </c>
      <c r="Q21" s="60" t="n">
        <v>208.814155401693</v>
      </c>
      <c r="R21" s="60" t="n">
        <v>70.6489178722858</v>
      </c>
      <c r="S21" s="60" t="n">
        <v>22.093023255814</v>
      </c>
    </row>
    <row r="22" s="27" customFormat="true" ht="32.1" hidden="false" customHeight="true" outlineLevel="0" collapsed="false">
      <c r="A22" s="49" t="n">
        <v>11</v>
      </c>
      <c r="B22" s="50" t="s">
        <v>40</v>
      </c>
      <c r="C22" s="51" t="s">
        <v>41</v>
      </c>
      <c r="D22" s="52" t="n">
        <v>4</v>
      </c>
      <c r="E22" s="53" t="n">
        <v>21.0045</v>
      </c>
      <c r="F22" s="53" t="n">
        <v>10.8480113342207</v>
      </c>
      <c r="G22" s="54" t="n">
        <v>2.12765957446809</v>
      </c>
      <c r="H22" s="50" t="s">
        <v>47</v>
      </c>
      <c r="I22" s="51" t="s">
        <v>48</v>
      </c>
      <c r="J22" s="52" t="n">
        <v>1</v>
      </c>
      <c r="K22" s="53" t="n">
        <v>10.0558</v>
      </c>
      <c r="L22" s="53" t="n">
        <v>4.55696202531646</v>
      </c>
      <c r="M22" s="54" t="n">
        <v>0.980392156862745</v>
      </c>
      <c r="N22" s="50" t="s">
        <v>57</v>
      </c>
      <c r="O22" s="51" t="s">
        <v>58</v>
      </c>
      <c r="P22" s="52" t="n">
        <v>2</v>
      </c>
      <c r="Q22" s="53" t="n">
        <v>21.9804374107045</v>
      </c>
      <c r="R22" s="53" t="n">
        <v>5.56844547563805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3</v>
      </c>
      <c r="E23" s="53" t="n">
        <v>15.7534</v>
      </c>
      <c r="F23" s="53" t="n">
        <v>5.66903269651892</v>
      </c>
      <c r="G23" s="54" t="n">
        <v>1.59574468085106</v>
      </c>
      <c r="H23" s="50" t="s">
        <v>51</v>
      </c>
      <c r="I23" s="51" t="s">
        <v>52</v>
      </c>
      <c r="J23" s="52" t="n">
        <v>1</v>
      </c>
      <c r="K23" s="53" t="n">
        <v>10.0558</v>
      </c>
      <c r="L23" s="53" t="n">
        <v>9.4759511844939</v>
      </c>
      <c r="M23" s="54" t="n">
        <v>0.980392156862745</v>
      </c>
      <c r="N23" s="50" t="s">
        <v>40</v>
      </c>
      <c r="O23" s="51" t="s">
        <v>41</v>
      </c>
      <c r="P23" s="52" t="n">
        <v>2</v>
      </c>
      <c r="Q23" s="53" t="n">
        <v>21.9804374107045</v>
      </c>
      <c r="R23" s="53" t="n">
        <v>10.1824964739473</v>
      </c>
      <c r="S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3</v>
      </c>
      <c r="E24" s="53" t="n">
        <v>15.7534</v>
      </c>
      <c r="F24" s="53" t="n">
        <v>5.16499282639885</v>
      </c>
      <c r="G24" s="54" t="n">
        <v>1.59574468085106</v>
      </c>
      <c r="H24" s="50" t="s">
        <v>57</v>
      </c>
      <c r="I24" s="51" t="s">
        <v>58</v>
      </c>
      <c r="J24" s="52" t="n">
        <v>1</v>
      </c>
      <c r="K24" s="53" t="n">
        <v>10.0558</v>
      </c>
      <c r="L24" s="53" t="n">
        <v>4.51127819548872</v>
      </c>
      <c r="M24" s="54" t="n">
        <v>0.980392156862745</v>
      </c>
      <c r="N24" s="50" t="s">
        <v>49</v>
      </c>
      <c r="O24" s="51" t="s">
        <v>50</v>
      </c>
      <c r="P24" s="52" t="n">
        <v>2</v>
      </c>
      <c r="Q24" s="53" t="n">
        <v>21.9804374107045</v>
      </c>
      <c r="R24" s="53" t="n">
        <v>10.1824964739473</v>
      </c>
      <c r="S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</v>
      </c>
      <c r="E25" s="53" t="n">
        <v>15.7534</v>
      </c>
      <c r="F25" s="53" t="n">
        <v>7.07538540051804</v>
      </c>
      <c r="G25" s="54" t="n">
        <v>1.59574468085106</v>
      </c>
      <c r="H25" s="50" t="s">
        <v>97</v>
      </c>
      <c r="I25" s="51" t="s">
        <v>98</v>
      </c>
      <c r="J25" s="52" t="n">
        <v>1</v>
      </c>
      <c r="K25" s="53" t="n">
        <v>10.0558</v>
      </c>
      <c r="L25" s="53" t="n">
        <v>6.36417206835592</v>
      </c>
      <c r="M25" s="54" t="n">
        <v>0.980392156862745</v>
      </c>
      <c r="N25" s="50" t="s">
        <v>51</v>
      </c>
      <c r="O25" s="51" t="s">
        <v>52</v>
      </c>
      <c r="P25" s="52" t="n">
        <v>1</v>
      </c>
      <c r="Q25" s="53" t="n">
        <v>10.9902187053522</v>
      </c>
      <c r="R25" s="53" t="n">
        <v>2.78422273781903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2</v>
      </c>
      <c r="E26" s="60" t="n">
        <v>10.5022</v>
      </c>
      <c r="F26" s="60" t="n">
        <v>6.92876486718226</v>
      </c>
      <c r="G26" s="61" t="n">
        <v>1.06382978723404</v>
      </c>
      <c r="H26" s="62" t="s">
        <v>60</v>
      </c>
      <c r="I26" s="58" t="s">
        <v>61</v>
      </c>
      <c r="J26" s="64" t="n">
        <v>1</v>
      </c>
      <c r="K26" s="60" t="n">
        <v>10.0558</v>
      </c>
      <c r="L26" s="60" t="n">
        <v>5.89812332439678</v>
      </c>
      <c r="M26" s="61" t="n">
        <v>0.980392156862745</v>
      </c>
      <c r="N26" s="62" t="s">
        <v>94</v>
      </c>
      <c r="O26" s="58" t="s">
        <v>95</v>
      </c>
      <c r="P26" s="64" t="n">
        <v>1</v>
      </c>
      <c r="Q26" s="60" t="n">
        <v>10.9902187053522</v>
      </c>
      <c r="R26" s="60" t="n">
        <v>7.00757575757576</v>
      </c>
      <c r="S26" s="60" t="n">
        <v>1.162790697674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70</v>
      </c>
      <c r="E10" s="53" t="n">
        <v>1297.44893486456</v>
      </c>
      <c r="F10" s="53" t="n">
        <v>597.821077120221</v>
      </c>
      <c r="G10" s="54" t="n">
        <v>100</v>
      </c>
      <c r="H10" s="50" t="s">
        <v>22</v>
      </c>
      <c r="I10" s="51" t="s">
        <v>23</v>
      </c>
      <c r="J10" s="52" t="n">
        <v>195</v>
      </c>
      <c r="K10" s="53" t="n">
        <v>1279.52755905512</v>
      </c>
      <c r="L10" s="53" t="n">
        <v>710.605939586935</v>
      </c>
      <c r="M10" s="54" t="n">
        <v>100</v>
      </c>
      <c r="N10" s="50" t="s">
        <v>22</v>
      </c>
      <c r="O10" s="51" t="s">
        <v>23</v>
      </c>
      <c r="P10" s="52" t="n">
        <v>175</v>
      </c>
      <c r="Q10" s="53" t="n">
        <v>1318.01920542271</v>
      </c>
      <c r="R10" s="53" t="n">
        <v>457.9000260509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5</v>
      </c>
      <c r="E11" s="53" t="n">
        <v>333.1287</v>
      </c>
      <c r="F11" s="53" t="n">
        <v>155.343086666284</v>
      </c>
      <c r="G11" s="54" t="n">
        <v>25.6756756756757</v>
      </c>
      <c r="H11" s="50" t="s">
        <v>24</v>
      </c>
      <c r="I11" s="51" t="s">
        <v>25</v>
      </c>
      <c r="J11" s="52" t="n">
        <v>58</v>
      </c>
      <c r="K11" s="53" t="n">
        <v>380.577427821522</v>
      </c>
      <c r="L11" s="53" t="n">
        <v>192.851790648668</v>
      </c>
      <c r="M11" s="54" t="n">
        <v>29.7435897435897</v>
      </c>
      <c r="N11" s="50" t="s">
        <v>24</v>
      </c>
      <c r="O11" s="51" t="s">
        <v>25</v>
      </c>
      <c r="P11" s="52" t="n">
        <v>37</v>
      </c>
      <c r="Q11" s="53" t="n">
        <v>278.6669</v>
      </c>
      <c r="R11" s="53" t="n">
        <v>117.965775419911</v>
      </c>
      <c r="S11" s="55" t="n">
        <v>21.1428571428571</v>
      </c>
    </row>
    <row r="12" s="27" customFormat="true" ht="32.1" hidden="false" customHeight="true" outlineLevel="0" collapsed="false">
      <c r="A12" s="49" t="n">
        <v>2</v>
      </c>
      <c r="B12" s="50" t="s">
        <v>28</v>
      </c>
      <c r="C12" s="51" t="s">
        <v>29</v>
      </c>
      <c r="D12" s="52" t="n">
        <v>35</v>
      </c>
      <c r="E12" s="53" t="n">
        <v>122.7316</v>
      </c>
      <c r="F12" s="53" t="n">
        <v>45.4283722224459</v>
      </c>
      <c r="G12" s="54" t="n">
        <v>9.45945945945946</v>
      </c>
      <c r="H12" s="50" t="s">
        <v>26</v>
      </c>
      <c r="I12" s="51" t="s">
        <v>27</v>
      </c>
      <c r="J12" s="52" t="n">
        <v>20</v>
      </c>
      <c r="K12" s="53" t="n">
        <v>131.233595800525</v>
      </c>
      <c r="L12" s="53" t="n">
        <v>65.4581321562079</v>
      </c>
      <c r="M12" s="54" t="n">
        <v>10.2564102564103</v>
      </c>
      <c r="N12" s="50" t="s">
        <v>36</v>
      </c>
      <c r="O12" s="51" t="s">
        <v>37</v>
      </c>
      <c r="P12" s="52" t="n">
        <v>21</v>
      </c>
      <c r="Q12" s="53" t="n">
        <v>158.1623</v>
      </c>
      <c r="R12" s="53" t="n">
        <v>48.4775051512468</v>
      </c>
      <c r="S12" s="55" t="n">
        <v>12</v>
      </c>
    </row>
    <row r="13" s="27" customFormat="true" ht="32.1" hidden="false" customHeight="true" outlineLevel="0" collapsed="false">
      <c r="A13" s="49" t="n">
        <v>3</v>
      </c>
      <c r="B13" s="50" t="s">
        <v>36</v>
      </c>
      <c r="C13" s="51" t="s">
        <v>37</v>
      </c>
      <c r="D13" s="52" t="n">
        <v>34</v>
      </c>
      <c r="E13" s="53" t="n">
        <v>119.225</v>
      </c>
      <c r="F13" s="53" t="n">
        <v>45.1240245159488</v>
      </c>
      <c r="G13" s="54" t="n">
        <v>9.18918918918919</v>
      </c>
      <c r="H13" s="50" t="s">
        <v>34</v>
      </c>
      <c r="I13" s="51" t="s">
        <v>35</v>
      </c>
      <c r="J13" s="52" t="n">
        <v>20</v>
      </c>
      <c r="K13" s="53" t="n">
        <v>131.233595800525</v>
      </c>
      <c r="L13" s="53" t="n">
        <v>95.5977304011976</v>
      </c>
      <c r="M13" s="54" t="n">
        <v>10.2564102564103</v>
      </c>
      <c r="N13" s="50" t="s">
        <v>28</v>
      </c>
      <c r="O13" s="51" t="s">
        <v>29</v>
      </c>
      <c r="P13" s="52" t="n">
        <v>17</v>
      </c>
      <c r="Q13" s="53" t="n">
        <v>128.0361</v>
      </c>
      <c r="R13" s="53" t="n">
        <v>35.428553422937</v>
      </c>
      <c r="S13" s="55" t="n">
        <v>9.71428571428571</v>
      </c>
    </row>
    <row r="14" s="27" customFormat="true" ht="32.1" hidden="false" customHeight="true" outlineLevel="0" collapsed="false">
      <c r="A14" s="49" t="n">
        <v>4</v>
      </c>
      <c r="B14" s="50" t="s">
        <v>26</v>
      </c>
      <c r="C14" s="51" t="s">
        <v>27</v>
      </c>
      <c r="D14" s="52" t="n">
        <v>32</v>
      </c>
      <c r="E14" s="53" t="n">
        <v>112.2117</v>
      </c>
      <c r="F14" s="53" t="n">
        <v>50.3600705916583</v>
      </c>
      <c r="G14" s="54" t="n">
        <v>8.64864864864865</v>
      </c>
      <c r="H14" s="50" t="s">
        <v>28</v>
      </c>
      <c r="I14" s="51" t="s">
        <v>29</v>
      </c>
      <c r="J14" s="52" t="n">
        <v>18</v>
      </c>
      <c r="K14" s="53" t="n">
        <v>118.110236220472</v>
      </c>
      <c r="L14" s="53" t="n">
        <v>56.5358610855926</v>
      </c>
      <c r="M14" s="54" t="n">
        <v>9.23076923076923</v>
      </c>
      <c r="N14" s="50" t="s">
        <v>26</v>
      </c>
      <c r="O14" s="51" t="s">
        <v>27</v>
      </c>
      <c r="P14" s="52" t="n">
        <v>12</v>
      </c>
      <c r="Q14" s="53" t="n">
        <v>90.3784</v>
      </c>
      <c r="R14" s="53" t="n">
        <v>35.0580838300455</v>
      </c>
      <c r="S14" s="55" t="n">
        <v>6.85714285714286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6</v>
      </c>
      <c r="E15" s="53" t="n">
        <v>91.172</v>
      </c>
      <c r="F15" s="53" t="n">
        <v>65.4529514953456</v>
      </c>
      <c r="G15" s="54" t="n">
        <v>7.02702702702703</v>
      </c>
      <c r="H15" s="50" t="s">
        <v>36</v>
      </c>
      <c r="I15" s="51" t="s">
        <v>37</v>
      </c>
      <c r="J15" s="52" t="n">
        <v>13</v>
      </c>
      <c r="K15" s="53" t="n">
        <v>85.3018372703412</v>
      </c>
      <c r="L15" s="53" t="n">
        <v>40.4276739067297</v>
      </c>
      <c r="M15" s="54" t="n">
        <v>6.66666666666667</v>
      </c>
      <c r="N15" s="50" t="s">
        <v>30</v>
      </c>
      <c r="O15" s="51" t="s">
        <v>31</v>
      </c>
      <c r="P15" s="52" t="n">
        <v>10</v>
      </c>
      <c r="Q15" s="53" t="n">
        <v>75.3153</v>
      </c>
      <c r="R15" s="53" t="n">
        <v>21.5152836571274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40</v>
      </c>
      <c r="C16" s="51" t="s">
        <v>41</v>
      </c>
      <c r="D16" s="52" t="n">
        <v>20</v>
      </c>
      <c r="E16" s="53" t="n">
        <v>70.1323</v>
      </c>
      <c r="F16" s="53" t="n">
        <v>40.7591167633684</v>
      </c>
      <c r="G16" s="54" t="n">
        <v>5.40540540540541</v>
      </c>
      <c r="H16" s="50" t="s">
        <v>40</v>
      </c>
      <c r="I16" s="51" t="s">
        <v>41</v>
      </c>
      <c r="J16" s="52" t="n">
        <v>12</v>
      </c>
      <c r="K16" s="53" t="n">
        <v>78.740157480315</v>
      </c>
      <c r="L16" s="53" t="n">
        <v>52.6516548136329</v>
      </c>
      <c r="M16" s="54" t="n">
        <v>6.15384615384615</v>
      </c>
      <c r="N16" s="50" t="s">
        <v>32</v>
      </c>
      <c r="O16" s="51" t="s">
        <v>33</v>
      </c>
      <c r="P16" s="52" t="n">
        <v>10</v>
      </c>
      <c r="Q16" s="53" t="n">
        <v>75.3153</v>
      </c>
      <c r="R16" s="53" t="n">
        <v>19.5172859245035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2</v>
      </c>
      <c r="C17" s="51" t="s">
        <v>33</v>
      </c>
      <c r="D17" s="52" t="n">
        <v>18</v>
      </c>
      <c r="E17" s="53" t="n">
        <v>63.1191</v>
      </c>
      <c r="F17" s="53" t="n">
        <v>25.302095043613</v>
      </c>
      <c r="G17" s="54" t="n">
        <v>4.86486486486487</v>
      </c>
      <c r="H17" s="50" t="s">
        <v>38</v>
      </c>
      <c r="I17" s="51" t="s">
        <v>39</v>
      </c>
      <c r="J17" s="52" t="n">
        <v>10</v>
      </c>
      <c r="K17" s="53" t="n">
        <v>65.6167979002625</v>
      </c>
      <c r="L17" s="53" t="n">
        <v>30.0765535099498</v>
      </c>
      <c r="M17" s="54" t="n">
        <v>5.12820512820513</v>
      </c>
      <c r="N17" s="50" t="s">
        <v>40</v>
      </c>
      <c r="O17" s="51" t="s">
        <v>41</v>
      </c>
      <c r="P17" s="52" t="n">
        <v>8</v>
      </c>
      <c r="Q17" s="53" t="n">
        <v>60.2523</v>
      </c>
      <c r="R17" s="53" t="n">
        <v>19.465455569248</v>
      </c>
      <c r="S17" s="55" t="n">
        <v>4.57142857142857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7</v>
      </c>
      <c r="E18" s="53" t="n">
        <v>59.6125</v>
      </c>
      <c r="F18" s="53" t="n">
        <v>21.9976650503818</v>
      </c>
      <c r="G18" s="54" t="n">
        <v>4.5945945945946</v>
      </c>
      <c r="H18" s="50" t="s">
        <v>32</v>
      </c>
      <c r="I18" s="51" t="s">
        <v>33</v>
      </c>
      <c r="J18" s="52" t="n">
        <v>8</v>
      </c>
      <c r="K18" s="53" t="n">
        <v>52.49343832021</v>
      </c>
      <c r="L18" s="53" t="n">
        <v>28.0519274543164</v>
      </c>
      <c r="M18" s="54" t="n">
        <v>4.1025641025641</v>
      </c>
      <c r="N18" s="50" t="s">
        <v>44</v>
      </c>
      <c r="O18" s="51" t="s">
        <v>45</v>
      </c>
      <c r="P18" s="52" t="n">
        <v>8</v>
      </c>
      <c r="Q18" s="53" t="n">
        <v>60.2523</v>
      </c>
      <c r="R18" s="53" t="n">
        <v>18.5754123729973</v>
      </c>
      <c r="S18" s="55" t="n">
        <v>4.57142857142857</v>
      </c>
    </row>
    <row r="19" s="27" customFormat="true" ht="32.1" hidden="false" customHeight="true" outlineLevel="0" collapsed="false">
      <c r="A19" s="49" t="n">
        <v>9</v>
      </c>
      <c r="B19" s="50" t="s">
        <v>30</v>
      </c>
      <c r="C19" s="51" t="s">
        <v>31</v>
      </c>
      <c r="D19" s="52" t="n">
        <v>16</v>
      </c>
      <c r="E19" s="53" t="n">
        <v>56.1058</v>
      </c>
      <c r="F19" s="53" t="n">
        <v>21.8572017071238</v>
      </c>
      <c r="G19" s="54" t="n">
        <v>4.32432432432433</v>
      </c>
      <c r="H19" s="50" t="s">
        <v>30</v>
      </c>
      <c r="I19" s="51" t="s">
        <v>31</v>
      </c>
      <c r="J19" s="52" t="n">
        <v>6</v>
      </c>
      <c r="K19" s="53" t="n">
        <v>39.3700787401575</v>
      </c>
      <c r="L19" s="53" t="n">
        <v>21.0556856578229</v>
      </c>
      <c r="M19" s="54" t="n">
        <v>3.07692307692308</v>
      </c>
      <c r="N19" s="50" t="s">
        <v>38</v>
      </c>
      <c r="O19" s="51" t="s">
        <v>39</v>
      </c>
      <c r="P19" s="52" t="n">
        <v>7</v>
      </c>
      <c r="Q19" s="53" t="n">
        <v>52.7207</v>
      </c>
      <c r="R19" s="53" t="n">
        <v>14.2905898413252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11</v>
      </c>
      <c r="E20" s="53" t="n">
        <v>38.5728</v>
      </c>
      <c r="F20" s="53" t="n">
        <v>16.7079404298031</v>
      </c>
      <c r="G20" s="54" t="n">
        <v>2.97297297297297</v>
      </c>
      <c r="H20" s="50" t="s">
        <v>42</v>
      </c>
      <c r="I20" s="51" t="s">
        <v>43</v>
      </c>
      <c r="J20" s="52" t="n">
        <v>5</v>
      </c>
      <c r="K20" s="53" t="n">
        <v>32.8083989501312</v>
      </c>
      <c r="L20" s="53" t="n">
        <v>29.5576459820326</v>
      </c>
      <c r="M20" s="54" t="n">
        <v>2.56410256410256</v>
      </c>
      <c r="N20" s="50" t="s">
        <v>34</v>
      </c>
      <c r="O20" s="51" t="s">
        <v>35</v>
      </c>
      <c r="P20" s="52" t="n">
        <v>6</v>
      </c>
      <c r="Q20" s="53" t="n">
        <v>45.1892</v>
      </c>
      <c r="R20" s="53" t="n">
        <v>32.3901194091218</v>
      </c>
      <c r="S20" s="55" t="n">
        <v>3.4285714285714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6</v>
      </c>
      <c r="E21" s="60" t="n">
        <v>231.436837029894</v>
      </c>
      <c r="F21" s="60" t="n">
        <v>109.488552634248</v>
      </c>
      <c r="G21" s="61" t="n">
        <v>17.8378378378378</v>
      </c>
      <c r="H21" s="57"/>
      <c r="I21" s="58" t="s">
        <v>46</v>
      </c>
      <c r="J21" s="59" t="n">
        <v>25</v>
      </c>
      <c r="K21" s="60" t="n">
        <v>164.041994750656</v>
      </c>
      <c r="L21" s="60" t="n">
        <v>98.341283970785</v>
      </c>
      <c r="M21" s="61" t="n">
        <v>12.8205128205128</v>
      </c>
      <c r="N21" s="57"/>
      <c r="O21" s="58" t="s">
        <v>46</v>
      </c>
      <c r="P21" s="59" t="n">
        <v>39</v>
      </c>
      <c r="Q21" s="60" t="n">
        <v>293.729994351346</v>
      </c>
      <c r="R21" s="60" t="n">
        <v>95.2159614524963</v>
      </c>
      <c r="S21" s="60" t="n">
        <v>22.2857142857143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8</v>
      </c>
      <c r="E22" s="53" t="n">
        <v>28.0529</v>
      </c>
      <c r="F22" s="53" t="n">
        <v>21.7540916583844</v>
      </c>
      <c r="G22" s="54" t="n">
        <v>2.16216216216216</v>
      </c>
      <c r="H22" s="50" t="s">
        <v>100</v>
      </c>
      <c r="I22" s="51" t="s">
        <v>101</v>
      </c>
      <c r="J22" s="52" t="n">
        <v>3</v>
      </c>
      <c r="K22" s="53" t="n">
        <v>19.6850393700787</v>
      </c>
      <c r="L22" s="53" t="n">
        <v>7.74217379259396</v>
      </c>
      <c r="M22" s="54" t="n">
        <v>1.53846153846154</v>
      </c>
      <c r="N22" s="50" t="s">
        <v>92</v>
      </c>
      <c r="O22" s="51" t="s">
        <v>93</v>
      </c>
      <c r="P22" s="52" t="n">
        <v>3</v>
      </c>
      <c r="Q22" s="53" t="n">
        <v>22.5946</v>
      </c>
      <c r="R22" s="53" t="n">
        <v>7.55994379090555</v>
      </c>
      <c r="S22" s="55" t="n">
        <v>1.71428571428571</v>
      </c>
    </row>
    <row r="23" s="27" customFormat="true" ht="32.1" hidden="false" customHeight="true" outlineLevel="0" collapsed="false">
      <c r="A23" s="49" t="n">
        <v>12</v>
      </c>
      <c r="B23" s="50" t="s">
        <v>100</v>
      </c>
      <c r="C23" s="51" t="s">
        <v>101</v>
      </c>
      <c r="D23" s="52" t="n">
        <v>4</v>
      </c>
      <c r="E23" s="53" t="n">
        <v>14.0264</v>
      </c>
      <c r="F23" s="53" t="n">
        <v>4.53024598145255</v>
      </c>
      <c r="G23" s="54" t="n">
        <v>1.08108108108108</v>
      </c>
      <c r="H23" s="50" t="s">
        <v>44</v>
      </c>
      <c r="I23" s="51" t="s">
        <v>45</v>
      </c>
      <c r="J23" s="52" t="n">
        <v>3</v>
      </c>
      <c r="K23" s="53" t="n">
        <v>19.6850393700787</v>
      </c>
      <c r="L23" s="53" t="n">
        <v>11.4681020312731</v>
      </c>
      <c r="M23" s="54" t="n">
        <v>1.53846153846154</v>
      </c>
      <c r="N23" s="50" t="s">
        <v>42</v>
      </c>
      <c r="O23" s="51" t="s">
        <v>43</v>
      </c>
      <c r="P23" s="52" t="n">
        <v>3</v>
      </c>
      <c r="Q23" s="53" t="n">
        <v>22.5946</v>
      </c>
      <c r="R23" s="53" t="n">
        <v>13.6410897800309</v>
      </c>
      <c r="S23" s="55" t="n">
        <v>1.71428571428571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</v>
      </c>
      <c r="E24" s="53" t="n">
        <v>10.5198</v>
      </c>
      <c r="F24" s="53" t="n">
        <v>7.25083976920587</v>
      </c>
      <c r="G24" s="54" t="n">
        <v>0.810810810810811</v>
      </c>
      <c r="H24" s="50" t="s">
        <v>60</v>
      </c>
      <c r="I24" s="51" t="s">
        <v>61</v>
      </c>
      <c r="J24" s="52" t="n">
        <v>2</v>
      </c>
      <c r="K24" s="53" t="n">
        <v>13.1233595800525</v>
      </c>
      <c r="L24" s="53" t="n">
        <v>6.50851951064594</v>
      </c>
      <c r="M24" s="54" t="n">
        <v>1.02564102564103</v>
      </c>
      <c r="N24" s="50" t="s">
        <v>47</v>
      </c>
      <c r="O24" s="51" t="s">
        <v>48</v>
      </c>
      <c r="P24" s="52" t="n">
        <v>2</v>
      </c>
      <c r="Q24" s="53" t="n">
        <v>15.063</v>
      </c>
      <c r="R24" s="53" t="n">
        <v>10.6772256773333</v>
      </c>
      <c r="S24" s="55" t="n">
        <v>1.14285714285714</v>
      </c>
    </row>
    <row r="25" s="27" customFormat="true" ht="32.1" hidden="false" customHeight="true" outlineLevel="0" collapsed="false">
      <c r="A25" s="49" t="n">
        <v>14</v>
      </c>
      <c r="B25" s="50" t="s">
        <v>60</v>
      </c>
      <c r="C25" s="51" t="s">
        <v>61</v>
      </c>
      <c r="D25" s="52" t="n">
        <v>3</v>
      </c>
      <c r="E25" s="53" t="n">
        <v>10.5198</v>
      </c>
      <c r="F25" s="53" t="n">
        <v>4.17609192233284</v>
      </c>
      <c r="G25" s="54" t="n">
        <v>0.810810810810811</v>
      </c>
      <c r="H25" s="50" t="s">
        <v>79</v>
      </c>
      <c r="I25" s="51" t="s">
        <v>80</v>
      </c>
      <c r="J25" s="52" t="n">
        <v>2</v>
      </c>
      <c r="K25" s="53" t="n">
        <v>13.1233595800525</v>
      </c>
      <c r="L25" s="53" t="n">
        <v>8.31043607496284</v>
      </c>
      <c r="M25" s="54" t="n">
        <v>1.02564102564103</v>
      </c>
      <c r="N25" s="50" t="s">
        <v>53</v>
      </c>
      <c r="O25" s="51" t="s">
        <v>54</v>
      </c>
      <c r="P25" s="52" t="n">
        <v>2</v>
      </c>
      <c r="Q25" s="53" t="n">
        <v>15.063</v>
      </c>
      <c r="R25" s="53" t="n">
        <v>3.83009506959691</v>
      </c>
      <c r="S25" s="55" t="n">
        <v>1.14285714285714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3</v>
      </c>
      <c r="E26" s="60" t="n">
        <v>10.5198</v>
      </c>
      <c r="F26" s="60" t="n">
        <v>5.43582785523786</v>
      </c>
      <c r="G26" s="61" t="n">
        <v>0.810810810810811</v>
      </c>
      <c r="H26" s="62" t="s">
        <v>62</v>
      </c>
      <c r="I26" s="58" t="s">
        <v>63</v>
      </c>
      <c r="J26" s="64" t="n">
        <v>2</v>
      </c>
      <c r="K26" s="60" t="n">
        <v>13.1233595800525</v>
      </c>
      <c r="L26" s="60" t="n">
        <v>6.90375452772969</v>
      </c>
      <c r="M26" s="61" t="n">
        <v>1.02564102564103</v>
      </c>
      <c r="N26" s="62" t="s">
        <v>49</v>
      </c>
      <c r="O26" s="58" t="s">
        <v>50</v>
      </c>
      <c r="P26" s="64" t="n">
        <v>2</v>
      </c>
      <c r="Q26" s="60" t="n">
        <v>15.063</v>
      </c>
      <c r="R26" s="60" t="n">
        <v>3.37078651685393</v>
      </c>
      <c r="S26" s="60" t="n">
        <v>1.142857142857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80</v>
      </c>
      <c r="E10" s="53" t="n">
        <v>1074.09325431076</v>
      </c>
      <c r="F10" s="53" t="n">
        <v>548.109410141057</v>
      </c>
      <c r="G10" s="54" t="n">
        <v>100</v>
      </c>
      <c r="H10" s="50" t="s">
        <v>22</v>
      </c>
      <c r="I10" s="51" t="s">
        <v>23</v>
      </c>
      <c r="J10" s="52" t="n">
        <v>159</v>
      </c>
      <c r="K10" s="53" t="n">
        <v>1155.52325581395</v>
      </c>
      <c r="L10" s="53" t="n">
        <v>727.513048166372</v>
      </c>
      <c r="M10" s="54" t="n">
        <v>100</v>
      </c>
      <c r="N10" s="50" t="s">
        <v>22</v>
      </c>
      <c r="O10" s="51" t="s">
        <v>23</v>
      </c>
      <c r="P10" s="52" t="n">
        <v>121</v>
      </c>
      <c r="Q10" s="53" t="n">
        <v>983.060486655563</v>
      </c>
      <c r="R10" s="53" t="n">
        <v>373.4480982987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78</v>
      </c>
      <c r="E11" s="53" t="n">
        <v>299.2116</v>
      </c>
      <c r="F11" s="53" t="n">
        <v>162.061205289592</v>
      </c>
      <c r="G11" s="54" t="n">
        <v>27.8571428571429</v>
      </c>
      <c r="H11" s="50" t="s">
        <v>24</v>
      </c>
      <c r="I11" s="51" t="s">
        <v>25</v>
      </c>
      <c r="J11" s="52" t="n">
        <v>50</v>
      </c>
      <c r="K11" s="53" t="n">
        <v>363.372093023256</v>
      </c>
      <c r="L11" s="53" t="n">
        <v>217.180596902947</v>
      </c>
      <c r="M11" s="54" t="n">
        <v>31.4465408805031</v>
      </c>
      <c r="N11" s="50" t="s">
        <v>24</v>
      </c>
      <c r="O11" s="51" t="s">
        <v>25</v>
      </c>
      <c r="P11" s="52" t="n">
        <v>28</v>
      </c>
      <c r="Q11" s="53" t="n">
        <v>227.485</v>
      </c>
      <c r="R11" s="53" t="n">
        <v>110.188374278816</v>
      </c>
      <c r="S11" s="55" t="n">
        <v>23.140495867768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6</v>
      </c>
      <c r="E12" s="53" t="n">
        <v>176.4581</v>
      </c>
      <c r="F12" s="53" t="n">
        <v>79.4009632344254</v>
      </c>
      <c r="G12" s="54" t="n">
        <v>16.4285714285714</v>
      </c>
      <c r="H12" s="50" t="s">
        <v>26</v>
      </c>
      <c r="I12" s="51" t="s">
        <v>27</v>
      </c>
      <c r="J12" s="52" t="n">
        <v>24</v>
      </c>
      <c r="K12" s="53" t="n">
        <v>174.418604651163</v>
      </c>
      <c r="L12" s="53" t="n">
        <v>98.9019821689306</v>
      </c>
      <c r="M12" s="54" t="n">
        <v>15.0943396226415</v>
      </c>
      <c r="N12" s="50" t="s">
        <v>26</v>
      </c>
      <c r="O12" s="51" t="s">
        <v>27</v>
      </c>
      <c r="P12" s="52" t="n">
        <v>22</v>
      </c>
      <c r="Q12" s="53" t="n">
        <v>178.7382</v>
      </c>
      <c r="R12" s="53" t="n">
        <v>56.3112965643442</v>
      </c>
      <c r="S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0</v>
      </c>
      <c r="E13" s="53" t="n">
        <v>115.0814</v>
      </c>
      <c r="F13" s="53" t="n">
        <v>46.0553533820837</v>
      </c>
      <c r="G13" s="54" t="n">
        <v>10.7142857142857</v>
      </c>
      <c r="H13" s="50" t="s">
        <v>28</v>
      </c>
      <c r="I13" s="51" t="s">
        <v>29</v>
      </c>
      <c r="J13" s="52" t="n">
        <v>18</v>
      </c>
      <c r="K13" s="53" t="n">
        <v>130.813953488372</v>
      </c>
      <c r="L13" s="53" t="n">
        <v>72.3020288799438</v>
      </c>
      <c r="M13" s="54" t="n">
        <v>11.3207547169811</v>
      </c>
      <c r="N13" s="50" t="s">
        <v>28</v>
      </c>
      <c r="O13" s="51" t="s">
        <v>29</v>
      </c>
      <c r="P13" s="52" t="n">
        <v>12</v>
      </c>
      <c r="Q13" s="53" t="n">
        <v>97.4936</v>
      </c>
      <c r="R13" s="53" t="n">
        <v>26.5996903714374</v>
      </c>
      <c r="S13" s="55" t="n">
        <v>9.91735537190083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17</v>
      </c>
      <c r="E14" s="53" t="n">
        <v>65.2128</v>
      </c>
      <c r="F14" s="53" t="n">
        <v>42.185531810638</v>
      </c>
      <c r="G14" s="54" t="n">
        <v>6.07142857142857</v>
      </c>
      <c r="H14" s="50" t="s">
        <v>34</v>
      </c>
      <c r="I14" s="51" t="s">
        <v>35</v>
      </c>
      <c r="J14" s="52" t="n">
        <v>9</v>
      </c>
      <c r="K14" s="53" t="n">
        <v>65.406976744186</v>
      </c>
      <c r="L14" s="53" t="n">
        <v>56.8618952858682</v>
      </c>
      <c r="M14" s="54" t="n">
        <v>5.66037735849057</v>
      </c>
      <c r="N14" s="50" t="s">
        <v>34</v>
      </c>
      <c r="O14" s="51" t="s">
        <v>35</v>
      </c>
      <c r="P14" s="52" t="n">
        <v>8</v>
      </c>
      <c r="Q14" s="53" t="n">
        <v>64.9957</v>
      </c>
      <c r="R14" s="53" t="n">
        <v>20.9939843876517</v>
      </c>
      <c r="S14" s="55" t="n">
        <v>6.61157024793388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2</v>
      </c>
      <c r="E15" s="53" t="n">
        <v>46.0325</v>
      </c>
      <c r="F15" s="53" t="n">
        <v>17.9950235172095</v>
      </c>
      <c r="G15" s="54" t="n">
        <v>4.28571428571429</v>
      </c>
      <c r="H15" s="50" t="s">
        <v>38</v>
      </c>
      <c r="I15" s="51" t="s">
        <v>39</v>
      </c>
      <c r="J15" s="52" t="n">
        <v>7</v>
      </c>
      <c r="K15" s="53" t="n">
        <v>50.8720930232558</v>
      </c>
      <c r="L15" s="53" t="n">
        <v>27.801990098249</v>
      </c>
      <c r="M15" s="54" t="n">
        <v>4.40251572327044</v>
      </c>
      <c r="N15" s="50" t="s">
        <v>30</v>
      </c>
      <c r="O15" s="51" t="s">
        <v>31</v>
      </c>
      <c r="P15" s="52" t="n">
        <v>6</v>
      </c>
      <c r="Q15" s="53" t="n">
        <v>48.7468</v>
      </c>
      <c r="R15" s="53" t="n">
        <v>13.614360022851</v>
      </c>
      <c r="S15" s="55" t="n">
        <v>4.95867768595041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2</v>
      </c>
      <c r="E16" s="53" t="n">
        <v>46.0325</v>
      </c>
      <c r="F16" s="53" t="n">
        <v>17.6832461585915</v>
      </c>
      <c r="G16" s="54" t="n">
        <v>4.28571428571429</v>
      </c>
      <c r="H16" s="50" t="s">
        <v>32</v>
      </c>
      <c r="I16" s="51" t="s">
        <v>33</v>
      </c>
      <c r="J16" s="52" t="n">
        <v>6</v>
      </c>
      <c r="K16" s="53" t="n">
        <v>43.6046511627907</v>
      </c>
      <c r="L16" s="53" t="n">
        <v>23.5106333036008</v>
      </c>
      <c r="M16" s="54" t="n">
        <v>3.77358490566038</v>
      </c>
      <c r="N16" s="50" t="s">
        <v>32</v>
      </c>
      <c r="O16" s="51" t="s">
        <v>33</v>
      </c>
      <c r="P16" s="52" t="n">
        <v>6</v>
      </c>
      <c r="Q16" s="53" t="n">
        <v>48.7468</v>
      </c>
      <c r="R16" s="53" t="n">
        <v>15.2005342874829</v>
      </c>
      <c r="S16" s="55" t="n">
        <v>4.95867768595041</v>
      </c>
    </row>
    <row r="17" s="27" customFormat="true" ht="32.1" hidden="false" customHeight="true" outlineLevel="0" collapsed="false">
      <c r="A17" s="49" t="n">
        <v>7</v>
      </c>
      <c r="B17" s="50" t="s">
        <v>42</v>
      </c>
      <c r="C17" s="51" t="s">
        <v>43</v>
      </c>
      <c r="D17" s="52" t="n">
        <v>11</v>
      </c>
      <c r="E17" s="53" t="n">
        <v>42.1965</v>
      </c>
      <c r="F17" s="53" t="n">
        <v>24.7278159958531</v>
      </c>
      <c r="G17" s="54" t="n">
        <v>3.92857142857143</v>
      </c>
      <c r="H17" s="50" t="s">
        <v>44</v>
      </c>
      <c r="I17" s="51" t="s">
        <v>45</v>
      </c>
      <c r="J17" s="52" t="n">
        <v>6</v>
      </c>
      <c r="K17" s="53" t="n">
        <v>43.6046511627907</v>
      </c>
      <c r="L17" s="53" t="n">
        <v>42.6379304162758</v>
      </c>
      <c r="M17" s="54" t="n">
        <v>3.77358490566038</v>
      </c>
      <c r="N17" s="50" t="s">
        <v>36</v>
      </c>
      <c r="O17" s="51" t="s">
        <v>37</v>
      </c>
      <c r="P17" s="52" t="n">
        <v>5</v>
      </c>
      <c r="Q17" s="53" t="n">
        <v>40.6223</v>
      </c>
      <c r="R17" s="53" t="n">
        <v>15.045629450678</v>
      </c>
      <c r="S17" s="55" t="n">
        <v>4.13223140495868</v>
      </c>
    </row>
    <row r="18" s="27" customFormat="true" ht="32.1" hidden="false" customHeight="true" outlineLevel="0" collapsed="false">
      <c r="A18" s="49" t="n">
        <v>8</v>
      </c>
      <c r="B18" s="50" t="s">
        <v>30</v>
      </c>
      <c r="C18" s="51" t="s">
        <v>31</v>
      </c>
      <c r="D18" s="52" t="n">
        <v>9</v>
      </c>
      <c r="E18" s="53" t="n">
        <v>34.5244</v>
      </c>
      <c r="F18" s="53" t="n">
        <v>13.5653508844141</v>
      </c>
      <c r="G18" s="54" t="n">
        <v>3.21428571428571</v>
      </c>
      <c r="H18" s="50" t="s">
        <v>42</v>
      </c>
      <c r="I18" s="51" t="s">
        <v>43</v>
      </c>
      <c r="J18" s="52" t="n">
        <v>6</v>
      </c>
      <c r="K18" s="53" t="n">
        <v>43.6046511627907</v>
      </c>
      <c r="L18" s="53" t="n">
        <v>33.1294996170083</v>
      </c>
      <c r="M18" s="54" t="n">
        <v>3.77358490566038</v>
      </c>
      <c r="N18" s="50" t="s">
        <v>38</v>
      </c>
      <c r="O18" s="51" t="s">
        <v>39</v>
      </c>
      <c r="P18" s="52" t="n">
        <v>5</v>
      </c>
      <c r="Q18" s="53" t="n">
        <v>40.6223</v>
      </c>
      <c r="R18" s="53" t="n">
        <v>12.1032716671825</v>
      </c>
      <c r="S18" s="55" t="n">
        <v>4.13223140495868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8</v>
      </c>
      <c r="E19" s="53" t="n">
        <v>30.6883</v>
      </c>
      <c r="F19" s="53" t="n">
        <v>14.794350678058</v>
      </c>
      <c r="G19" s="54" t="n">
        <v>2.85714285714286</v>
      </c>
      <c r="H19" s="50" t="s">
        <v>47</v>
      </c>
      <c r="I19" s="51" t="s">
        <v>48</v>
      </c>
      <c r="J19" s="52" t="n">
        <v>3</v>
      </c>
      <c r="K19" s="53" t="n">
        <v>21.8023255813953</v>
      </c>
      <c r="L19" s="53" t="n">
        <v>11.2426377975542</v>
      </c>
      <c r="M19" s="54" t="n">
        <v>1.88679245283019</v>
      </c>
      <c r="N19" s="50" t="s">
        <v>42</v>
      </c>
      <c r="O19" s="51" t="s">
        <v>43</v>
      </c>
      <c r="P19" s="52" t="n">
        <v>5</v>
      </c>
      <c r="Q19" s="53" t="n">
        <v>40.6223</v>
      </c>
      <c r="R19" s="53" t="n">
        <v>15.0791565933855</v>
      </c>
      <c r="S19" s="55" t="n">
        <v>4.13223140495868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8</v>
      </c>
      <c r="E20" s="53" t="n">
        <v>30.6883</v>
      </c>
      <c r="F20" s="53" t="n">
        <v>22.3321112726092</v>
      </c>
      <c r="G20" s="54" t="n">
        <v>2.85714285714286</v>
      </c>
      <c r="H20" s="50" t="s">
        <v>30</v>
      </c>
      <c r="I20" s="51" t="s">
        <v>31</v>
      </c>
      <c r="J20" s="52" t="n">
        <v>3</v>
      </c>
      <c r="K20" s="53" t="n">
        <v>21.8023255813953</v>
      </c>
      <c r="L20" s="53" t="n">
        <v>12.1820392849399</v>
      </c>
      <c r="M20" s="54" t="n">
        <v>1.88679245283019</v>
      </c>
      <c r="N20" s="50" t="s">
        <v>47</v>
      </c>
      <c r="O20" s="51" t="s">
        <v>48</v>
      </c>
      <c r="P20" s="52" t="n">
        <v>3</v>
      </c>
      <c r="Q20" s="53" t="n">
        <v>24.3734</v>
      </c>
      <c r="R20" s="53" t="n">
        <v>5.99473214954162</v>
      </c>
      <c r="S20" s="55" t="n">
        <v>2.4793388429752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9</v>
      </c>
      <c r="E21" s="60" t="n">
        <v>187.966319504383</v>
      </c>
      <c r="F21" s="60" t="n">
        <v>107.308457917582</v>
      </c>
      <c r="G21" s="61" t="n">
        <v>17.5</v>
      </c>
      <c r="H21" s="57"/>
      <c r="I21" s="58" t="s">
        <v>46</v>
      </c>
      <c r="J21" s="59" t="n">
        <v>27</v>
      </c>
      <c r="K21" s="60" t="n">
        <v>196.220930232558</v>
      </c>
      <c r="L21" s="60" t="n">
        <v>131.761814411054</v>
      </c>
      <c r="M21" s="61" t="n">
        <v>16.9811320754717</v>
      </c>
      <c r="N21" s="57"/>
      <c r="O21" s="58" t="s">
        <v>46</v>
      </c>
      <c r="P21" s="59" t="n">
        <v>21</v>
      </c>
      <c r="Q21" s="60" t="n">
        <v>170.613803469147</v>
      </c>
      <c r="R21" s="60" t="n">
        <v>82.3170685253705</v>
      </c>
      <c r="S21" s="60" t="n">
        <v>17.355371900826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6</v>
      </c>
      <c r="E22" s="53" t="n">
        <v>23.0162</v>
      </c>
      <c r="F22" s="53" t="n">
        <v>9.27694472231455</v>
      </c>
      <c r="G22" s="54" t="n">
        <v>2.14285714285714</v>
      </c>
      <c r="H22" s="50" t="s">
        <v>36</v>
      </c>
      <c r="I22" s="51" t="s">
        <v>37</v>
      </c>
      <c r="J22" s="52" t="n">
        <v>3</v>
      </c>
      <c r="K22" s="53" t="n">
        <v>21.8023255813953</v>
      </c>
      <c r="L22" s="53" t="n">
        <v>12.1616330210285</v>
      </c>
      <c r="M22" s="54" t="n">
        <v>1.88679245283019</v>
      </c>
      <c r="N22" s="50" t="s">
        <v>40</v>
      </c>
      <c r="O22" s="51" t="s">
        <v>41</v>
      </c>
      <c r="P22" s="52" t="n">
        <v>3</v>
      </c>
      <c r="Q22" s="53" t="n">
        <v>24.3734</v>
      </c>
      <c r="R22" s="53" t="n">
        <v>11.1669784739197</v>
      </c>
      <c r="S22" s="55" t="n">
        <v>2.47933884297521</v>
      </c>
    </row>
    <row r="23" s="27" customFormat="true" ht="32.1" hidden="false" customHeight="true" outlineLevel="0" collapsed="false">
      <c r="A23" s="49" t="n">
        <v>12</v>
      </c>
      <c r="B23" s="50" t="s">
        <v>40</v>
      </c>
      <c r="C23" s="51" t="s">
        <v>41</v>
      </c>
      <c r="D23" s="52" t="n">
        <v>6</v>
      </c>
      <c r="E23" s="53" t="n">
        <v>23.0162</v>
      </c>
      <c r="F23" s="53" t="n">
        <v>16.0821504037784</v>
      </c>
      <c r="G23" s="54" t="n">
        <v>2.14285714285714</v>
      </c>
      <c r="H23" s="50" t="s">
        <v>40</v>
      </c>
      <c r="I23" s="51" t="s">
        <v>41</v>
      </c>
      <c r="J23" s="52" t="n">
        <v>3</v>
      </c>
      <c r="K23" s="53" t="n">
        <v>21.8023255813953</v>
      </c>
      <c r="L23" s="53" t="n">
        <v>18.2982126239153</v>
      </c>
      <c r="M23" s="54" t="n">
        <v>1.88679245283019</v>
      </c>
      <c r="N23" s="50" t="s">
        <v>53</v>
      </c>
      <c r="O23" s="51" t="s">
        <v>54</v>
      </c>
      <c r="P23" s="52" t="n">
        <v>3</v>
      </c>
      <c r="Q23" s="53" t="n">
        <v>24.3734</v>
      </c>
      <c r="R23" s="53" t="n">
        <v>16.7263449779992</v>
      </c>
      <c r="S23" s="55" t="n">
        <v>2.47933884297521</v>
      </c>
    </row>
    <row r="24" s="27" customFormat="true" ht="32.1" hidden="false" customHeight="true" outlineLevel="0" collapsed="false">
      <c r="A24" s="49" t="n">
        <v>13</v>
      </c>
      <c r="B24" s="50" t="s">
        <v>79</v>
      </c>
      <c r="C24" s="51" t="s">
        <v>80</v>
      </c>
      <c r="D24" s="52" t="n">
        <v>3</v>
      </c>
      <c r="E24" s="53" t="n">
        <v>11.5081</v>
      </c>
      <c r="F24" s="53" t="n">
        <v>4.41672521305795</v>
      </c>
      <c r="G24" s="54" t="n">
        <v>1.07142857142857</v>
      </c>
      <c r="H24" s="50" t="s">
        <v>51</v>
      </c>
      <c r="I24" s="51" t="s">
        <v>52</v>
      </c>
      <c r="J24" s="52" t="n">
        <v>2</v>
      </c>
      <c r="K24" s="53" t="n">
        <v>14.5348837209302</v>
      </c>
      <c r="L24" s="53" t="n">
        <v>7.74322467840639</v>
      </c>
      <c r="M24" s="54" t="n">
        <v>1.25786163522013</v>
      </c>
      <c r="N24" s="50" t="s">
        <v>57</v>
      </c>
      <c r="O24" s="51" t="s">
        <v>58</v>
      </c>
      <c r="P24" s="52" t="n">
        <v>2</v>
      </c>
      <c r="Q24" s="53" t="n">
        <v>16.2489</v>
      </c>
      <c r="R24" s="53" t="n">
        <v>3.856964928639</v>
      </c>
      <c r="S24" s="55" t="n">
        <v>1.65289256198347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3</v>
      </c>
      <c r="E25" s="53" t="n">
        <v>11.5081</v>
      </c>
      <c r="F25" s="53" t="n">
        <v>7.21480409752374</v>
      </c>
      <c r="G25" s="54" t="n">
        <v>1.07142857142857</v>
      </c>
      <c r="H25" s="50" t="s">
        <v>60</v>
      </c>
      <c r="I25" s="51" t="s">
        <v>61</v>
      </c>
      <c r="J25" s="52" t="n">
        <v>2</v>
      </c>
      <c r="K25" s="53" t="n">
        <v>14.5348837209302</v>
      </c>
      <c r="L25" s="53" t="n">
        <v>8.39397211398526</v>
      </c>
      <c r="M25" s="54" t="n">
        <v>1.25786163522013</v>
      </c>
      <c r="N25" s="50" t="s">
        <v>44</v>
      </c>
      <c r="O25" s="51" t="s">
        <v>45</v>
      </c>
      <c r="P25" s="52" t="n">
        <v>2</v>
      </c>
      <c r="Q25" s="53" t="n">
        <v>16.2489</v>
      </c>
      <c r="R25" s="53" t="n">
        <v>4.66941279052287</v>
      </c>
      <c r="S25" s="55" t="n">
        <v>1.65289256198347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2</v>
      </c>
      <c r="E26" s="60" t="n">
        <v>7.672</v>
      </c>
      <c r="F26" s="60" t="n">
        <v>2.56612544490735</v>
      </c>
      <c r="G26" s="61" t="n">
        <v>0.714285714285714</v>
      </c>
      <c r="H26" s="62" t="s">
        <v>79</v>
      </c>
      <c r="I26" s="58" t="s">
        <v>80</v>
      </c>
      <c r="J26" s="64" t="n">
        <v>2</v>
      </c>
      <c r="K26" s="60" t="n">
        <v>14.5348837209302</v>
      </c>
      <c r="L26" s="60" t="n">
        <v>7.71838750892866</v>
      </c>
      <c r="M26" s="61" t="n">
        <v>1.25786163522013</v>
      </c>
      <c r="N26" s="62" t="s">
        <v>67</v>
      </c>
      <c r="O26" s="58" t="s">
        <v>68</v>
      </c>
      <c r="P26" s="64" t="n">
        <v>1</v>
      </c>
      <c r="Q26" s="60" t="n">
        <v>8.1244</v>
      </c>
      <c r="R26" s="60" t="n">
        <v>2.13776722090261</v>
      </c>
      <c r="S26" s="60" t="n">
        <v>0.82644628099173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29</v>
      </c>
      <c r="E10" s="53" t="n">
        <v>761.521190658056</v>
      </c>
      <c r="F10" s="53" t="n">
        <v>581.755343578351</v>
      </c>
      <c r="G10" s="54" t="n">
        <v>100</v>
      </c>
      <c r="H10" s="50" t="s">
        <v>22</v>
      </c>
      <c r="I10" s="51" t="s">
        <v>23</v>
      </c>
      <c r="J10" s="52" t="n">
        <v>205</v>
      </c>
      <c r="K10" s="53" t="n">
        <v>934.963057557238</v>
      </c>
      <c r="L10" s="53" t="n">
        <v>824.661146502194</v>
      </c>
      <c r="M10" s="54" t="n">
        <v>100</v>
      </c>
      <c r="N10" s="50" t="s">
        <v>22</v>
      </c>
      <c r="O10" s="51" t="s">
        <v>23</v>
      </c>
      <c r="P10" s="52" t="n">
        <v>124</v>
      </c>
      <c r="Q10" s="53" t="n">
        <v>582.788927010387</v>
      </c>
      <c r="R10" s="53" t="n">
        <v>368.0008075369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4</v>
      </c>
      <c r="E11" s="53" t="n">
        <v>263.870564544129</v>
      </c>
      <c r="F11" s="53" t="n">
        <v>203.521996330139</v>
      </c>
      <c r="G11" s="54" t="n">
        <v>34.6504559270517</v>
      </c>
      <c r="H11" s="50" t="s">
        <v>24</v>
      </c>
      <c r="I11" s="51" t="s">
        <v>25</v>
      </c>
      <c r="J11" s="52" t="n">
        <v>79</v>
      </c>
      <c r="K11" s="53" t="n">
        <v>360.302836814741</v>
      </c>
      <c r="L11" s="53" t="n">
        <v>299.223450517437</v>
      </c>
      <c r="M11" s="54" t="n">
        <v>38.5365853658537</v>
      </c>
      <c r="N11" s="50" t="s">
        <v>24</v>
      </c>
      <c r="O11" s="51" t="s">
        <v>25</v>
      </c>
      <c r="P11" s="52" t="n">
        <v>35</v>
      </c>
      <c r="Q11" s="53" t="n">
        <v>164.496874559383</v>
      </c>
      <c r="R11" s="53" t="n">
        <v>116.481101372106</v>
      </c>
      <c r="S11" s="55" t="n">
        <v>28.2258064516129</v>
      </c>
    </row>
    <row r="12" s="27" customFormat="true" ht="32.1" hidden="false" customHeight="true" outlineLevel="0" collapsed="false">
      <c r="A12" s="49" t="n">
        <v>2</v>
      </c>
      <c r="B12" s="50" t="s">
        <v>30</v>
      </c>
      <c r="C12" s="51" t="s">
        <v>31</v>
      </c>
      <c r="D12" s="52" t="n">
        <v>37</v>
      </c>
      <c r="E12" s="53" t="n">
        <v>85.6422007730945</v>
      </c>
      <c r="F12" s="53" t="n">
        <v>62.6431010039522</v>
      </c>
      <c r="G12" s="54" t="n">
        <v>11.2462006079027</v>
      </c>
      <c r="H12" s="50" t="s">
        <v>26</v>
      </c>
      <c r="I12" s="51" t="s">
        <v>27</v>
      </c>
      <c r="J12" s="52" t="n">
        <v>24</v>
      </c>
      <c r="K12" s="53" t="n">
        <v>109.459089665238</v>
      </c>
      <c r="L12" s="53" t="n">
        <v>101.008734497834</v>
      </c>
      <c r="M12" s="54" t="n">
        <v>11.7073170731707</v>
      </c>
      <c r="N12" s="50" t="s">
        <v>30</v>
      </c>
      <c r="O12" s="51" t="s">
        <v>31</v>
      </c>
      <c r="P12" s="52" t="n">
        <v>19</v>
      </c>
      <c r="Q12" s="53" t="n">
        <v>89.2983033322367</v>
      </c>
      <c r="R12" s="53" t="n">
        <v>50.5799880392667</v>
      </c>
      <c r="S12" s="55" t="n">
        <v>15.3225806451613</v>
      </c>
    </row>
    <row r="13" s="27" customFormat="true" ht="32.1" hidden="false" customHeight="true" outlineLevel="0" collapsed="false">
      <c r="A13" s="49" t="n">
        <v>3</v>
      </c>
      <c r="B13" s="50" t="s">
        <v>26</v>
      </c>
      <c r="C13" s="51" t="s">
        <v>27</v>
      </c>
      <c r="D13" s="52" t="n">
        <v>34</v>
      </c>
      <c r="E13" s="53" t="n">
        <v>78.698238548249</v>
      </c>
      <c r="F13" s="53" t="n">
        <v>61.0992887948244</v>
      </c>
      <c r="G13" s="54" t="n">
        <v>10.3343465045593</v>
      </c>
      <c r="H13" s="50" t="s">
        <v>30</v>
      </c>
      <c r="I13" s="51" t="s">
        <v>31</v>
      </c>
      <c r="J13" s="52" t="n">
        <v>18</v>
      </c>
      <c r="K13" s="53" t="n">
        <v>82.0943172489282</v>
      </c>
      <c r="L13" s="53" t="n">
        <v>70.7701969873927</v>
      </c>
      <c r="M13" s="54" t="n">
        <v>8.78048780487805</v>
      </c>
      <c r="N13" s="50" t="s">
        <v>34</v>
      </c>
      <c r="O13" s="51" t="s">
        <v>35</v>
      </c>
      <c r="P13" s="52" t="n">
        <v>15</v>
      </c>
      <c r="Q13" s="53" t="n">
        <v>70.49866052545</v>
      </c>
      <c r="R13" s="53" t="n">
        <v>57.7778242686959</v>
      </c>
      <c r="S13" s="55" t="n">
        <v>12.0967741935484</v>
      </c>
    </row>
    <row r="14" s="27" customFormat="true" ht="32.1" hidden="false" customHeight="true" outlineLevel="0" collapsed="false">
      <c r="A14" s="49" t="n">
        <v>4</v>
      </c>
      <c r="B14" s="50" t="s">
        <v>34</v>
      </c>
      <c r="C14" s="51" t="s">
        <v>35</v>
      </c>
      <c r="D14" s="52" t="n">
        <v>25</v>
      </c>
      <c r="E14" s="53" t="n">
        <v>57.8663518737125</v>
      </c>
      <c r="F14" s="53" t="n">
        <v>48.5309847220419</v>
      </c>
      <c r="G14" s="54" t="n">
        <v>7.59878419452888</v>
      </c>
      <c r="H14" s="50" t="s">
        <v>32</v>
      </c>
      <c r="I14" s="51" t="s">
        <v>33</v>
      </c>
      <c r="J14" s="52" t="n">
        <v>11</v>
      </c>
      <c r="K14" s="53" t="n">
        <v>50.1687494299006</v>
      </c>
      <c r="L14" s="53" t="n">
        <v>44.5947503725951</v>
      </c>
      <c r="M14" s="54" t="n">
        <v>5.36585365853659</v>
      </c>
      <c r="N14" s="50" t="s">
        <v>26</v>
      </c>
      <c r="O14" s="51" t="s">
        <v>27</v>
      </c>
      <c r="P14" s="52" t="n">
        <v>10</v>
      </c>
      <c r="Q14" s="53" t="n">
        <v>46.9991070169667</v>
      </c>
      <c r="R14" s="53" t="n">
        <v>25.0759002961917</v>
      </c>
      <c r="S14" s="55" t="n">
        <v>8.06451612903226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8</v>
      </c>
      <c r="E15" s="53" t="n">
        <v>41.663773349073</v>
      </c>
      <c r="F15" s="53" t="n">
        <v>29.2567855047875</v>
      </c>
      <c r="G15" s="54" t="n">
        <v>5.47112462006079</v>
      </c>
      <c r="H15" s="50" t="s">
        <v>28</v>
      </c>
      <c r="I15" s="51" t="s">
        <v>29</v>
      </c>
      <c r="J15" s="52" t="n">
        <v>11</v>
      </c>
      <c r="K15" s="53" t="n">
        <v>50.1687494299006</v>
      </c>
      <c r="L15" s="53" t="n">
        <v>48.9706411172583</v>
      </c>
      <c r="M15" s="54" t="n">
        <v>5.36585365853659</v>
      </c>
      <c r="N15" s="50" t="s">
        <v>32</v>
      </c>
      <c r="O15" s="51" t="s">
        <v>33</v>
      </c>
      <c r="P15" s="52" t="n">
        <v>7</v>
      </c>
      <c r="Q15" s="53" t="n">
        <v>32.8993749118767</v>
      </c>
      <c r="R15" s="53" t="n">
        <v>16.393948019175</v>
      </c>
      <c r="S15" s="55" t="n">
        <v>5.64516129032258</v>
      </c>
    </row>
    <row r="16" s="27" customFormat="true" ht="32.1" hidden="false" customHeight="true" outlineLevel="0" collapsed="false">
      <c r="A16" s="49" t="n">
        <v>6</v>
      </c>
      <c r="B16" s="50" t="s">
        <v>28</v>
      </c>
      <c r="C16" s="51" t="s">
        <v>29</v>
      </c>
      <c r="D16" s="52" t="n">
        <v>16</v>
      </c>
      <c r="E16" s="53" t="n">
        <v>37.034465199176</v>
      </c>
      <c r="F16" s="53" t="n">
        <v>25.450001499542</v>
      </c>
      <c r="G16" s="54" t="n">
        <v>4.86322188449848</v>
      </c>
      <c r="H16" s="50" t="s">
        <v>34</v>
      </c>
      <c r="I16" s="51" t="s">
        <v>35</v>
      </c>
      <c r="J16" s="52" t="n">
        <v>10</v>
      </c>
      <c r="K16" s="53" t="n">
        <v>45.6079540271823</v>
      </c>
      <c r="L16" s="53" t="n">
        <v>40.6169679945326</v>
      </c>
      <c r="M16" s="54" t="n">
        <v>4.87804878048781</v>
      </c>
      <c r="N16" s="50" t="s">
        <v>53</v>
      </c>
      <c r="O16" s="51" t="s">
        <v>54</v>
      </c>
      <c r="P16" s="52" t="n">
        <v>6</v>
      </c>
      <c r="Q16" s="53" t="n">
        <v>28.19946421018</v>
      </c>
      <c r="R16" s="53" t="n">
        <v>14.6220098568035</v>
      </c>
      <c r="S16" s="55" t="n">
        <v>4.83870967741936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4</v>
      </c>
      <c r="E17" s="53" t="n">
        <v>32.405157049279</v>
      </c>
      <c r="F17" s="53" t="n">
        <v>26.7734913087081</v>
      </c>
      <c r="G17" s="54" t="n">
        <v>4.25531914893617</v>
      </c>
      <c r="H17" s="50" t="s">
        <v>40</v>
      </c>
      <c r="I17" s="51" t="s">
        <v>41</v>
      </c>
      <c r="J17" s="52" t="n">
        <v>9</v>
      </c>
      <c r="K17" s="53" t="n">
        <v>41.0471586244641</v>
      </c>
      <c r="L17" s="53" t="n">
        <v>35.4200312799427</v>
      </c>
      <c r="M17" s="54" t="n">
        <v>4.39024390243903</v>
      </c>
      <c r="N17" s="50" t="s">
        <v>47</v>
      </c>
      <c r="O17" s="51" t="s">
        <v>48</v>
      </c>
      <c r="P17" s="52" t="n">
        <v>5</v>
      </c>
      <c r="Q17" s="53" t="n">
        <v>23.4995535084833</v>
      </c>
      <c r="R17" s="53" t="n">
        <v>13.0536112657131</v>
      </c>
      <c r="S17" s="55" t="n">
        <v>4.03225806451613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0</v>
      </c>
      <c r="E18" s="53" t="n">
        <v>23.146540749485</v>
      </c>
      <c r="F18" s="53" t="n">
        <v>16.455266658331</v>
      </c>
      <c r="G18" s="54" t="n">
        <v>3.03951367781155</v>
      </c>
      <c r="H18" s="50" t="s">
        <v>38</v>
      </c>
      <c r="I18" s="51" t="s">
        <v>39</v>
      </c>
      <c r="J18" s="52" t="n">
        <v>8</v>
      </c>
      <c r="K18" s="53" t="n">
        <v>36.4863632217459</v>
      </c>
      <c r="L18" s="53" t="n">
        <v>36.4181147709772</v>
      </c>
      <c r="M18" s="54" t="n">
        <v>3.90243902439024</v>
      </c>
      <c r="N18" s="50" t="s">
        <v>28</v>
      </c>
      <c r="O18" s="51" t="s">
        <v>29</v>
      </c>
      <c r="P18" s="52" t="n">
        <v>5</v>
      </c>
      <c r="Q18" s="53" t="n">
        <v>23.4995535084833</v>
      </c>
      <c r="R18" s="53" t="n">
        <v>13.2525494011202</v>
      </c>
      <c r="S18" s="55" t="n">
        <v>4.03225806451613</v>
      </c>
    </row>
    <row r="19" s="27" customFormat="true" ht="32.1" hidden="false" customHeight="true" outlineLevel="0" collapsed="false">
      <c r="A19" s="49" t="n">
        <v>9</v>
      </c>
      <c r="B19" s="50" t="s">
        <v>53</v>
      </c>
      <c r="C19" s="51" t="s">
        <v>54</v>
      </c>
      <c r="D19" s="52" t="n">
        <v>7</v>
      </c>
      <c r="E19" s="53" t="n">
        <v>16.2025785246395</v>
      </c>
      <c r="F19" s="53" t="n">
        <v>12.0518212524923</v>
      </c>
      <c r="G19" s="54" t="n">
        <v>2.12765957446809</v>
      </c>
      <c r="H19" s="50" t="s">
        <v>36</v>
      </c>
      <c r="I19" s="51" t="s">
        <v>37</v>
      </c>
      <c r="J19" s="52" t="n">
        <v>3</v>
      </c>
      <c r="K19" s="53" t="n">
        <v>13.6823862081547</v>
      </c>
      <c r="L19" s="53" t="n">
        <v>10.4494404099873</v>
      </c>
      <c r="M19" s="54" t="n">
        <v>1.46341463414634</v>
      </c>
      <c r="N19" s="50" t="s">
        <v>40</v>
      </c>
      <c r="O19" s="51" t="s">
        <v>41</v>
      </c>
      <c r="P19" s="52" t="n">
        <v>5</v>
      </c>
      <c r="Q19" s="53" t="n">
        <v>23.4995535084833</v>
      </c>
      <c r="R19" s="53" t="n">
        <v>17.5566544672489</v>
      </c>
      <c r="S19" s="55" t="n">
        <v>4.03225806451613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6</v>
      </c>
      <c r="E20" s="53" t="n">
        <v>13.887924449691</v>
      </c>
      <c r="F20" s="53" t="n">
        <v>9.69053827674038</v>
      </c>
      <c r="G20" s="54" t="n">
        <v>1.82370820668693</v>
      </c>
      <c r="H20" s="50" t="s">
        <v>44</v>
      </c>
      <c r="I20" s="51" t="s">
        <v>45</v>
      </c>
      <c r="J20" s="52" t="n">
        <v>3</v>
      </c>
      <c r="K20" s="53" t="n">
        <v>13.6823862081547</v>
      </c>
      <c r="L20" s="53" t="n">
        <v>14.0242923771548</v>
      </c>
      <c r="M20" s="54" t="n">
        <v>1.46341463414634</v>
      </c>
      <c r="N20" s="50" t="s">
        <v>44</v>
      </c>
      <c r="O20" s="51" t="s">
        <v>45</v>
      </c>
      <c r="P20" s="52" t="n">
        <v>3</v>
      </c>
      <c r="Q20" s="53" t="n">
        <v>14.09973210509</v>
      </c>
      <c r="R20" s="53" t="n">
        <v>8.10976958228583</v>
      </c>
      <c r="S20" s="55" t="n">
        <v>2.4193548387096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8</v>
      </c>
      <c r="E21" s="60" t="n">
        <v>111.103395597528</v>
      </c>
      <c r="F21" s="60" t="n">
        <v>86.2820682267919</v>
      </c>
      <c r="G21" s="61" t="n">
        <v>14.5896656534954</v>
      </c>
      <c r="H21" s="57"/>
      <c r="I21" s="58" t="s">
        <v>46</v>
      </c>
      <c r="J21" s="59" t="n">
        <v>29</v>
      </c>
      <c r="K21" s="60" t="n">
        <v>132.263066678829</v>
      </c>
      <c r="L21" s="60" t="n">
        <v>123.164526177081</v>
      </c>
      <c r="M21" s="61" t="n">
        <v>14.1463414634146</v>
      </c>
      <c r="N21" s="57"/>
      <c r="O21" s="58" t="s">
        <v>46</v>
      </c>
      <c r="P21" s="59" t="n">
        <v>14</v>
      </c>
      <c r="Q21" s="60" t="n">
        <v>65.7987498237534</v>
      </c>
      <c r="R21" s="60" t="n">
        <v>35.0974509683286</v>
      </c>
      <c r="S21" s="60" t="n">
        <v>11.2903225806452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6</v>
      </c>
      <c r="E22" s="53" t="n">
        <v>13.887924449691</v>
      </c>
      <c r="F22" s="53" t="n">
        <v>10.1584450824475</v>
      </c>
      <c r="G22" s="54" t="n">
        <v>1.82370820668693</v>
      </c>
      <c r="H22" s="50" t="s">
        <v>42</v>
      </c>
      <c r="I22" s="51" t="s">
        <v>43</v>
      </c>
      <c r="J22" s="52" t="n">
        <v>2</v>
      </c>
      <c r="K22" s="53" t="n">
        <v>9.12159080543647</v>
      </c>
      <c r="L22" s="53" t="n">
        <v>7.03720882292311</v>
      </c>
      <c r="M22" s="54" t="n">
        <v>0.975609756097561</v>
      </c>
      <c r="N22" s="50" t="s">
        <v>36</v>
      </c>
      <c r="O22" s="51" t="s">
        <v>37</v>
      </c>
      <c r="P22" s="52" t="n">
        <v>2</v>
      </c>
      <c r="Q22" s="53" t="n">
        <v>9.39982140339334</v>
      </c>
      <c r="R22" s="53" t="n">
        <v>4.56081568989919</v>
      </c>
      <c r="S22" s="55" t="n">
        <v>1.61290322580645</v>
      </c>
    </row>
    <row r="23" s="27" customFormat="true" ht="32.1" hidden="false" customHeight="true" outlineLevel="0" collapsed="false">
      <c r="A23" s="49" t="n">
        <v>12</v>
      </c>
      <c r="B23" s="50" t="s">
        <v>36</v>
      </c>
      <c r="C23" s="51" t="s">
        <v>37</v>
      </c>
      <c r="D23" s="52" t="n">
        <v>5</v>
      </c>
      <c r="E23" s="53" t="n">
        <v>11.5732703747425</v>
      </c>
      <c r="F23" s="53" t="n">
        <v>8.71670161757616</v>
      </c>
      <c r="G23" s="54" t="n">
        <v>1.51975683890578</v>
      </c>
      <c r="H23" s="50" t="s">
        <v>47</v>
      </c>
      <c r="I23" s="51" t="s">
        <v>48</v>
      </c>
      <c r="J23" s="52" t="n">
        <v>1</v>
      </c>
      <c r="K23" s="53" t="n">
        <v>4.56079540271823</v>
      </c>
      <c r="L23" s="53" t="n">
        <v>3.9747064137308</v>
      </c>
      <c r="M23" s="54" t="n">
        <v>0.487804878048781</v>
      </c>
      <c r="N23" s="50" t="s">
        <v>38</v>
      </c>
      <c r="O23" s="51" t="s">
        <v>39</v>
      </c>
      <c r="P23" s="52" t="n">
        <v>2</v>
      </c>
      <c r="Q23" s="53" t="n">
        <v>9.39982140339334</v>
      </c>
      <c r="R23" s="53" t="n">
        <v>6.36472314723016</v>
      </c>
      <c r="S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3</v>
      </c>
      <c r="E24" s="53" t="n">
        <v>6.9439622248455</v>
      </c>
      <c r="F24" s="53" t="n">
        <v>5.56032171233853</v>
      </c>
      <c r="G24" s="54" t="n">
        <v>0.911854103343465</v>
      </c>
      <c r="H24" s="50" t="s">
        <v>73</v>
      </c>
      <c r="I24" s="51" t="s">
        <v>74</v>
      </c>
      <c r="J24" s="52" t="n">
        <v>1</v>
      </c>
      <c r="K24" s="53" t="n">
        <v>4.56079540271823</v>
      </c>
      <c r="L24" s="53" t="n">
        <v>3.56037151702786</v>
      </c>
      <c r="M24" s="54" t="n">
        <v>0.487804878048781</v>
      </c>
      <c r="N24" s="50" t="s">
        <v>55</v>
      </c>
      <c r="O24" s="51" t="s">
        <v>56</v>
      </c>
      <c r="P24" s="52" t="n">
        <v>1</v>
      </c>
      <c r="Q24" s="53" t="n">
        <v>4.69991070169667</v>
      </c>
      <c r="R24" s="53" t="n">
        <v>2.24719101123596</v>
      </c>
      <c r="S24" s="55" t="n">
        <v>0.806451612903226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2</v>
      </c>
      <c r="E25" s="53" t="n">
        <v>4.629308149897</v>
      </c>
      <c r="F25" s="53" t="n">
        <v>3.00599417020833</v>
      </c>
      <c r="G25" s="54" t="n">
        <v>0.60790273556231</v>
      </c>
      <c r="H25" s="50" t="s">
        <v>57</v>
      </c>
      <c r="I25" s="51" t="s">
        <v>58</v>
      </c>
      <c r="J25" s="52" t="n">
        <v>1</v>
      </c>
      <c r="K25" s="53" t="n">
        <v>4.56079540271823</v>
      </c>
      <c r="L25" s="53" t="n">
        <v>3.86100386100386</v>
      </c>
      <c r="M25" s="54" t="n">
        <v>0.487804878048781</v>
      </c>
      <c r="N25" s="50" t="s">
        <v>57</v>
      </c>
      <c r="O25" s="51" t="s">
        <v>58</v>
      </c>
      <c r="P25" s="52" t="n">
        <v>1</v>
      </c>
      <c r="Q25" s="53" t="n">
        <v>4.69991070169667</v>
      </c>
      <c r="R25" s="53" t="n">
        <v>2.31362467866324</v>
      </c>
      <c r="S25" s="55" t="n">
        <v>0.806451612903226</v>
      </c>
    </row>
    <row r="26" s="27" customFormat="true" ht="32.1" hidden="false" customHeight="true" outlineLevel="0" collapsed="false">
      <c r="A26" s="56" t="n">
        <v>15</v>
      </c>
      <c r="B26" s="62" t="s">
        <v>92</v>
      </c>
      <c r="C26" s="58" t="s">
        <v>93</v>
      </c>
      <c r="D26" s="63" t="n">
        <v>2</v>
      </c>
      <c r="E26" s="60" t="n">
        <v>4.629308149897</v>
      </c>
      <c r="F26" s="60" t="n">
        <v>2.96784830997527</v>
      </c>
      <c r="G26" s="61" t="n">
        <v>0.60790273556231</v>
      </c>
      <c r="H26" s="62" t="s">
        <v>64</v>
      </c>
      <c r="I26" s="58" t="s">
        <v>65</v>
      </c>
      <c r="J26" s="64" t="n">
        <v>1</v>
      </c>
      <c r="K26" s="60" t="n">
        <v>4.56079540271823</v>
      </c>
      <c r="L26" s="60" t="n">
        <v>5.4054054054054</v>
      </c>
      <c r="M26" s="61" t="n">
        <v>0.487804878048781</v>
      </c>
      <c r="N26" s="62" t="s">
        <v>92</v>
      </c>
      <c r="O26" s="58" t="s">
        <v>93</v>
      </c>
      <c r="P26" s="64" t="n">
        <v>1</v>
      </c>
      <c r="Q26" s="60" t="n">
        <v>4.69991070169667</v>
      </c>
      <c r="R26" s="60" t="n">
        <v>2.31362467866324</v>
      </c>
      <c r="S26" s="60" t="n">
        <v>0.8064516129032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203</v>
      </c>
      <c r="E10" s="53" t="n">
        <v>1281.76795580111</v>
      </c>
      <c r="F10" s="53" t="n">
        <v>586.305762200003</v>
      </c>
      <c r="G10" s="54" t="n">
        <v>100</v>
      </c>
      <c r="H10" s="50" t="s">
        <v>22</v>
      </c>
      <c r="I10" s="51" t="s">
        <v>23</v>
      </c>
      <c r="J10" s="52" t="n">
        <v>115</v>
      </c>
      <c r="K10" s="53" t="n">
        <v>1326.10701107011</v>
      </c>
      <c r="L10" s="53" t="n">
        <v>738.811142277627</v>
      </c>
      <c r="M10" s="54" t="n">
        <v>100</v>
      </c>
      <c r="N10" s="50" t="s">
        <v>22</v>
      </c>
      <c r="O10" s="51" t="s">
        <v>23</v>
      </c>
      <c r="P10" s="52" t="n">
        <v>88</v>
      </c>
      <c r="Q10" s="53" t="n">
        <v>1228.10690112344</v>
      </c>
      <c r="R10" s="53" t="n">
        <v>436.9367603913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56</v>
      </c>
      <c r="E11" s="53" t="n">
        <v>353.5911</v>
      </c>
      <c r="F11" s="53" t="n">
        <v>165.426738114889</v>
      </c>
      <c r="G11" s="54" t="n">
        <v>27.5862068965517</v>
      </c>
      <c r="H11" s="50" t="s">
        <v>24</v>
      </c>
      <c r="I11" s="51" t="s">
        <v>25</v>
      </c>
      <c r="J11" s="52" t="n">
        <v>37</v>
      </c>
      <c r="K11" s="53" t="n">
        <v>426.660516605166</v>
      </c>
      <c r="L11" s="53" t="n">
        <v>232.155311443903</v>
      </c>
      <c r="M11" s="54" t="n">
        <v>32.1739130434783</v>
      </c>
      <c r="N11" s="50" t="s">
        <v>24</v>
      </c>
      <c r="O11" s="51" t="s">
        <v>25</v>
      </c>
      <c r="P11" s="52" t="n">
        <v>19</v>
      </c>
      <c r="Q11" s="53" t="n">
        <v>265.1594</v>
      </c>
      <c r="R11" s="53" t="n">
        <v>99.4501924842854</v>
      </c>
      <c r="S11" s="55" t="n">
        <v>21.590909090909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28</v>
      </c>
      <c r="E12" s="53" t="n">
        <v>176.7955</v>
      </c>
      <c r="F12" s="53" t="n">
        <v>63.9489331251738</v>
      </c>
      <c r="G12" s="54" t="n">
        <v>13.7931034482759</v>
      </c>
      <c r="H12" s="50" t="s">
        <v>26</v>
      </c>
      <c r="I12" s="51" t="s">
        <v>27</v>
      </c>
      <c r="J12" s="52" t="n">
        <v>13</v>
      </c>
      <c r="K12" s="53" t="n">
        <v>149.907749077491</v>
      </c>
      <c r="L12" s="53" t="n">
        <v>78.9493020747601</v>
      </c>
      <c r="M12" s="54" t="n">
        <v>11.304347826087</v>
      </c>
      <c r="N12" s="50" t="s">
        <v>26</v>
      </c>
      <c r="O12" s="51" t="s">
        <v>27</v>
      </c>
      <c r="P12" s="52" t="n">
        <v>15</v>
      </c>
      <c r="Q12" s="53" t="n">
        <v>209.3364</v>
      </c>
      <c r="R12" s="53" t="n">
        <v>49.5533858222545</v>
      </c>
      <c r="S12" s="55" t="n">
        <v>17.0454545454545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0</v>
      </c>
      <c r="E13" s="53" t="n">
        <v>126.2825</v>
      </c>
      <c r="F13" s="53" t="n">
        <v>50.1327207942315</v>
      </c>
      <c r="G13" s="54" t="n">
        <v>9.85221674876847</v>
      </c>
      <c r="H13" s="50" t="s">
        <v>28</v>
      </c>
      <c r="I13" s="51" t="s">
        <v>29</v>
      </c>
      <c r="J13" s="52" t="n">
        <v>10</v>
      </c>
      <c r="K13" s="53" t="n">
        <v>115.313653136531</v>
      </c>
      <c r="L13" s="53" t="n">
        <v>58.920421607016</v>
      </c>
      <c r="M13" s="54" t="n">
        <v>8.69565217391304</v>
      </c>
      <c r="N13" s="50" t="s">
        <v>30</v>
      </c>
      <c r="O13" s="51" t="s">
        <v>31</v>
      </c>
      <c r="P13" s="52" t="n">
        <v>11</v>
      </c>
      <c r="Q13" s="53" t="n">
        <v>153.5133</v>
      </c>
      <c r="R13" s="53" t="n">
        <v>42.7966754906628</v>
      </c>
      <c r="S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16</v>
      </c>
      <c r="E14" s="53" t="n">
        <v>101.026</v>
      </c>
      <c r="F14" s="53" t="n">
        <v>31.94841063166</v>
      </c>
      <c r="G14" s="54" t="n">
        <v>7.88177339901478</v>
      </c>
      <c r="H14" s="50" t="s">
        <v>32</v>
      </c>
      <c r="I14" s="51" t="s">
        <v>33</v>
      </c>
      <c r="J14" s="52" t="n">
        <v>9</v>
      </c>
      <c r="K14" s="53" t="n">
        <v>103.782287822878</v>
      </c>
      <c r="L14" s="53" t="n">
        <v>54.3963958097365</v>
      </c>
      <c r="M14" s="54" t="n">
        <v>7.82608695652174</v>
      </c>
      <c r="N14" s="50" t="s">
        <v>32</v>
      </c>
      <c r="O14" s="51" t="s">
        <v>33</v>
      </c>
      <c r="P14" s="52" t="n">
        <v>11</v>
      </c>
      <c r="Q14" s="53" t="n">
        <v>153.5133</v>
      </c>
      <c r="R14" s="53" t="n">
        <v>44.8677868256012</v>
      </c>
      <c r="S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5</v>
      </c>
      <c r="E15" s="53" t="n">
        <v>94.7119</v>
      </c>
      <c r="F15" s="53" t="n">
        <v>33.2749180247015</v>
      </c>
      <c r="G15" s="54" t="n">
        <v>7.38916256157636</v>
      </c>
      <c r="H15" s="50" t="s">
        <v>34</v>
      </c>
      <c r="I15" s="51" t="s">
        <v>35</v>
      </c>
      <c r="J15" s="52" t="n">
        <v>7</v>
      </c>
      <c r="K15" s="53" t="n">
        <v>80.719557195572</v>
      </c>
      <c r="L15" s="53" t="n">
        <v>56.8069449851496</v>
      </c>
      <c r="M15" s="54" t="n">
        <v>6.08695652173913</v>
      </c>
      <c r="N15" s="50" t="s">
        <v>28</v>
      </c>
      <c r="O15" s="51" t="s">
        <v>29</v>
      </c>
      <c r="P15" s="52" t="n">
        <v>6</v>
      </c>
      <c r="Q15" s="53" t="n">
        <v>83.7345</v>
      </c>
      <c r="R15" s="53" t="n">
        <v>19.5126171739641</v>
      </c>
      <c r="S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9</v>
      </c>
      <c r="E16" s="53" t="n">
        <v>56.8271</v>
      </c>
      <c r="F16" s="53" t="n">
        <v>19.2418597561045</v>
      </c>
      <c r="G16" s="54" t="n">
        <v>4.43349753694581</v>
      </c>
      <c r="H16" s="50" t="s">
        <v>40</v>
      </c>
      <c r="I16" s="51" t="s">
        <v>41</v>
      </c>
      <c r="J16" s="52" t="n">
        <v>6</v>
      </c>
      <c r="K16" s="53" t="n">
        <v>69.1881918819188</v>
      </c>
      <c r="L16" s="53" t="n">
        <v>39.1051640900934</v>
      </c>
      <c r="M16" s="54" t="n">
        <v>5.21739130434783</v>
      </c>
      <c r="N16" s="50" t="s">
        <v>38</v>
      </c>
      <c r="O16" s="51" t="s">
        <v>39</v>
      </c>
      <c r="P16" s="52" t="n">
        <v>4</v>
      </c>
      <c r="Q16" s="53" t="n">
        <v>55.823</v>
      </c>
      <c r="R16" s="53" t="n">
        <v>12.7171215880893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9</v>
      </c>
      <c r="E17" s="53" t="n">
        <v>56.8271</v>
      </c>
      <c r="F17" s="53" t="n">
        <v>36.1751693362821</v>
      </c>
      <c r="G17" s="54" t="n">
        <v>4.43349753694581</v>
      </c>
      <c r="H17" s="50" t="s">
        <v>38</v>
      </c>
      <c r="I17" s="51" t="s">
        <v>39</v>
      </c>
      <c r="J17" s="52" t="n">
        <v>5</v>
      </c>
      <c r="K17" s="53" t="n">
        <v>57.6568265682657</v>
      </c>
      <c r="L17" s="53" t="n">
        <v>27.9925865554696</v>
      </c>
      <c r="M17" s="54" t="n">
        <v>4.34782608695652</v>
      </c>
      <c r="N17" s="50" t="s">
        <v>36</v>
      </c>
      <c r="O17" s="51" t="s">
        <v>37</v>
      </c>
      <c r="P17" s="52" t="n">
        <v>3</v>
      </c>
      <c r="Q17" s="53" t="n">
        <v>41.8672</v>
      </c>
      <c r="R17" s="53" t="n">
        <v>10.2977667493797</v>
      </c>
      <c r="S17" s="55" t="n">
        <v>3.40909090909091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8</v>
      </c>
      <c r="E18" s="53" t="n">
        <v>50.513</v>
      </c>
      <c r="F18" s="53" t="n">
        <v>32.7864975414652</v>
      </c>
      <c r="G18" s="54" t="n">
        <v>3.94088669950739</v>
      </c>
      <c r="H18" s="50" t="s">
        <v>30</v>
      </c>
      <c r="I18" s="51" t="s">
        <v>31</v>
      </c>
      <c r="J18" s="52" t="n">
        <v>4</v>
      </c>
      <c r="K18" s="53" t="n">
        <v>46.1254612546125</v>
      </c>
      <c r="L18" s="53" t="n">
        <v>20.2370955350283</v>
      </c>
      <c r="M18" s="54" t="n">
        <v>3.47826086956522</v>
      </c>
      <c r="N18" s="50" t="s">
        <v>40</v>
      </c>
      <c r="O18" s="51" t="s">
        <v>41</v>
      </c>
      <c r="P18" s="52" t="n">
        <v>2</v>
      </c>
      <c r="Q18" s="53" t="n">
        <v>27.9115</v>
      </c>
      <c r="R18" s="53" t="n">
        <v>20.3574769365201</v>
      </c>
      <c r="S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42</v>
      </c>
      <c r="C19" s="51" t="s">
        <v>43</v>
      </c>
      <c r="D19" s="52" t="n">
        <v>6</v>
      </c>
      <c r="E19" s="53" t="n">
        <v>37.8847</v>
      </c>
      <c r="F19" s="53" t="n">
        <v>27.2252143255894</v>
      </c>
      <c r="G19" s="54" t="n">
        <v>2.95566502463054</v>
      </c>
      <c r="H19" s="50" t="s">
        <v>42</v>
      </c>
      <c r="I19" s="51" t="s">
        <v>43</v>
      </c>
      <c r="J19" s="52" t="n">
        <v>4</v>
      </c>
      <c r="K19" s="53" t="n">
        <v>46.1254612546125</v>
      </c>
      <c r="L19" s="53" t="n">
        <v>35.4138703319468</v>
      </c>
      <c r="M19" s="54" t="n">
        <v>3.47826086956522</v>
      </c>
      <c r="N19" s="50" t="s">
        <v>44</v>
      </c>
      <c r="O19" s="51" t="s">
        <v>45</v>
      </c>
      <c r="P19" s="52" t="n">
        <v>2</v>
      </c>
      <c r="Q19" s="53" t="n">
        <v>27.9115</v>
      </c>
      <c r="R19" s="53" t="n">
        <v>6.7954955858748</v>
      </c>
      <c r="S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4</v>
      </c>
      <c r="E20" s="53" t="n">
        <v>25.2565</v>
      </c>
      <c r="F20" s="53" t="n">
        <v>9.84714074590778</v>
      </c>
      <c r="G20" s="54" t="n">
        <v>1.97044334975369</v>
      </c>
      <c r="H20" s="50" t="s">
        <v>44</v>
      </c>
      <c r="I20" s="51" t="s">
        <v>45</v>
      </c>
      <c r="J20" s="52" t="n">
        <v>2</v>
      </c>
      <c r="K20" s="53" t="n">
        <v>23.0627306273063</v>
      </c>
      <c r="L20" s="53" t="n">
        <v>13.5384615384615</v>
      </c>
      <c r="M20" s="54" t="n">
        <v>1.73913043478261</v>
      </c>
      <c r="N20" s="50" t="s">
        <v>49</v>
      </c>
      <c r="O20" s="51" t="s">
        <v>50</v>
      </c>
      <c r="P20" s="52" t="n">
        <v>2</v>
      </c>
      <c r="Q20" s="53" t="n">
        <v>27.9115</v>
      </c>
      <c r="R20" s="53" t="n">
        <v>7.87841191066998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2</v>
      </c>
      <c r="E21" s="60" t="n">
        <v>202.052091554854</v>
      </c>
      <c r="F21" s="60" t="n">
        <v>116.298159803998</v>
      </c>
      <c r="G21" s="61" t="n">
        <v>15.7635467980296</v>
      </c>
      <c r="H21" s="57"/>
      <c r="I21" s="58" t="s">
        <v>46</v>
      </c>
      <c r="J21" s="59" t="n">
        <v>18</v>
      </c>
      <c r="K21" s="60" t="n">
        <v>207.564575645756</v>
      </c>
      <c r="L21" s="60" t="n">
        <v>121.295588306062</v>
      </c>
      <c r="M21" s="61" t="n">
        <v>15.6521739130435</v>
      </c>
      <c r="N21" s="57"/>
      <c r="O21" s="58" t="s">
        <v>46</v>
      </c>
      <c r="P21" s="59" t="n">
        <v>13</v>
      </c>
      <c r="Q21" s="60" t="n">
        <v>181.424883120508</v>
      </c>
      <c r="R21" s="60" t="n">
        <v>122.709829824036</v>
      </c>
      <c r="S21" s="60" t="n">
        <v>14.7727272727273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4</v>
      </c>
      <c r="E22" s="53" t="n">
        <v>25.2565</v>
      </c>
      <c r="F22" s="53" t="n">
        <v>10.0548547455986</v>
      </c>
      <c r="G22" s="54" t="n">
        <v>1.97044334975369</v>
      </c>
      <c r="H22" s="50" t="s">
        <v>47</v>
      </c>
      <c r="I22" s="51" t="s">
        <v>48</v>
      </c>
      <c r="J22" s="52" t="n">
        <v>1</v>
      </c>
      <c r="K22" s="53" t="n">
        <v>11.5313653136531</v>
      </c>
      <c r="L22" s="53" t="n">
        <v>5.19930675909879</v>
      </c>
      <c r="M22" s="54" t="n">
        <v>0.869565217391304</v>
      </c>
      <c r="N22" s="50" t="s">
        <v>34</v>
      </c>
      <c r="O22" s="51" t="s">
        <v>35</v>
      </c>
      <c r="P22" s="52" t="n">
        <v>2</v>
      </c>
      <c r="Q22" s="53" t="n">
        <v>27.9115</v>
      </c>
      <c r="R22" s="53" t="n">
        <v>12.1634391342619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2</v>
      </c>
      <c r="E23" s="53" t="n">
        <v>12.6282</v>
      </c>
      <c r="F23" s="53" t="n">
        <v>3.96961370615807</v>
      </c>
      <c r="G23" s="54" t="n">
        <v>0.985221674876847</v>
      </c>
      <c r="H23" s="50" t="s">
        <v>73</v>
      </c>
      <c r="I23" s="51" t="s">
        <v>74</v>
      </c>
      <c r="J23" s="52" t="n">
        <v>1</v>
      </c>
      <c r="K23" s="53" t="n">
        <v>11.5313653136531</v>
      </c>
      <c r="L23" s="53" t="n">
        <v>6.76923076923077</v>
      </c>
      <c r="M23" s="54" t="n">
        <v>0.869565217391304</v>
      </c>
      <c r="N23" s="50" t="s">
        <v>42</v>
      </c>
      <c r="O23" s="51" t="s">
        <v>43</v>
      </c>
      <c r="P23" s="52" t="n">
        <v>2</v>
      </c>
      <c r="Q23" s="53" t="n">
        <v>27.9115</v>
      </c>
      <c r="R23" s="53" t="n">
        <v>17.7876654504346</v>
      </c>
      <c r="S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2</v>
      </c>
      <c r="E24" s="53" t="n">
        <v>12.6282</v>
      </c>
      <c r="F24" s="53" t="n">
        <v>4.76110845676063</v>
      </c>
      <c r="G24" s="54" t="n">
        <v>0.985221674876847</v>
      </c>
      <c r="H24" s="50" t="s">
        <v>36</v>
      </c>
      <c r="I24" s="51" t="s">
        <v>37</v>
      </c>
      <c r="J24" s="52" t="n">
        <v>1</v>
      </c>
      <c r="K24" s="53" t="n">
        <v>11.5313653136531</v>
      </c>
      <c r="L24" s="53" t="n">
        <v>5.8590657165479</v>
      </c>
      <c r="M24" s="54" t="n">
        <v>0.869565217391304</v>
      </c>
      <c r="N24" s="50" t="s">
        <v>47</v>
      </c>
      <c r="O24" s="51" t="s">
        <v>48</v>
      </c>
      <c r="P24" s="52" t="n">
        <v>1</v>
      </c>
      <c r="Q24" s="53" t="n">
        <v>13.9557</v>
      </c>
      <c r="R24" s="53" t="n">
        <v>2.41935483870968</v>
      </c>
      <c r="S24" s="55" t="n">
        <v>1.13636363636364</v>
      </c>
    </row>
    <row r="25" s="27" customFormat="true" ht="32.1" hidden="false" customHeight="true" outlineLevel="0" collapsed="false">
      <c r="A25" s="49" t="n">
        <v>14</v>
      </c>
      <c r="B25" s="50" t="s">
        <v>73</v>
      </c>
      <c r="C25" s="51" t="s">
        <v>74</v>
      </c>
      <c r="D25" s="52" t="n">
        <v>1</v>
      </c>
      <c r="E25" s="53" t="n">
        <v>6.3141</v>
      </c>
      <c r="F25" s="53" t="n">
        <v>3.02197802197802</v>
      </c>
      <c r="G25" s="54" t="n">
        <v>0.492610837438424</v>
      </c>
      <c r="H25" s="50" t="s">
        <v>105</v>
      </c>
      <c r="I25" s="51" t="s">
        <v>106</v>
      </c>
      <c r="J25" s="52" t="n">
        <v>1</v>
      </c>
      <c r="K25" s="53" t="n">
        <v>11.5313653136531</v>
      </c>
      <c r="L25" s="53" t="n">
        <v>6.40949554896142</v>
      </c>
      <c r="M25" s="54" t="n">
        <v>0.869565217391304</v>
      </c>
      <c r="N25" s="50" t="s">
        <v>53</v>
      </c>
      <c r="O25" s="51" t="s">
        <v>54</v>
      </c>
      <c r="P25" s="52" t="n">
        <v>1</v>
      </c>
      <c r="Q25" s="53" t="n">
        <v>13.9557</v>
      </c>
      <c r="R25" s="53" t="n">
        <v>2.41935483870968</v>
      </c>
      <c r="S25" s="55" t="n">
        <v>1.13636363636364</v>
      </c>
    </row>
    <row r="26" s="27" customFormat="true" ht="32.1" hidden="false" customHeight="true" outlineLevel="0" collapsed="false">
      <c r="A26" s="56" t="n">
        <v>15</v>
      </c>
      <c r="B26" s="62" t="s">
        <v>105</v>
      </c>
      <c r="C26" s="58" t="s">
        <v>106</v>
      </c>
      <c r="D26" s="63" t="n">
        <v>1</v>
      </c>
      <c r="E26" s="60" t="n">
        <v>6.3141</v>
      </c>
      <c r="F26" s="60" t="n">
        <v>4.10958904109589</v>
      </c>
      <c r="G26" s="61" t="n">
        <v>0.492610837438424</v>
      </c>
      <c r="H26" s="62" t="s">
        <v>60</v>
      </c>
      <c r="I26" s="58" t="s">
        <v>61</v>
      </c>
      <c r="J26" s="64" t="n">
        <v>1</v>
      </c>
      <c r="K26" s="60" t="n">
        <v>11.5313653136531</v>
      </c>
      <c r="L26" s="60" t="n">
        <v>6.18556701030928</v>
      </c>
      <c r="M26" s="61" t="n">
        <v>0.869565217391304</v>
      </c>
      <c r="N26" s="62" t="s">
        <v>75</v>
      </c>
      <c r="O26" s="58" t="s">
        <v>76</v>
      </c>
      <c r="P26" s="64" t="n">
        <v>1</v>
      </c>
      <c r="Q26" s="60" t="n">
        <v>13.9557</v>
      </c>
      <c r="R26" s="60" t="n">
        <v>43.3734939759036</v>
      </c>
      <c r="S26" s="60" t="n">
        <v>1.1363636363636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157</v>
      </c>
      <c r="E10" s="53" t="n">
        <v>1149.71989308337</v>
      </c>
      <c r="F10" s="53" t="n">
        <v>603.47140518509</v>
      </c>
      <c r="G10" s="54" t="n">
        <v>100</v>
      </c>
      <c r="H10" s="50" t="s">
        <v>22</v>
      </c>
      <c r="I10" s="51" t="s">
        <v>23</v>
      </c>
      <c r="J10" s="52" t="n">
        <v>87</v>
      </c>
      <c r="K10" s="53" t="n">
        <v>1188.52459016393</v>
      </c>
      <c r="L10" s="53" t="n">
        <v>776.812609149006</v>
      </c>
      <c r="M10" s="54" t="n">
        <v>100</v>
      </c>
      <c r="N10" s="50" t="s">
        <v>22</v>
      </c>
      <c r="O10" s="51" t="s">
        <v>23</v>
      </c>
      <c r="P10" s="52" t="n">
        <v>70</v>
      </c>
      <c r="Q10" s="53" t="n">
        <v>1104.8851708626</v>
      </c>
      <c r="R10" s="53" t="n">
        <v>402.43270879471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44</v>
      </c>
      <c r="E11" s="53" t="n">
        <v>322.2144</v>
      </c>
      <c r="F11" s="53" t="n">
        <v>176.358292732017</v>
      </c>
      <c r="G11" s="54" t="n">
        <v>28.0254777070064</v>
      </c>
      <c r="H11" s="50" t="s">
        <v>24</v>
      </c>
      <c r="I11" s="51" t="s">
        <v>25</v>
      </c>
      <c r="J11" s="52" t="n">
        <v>26</v>
      </c>
      <c r="K11" s="53" t="n">
        <v>355.191256830601</v>
      </c>
      <c r="L11" s="53" t="n">
        <v>217.789385570107</v>
      </c>
      <c r="M11" s="54" t="n">
        <v>29.8850574712644</v>
      </c>
      <c r="N11" s="50" t="s">
        <v>24</v>
      </c>
      <c r="O11" s="51" t="s">
        <v>25</v>
      </c>
      <c r="P11" s="52" t="n">
        <v>18</v>
      </c>
      <c r="Q11" s="53" t="n">
        <v>284.1133</v>
      </c>
      <c r="R11" s="53" t="n">
        <v>134.40010649808</v>
      </c>
      <c r="S11" s="55" t="n">
        <v>25.714285714285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19</v>
      </c>
      <c r="E12" s="53" t="n">
        <v>139.138</v>
      </c>
      <c r="F12" s="53" t="n">
        <v>64.8216143245671</v>
      </c>
      <c r="G12" s="54" t="n">
        <v>12.1019108280255</v>
      </c>
      <c r="H12" s="50" t="s">
        <v>26</v>
      </c>
      <c r="I12" s="51" t="s">
        <v>27</v>
      </c>
      <c r="J12" s="52" t="n">
        <v>11</v>
      </c>
      <c r="K12" s="53" t="n">
        <v>150.273224043716</v>
      </c>
      <c r="L12" s="53" t="n">
        <v>84.3855828026969</v>
      </c>
      <c r="M12" s="54" t="n">
        <v>12.6436781609195</v>
      </c>
      <c r="N12" s="50" t="s">
        <v>26</v>
      </c>
      <c r="O12" s="51" t="s">
        <v>27</v>
      </c>
      <c r="P12" s="52" t="n">
        <v>8</v>
      </c>
      <c r="Q12" s="53" t="n">
        <v>126.2725</v>
      </c>
      <c r="R12" s="53" t="n">
        <v>50.2936662976246</v>
      </c>
      <c r="S12" s="55" t="n">
        <v>11.428571428571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13</v>
      </c>
      <c r="E13" s="53" t="n">
        <v>95.1997</v>
      </c>
      <c r="F13" s="53" t="n">
        <v>38.8618226519963</v>
      </c>
      <c r="G13" s="54" t="n">
        <v>8.28025477707007</v>
      </c>
      <c r="H13" s="50" t="s">
        <v>28</v>
      </c>
      <c r="I13" s="51" t="s">
        <v>29</v>
      </c>
      <c r="J13" s="52" t="n">
        <v>9</v>
      </c>
      <c r="K13" s="53" t="n">
        <v>122.950819672131</v>
      </c>
      <c r="L13" s="53" t="n">
        <v>67.3206394457698</v>
      </c>
      <c r="M13" s="54" t="n">
        <v>10.3448275862069</v>
      </c>
      <c r="N13" s="50" t="s">
        <v>30</v>
      </c>
      <c r="O13" s="51" t="s">
        <v>31</v>
      </c>
      <c r="P13" s="52" t="n">
        <v>6</v>
      </c>
      <c r="Q13" s="53" t="n">
        <v>94.7044</v>
      </c>
      <c r="R13" s="53" t="n">
        <v>29.0924581486617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9</v>
      </c>
      <c r="E14" s="53" t="n">
        <v>65.9075</v>
      </c>
      <c r="F14" s="53" t="n">
        <v>26.8729766796777</v>
      </c>
      <c r="G14" s="54" t="n">
        <v>5.73248407643312</v>
      </c>
      <c r="H14" s="50" t="s">
        <v>40</v>
      </c>
      <c r="I14" s="51" t="s">
        <v>41</v>
      </c>
      <c r="J14" s="52" t="n">
        <v>5</v>
      </c>
      <c r="K14" s="53" t="n">
        <v>68.3060109289618</v>
      </c>
      <c r="L14" s="53" t="n">
        <v>47.6084863433431</v>
      </c>
      <c r="M14" s="54" t="n">
        <v>5.74712643678161</v>
      </c>
      <c r="N14" s="50" t="s">
        <v>36</v>
      </c>
      <c r="O14" s="51" t="s">
        <v>37</v>
      </c>
      <c r="P14" s="52" t="n">
        <v>5</v>
      </c>
      <c r="Q14" s="53" t="n">
        <v>78.9203</v>
      </c>
      <c r="R14" s="53" t="n">
        <v>20.0713688485428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6</v>
      </c>
      <c r="C15" s="51" t="s">
        <v>37</v>
      </c>
      <c r="D15" s="52" t="n">
        <v>8</v>
      </c>
      <c r="E15" s="53" t="n">
        <v>58.5844</v>
      </c>
      <c r="F15" s="53" t="n">
        <v>22.9640195777756</v>
      </c>
      <c r="G15" s="54" t="n">
        <v>5.09554140127389</v>
      </c>
      <c r="H15" s="50" t="s">
        <v>34</v>
      </c>
      <c r="I15" s="51" t="s">
        <v>35</v>
      </c>
      <c r="J15" s="52" t="n">
        <v>5</v>
      </c>
      <c r="K15" s="53" t="n">
        <v>68.3060109289618</v>
      </c>
      <c r="L15" s="53" t="n">
        <v>49.4754236741591</v>
      </c>
      <c r="M15" s="54" t="n">
        <v>5.74712643678161</v>
      </c>
      <c r="N15" s="50" t="s">
        <v>44</v>
      </c>
      <c r="O15" s="51" t="s">
        <v>45</v>
      </c>
      <c r="P15" s="52" t="n">
        <v>5</v>
      </c>
      <c r="Q15" s="53" t="n">
        <v>78.9203</v>
      </c>
      <c r="R15" s="53" t="n">
        <v>23.4113712374582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8</v>
      </c>
      <c r="E16" s="53" t="n">
        <v>58.5844</v>
      </c>
      <c r="F16" s="53" t="n">
        <v>28.1150854466741</v>
      </c>
      <c r="G16" s="54" t="n">
        <v>5.09554140127389</v>
      </c>
      <c r="H16" s="50" t="s">
        <v>47</v>
      </c>
      <c r="I16" s="51" t="s">
        <v>48</v>
      </c>
      <c r="J16" s="52" t="n">
        <v>4</v>
      </c>
      <c r="K16" s="53" t="n">
        <v>54.6448087431694</v>
      </c>
      <c r="L16" s="53" t="n">
        <v>40.637735765716</v>
      </c>
      <c r="M16" s="54" t="n">
        <v>4.59770114942529</v>
      </c>
      <c r="N16" s="50" t="s">
        <v>28</v>
      </c>
      <c r="O16" s="51" t="s">
        <v>29</v>
      </c>
      <c r="P16" s="52" t="n">
        <v>4</v>
      </c>
      <c r="Q16" s="53" t="n">
        <v>63.1362</v>
      </c>
      <c r="R16" s="53" t="n">
        <v>16.0624701385571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47</v>
      </c>
      <c r="C17" s="51" t="s">
        <v>48</v>
      </c>
      <c r="D17" s="52" t="n">
        <v>7</v>
      </c>
      <c r="E17" s="53" t="n">
        <v>51.2613</v>
      </c>
      <c r="F17" s="53" t="n">
        <v>29.6222024700118</v>
      </c>
      <c r="G17" s="54" t="n">
        <v>4.45859872611465</v>
      </c>
      <c r="H17" s="50" t="s">
        <v>38</v>
      </c>
      <c r="I17" s="51" t="s">
        <v>39</v>
      </c>
      <c r="J17" s="52" t="n">
        <v>4</v>
      </c>
      <c r="K17" s="53" t="n">
        <v>54.6448087431694</v>
      </c>
      <c r="L17" s="53" t="n">
        <v>26.3669063142411</v>
      </c>
      <c r="M17" s="54" t="n">
        <v>4.59770114942529</v>
      </c>
      <c r="N17" s="50" t="s">
        <v>38</v>
      </c>
      <c r="O17" s="51" t="s">
        <v>39</v>
      </c>
      <c r="P17" s="52" t="n">
        <v>4</v>
      </c>
      <c r="Q17" s="53" t="n">
        <v>63.1362</v>
      </c>
      <c r="R17" s="53" t="n">
        <v>32.4725044163698</v>
      </c>
      <c r="S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7</v>
      </c>
      <c r="E18" s="53" t="n">
        <v>51.2613</v>
      </c>
      <c r="F18" s="53" t="n">
        <v>22.6753969770762</v>
      </c>
      <c r="G18" s="54" t="n">
        <v>4.45859872611465</v>
      </c>
      <c r="H18" s="50" t="s">
        <v>30</v>
      </c>
      <c r="I18" s="51" t="s">
        <v>31</v>
      </c>
      <c r="J18" s="52" t="n">
        <v>3</v>
      </c>
      <c r="K18" s="53" t="n">
        <v>40.983606557377</v>
      </c>
      <c r="L18" s="53" t="n">
        <v>21.7821782178218</v>
      </c>
      <c r="M18" s="54" t="n">
        <v>3.44827586206897</v>
      </c>
      <c r="N18" s="50" t="s">
        <v>47</v>
      </c>
      <c r="O18" s="51" t="s">
        <v>48</v>
      </c>
      <c r="P18" s="52" t="n">
        <v>3</v>
      </c>
      <c r="Q18" s="53" t="n">
        <v>47.3522</v>
      </c>
      <c r="R18" s="53" t="n">
        <v>13.1594401974837</v>
      </c>
      <c r="S18" s="55" t="n">
        <v>4.28571428571429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6</v>
      </c>
      <c r="E19" s="53" t="n">
        <v>43.9383</v>
      </c>
      <c r="F19" s="53" t="n">
        <v>30.6064521304267</v>
      </c>
      <c r="G19" s="54" t="n">
        <v>3.82165605095541</v>
      </c>
      <c r="H19" s="50" t="s">
        <v>36</v>
      </c>
      <c r="I19" s="51" t="s">
        <v>37</v>
      </c>
      <c r="J19" s="52" t="n">
        <v>3</v>
      </c>
      <c r="K19" s="53" t="n">
        <v>40.983606557377</v>
      </c>
      <c r="L19" s="53" t="n">
        <v>22.1671693235674</v>
      </c>
      <c r="M19" s="54" t="n">
        <v>3.44827586206897</v>
      </c>
      <c r="N19" s="50" t="s">
        <v>32</v>
      </c>
      <c r="O19" s="51" t="s">
        <v>33</v>
      </c>
      <c r="P19" s="52" t="n">
        <v>3</v>
      </c>
      <c r="Q19" s="53" t="n">
        <v>47.3522</v>
      </c>
      <c r="R19" s="53" t="n">
        <v>12.0446129957</v>
      </c>
      <c r="S19" s="55" t="n">
        <v>4.28571428571429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5</v>
      </c>
      <c r="E20" s="53" t="n">
        <v>36.6152</v>
      </c>
      <c r="F20" s="53" t="n">
        <v>26.9587270383645</v>
      </c>
      <c r="G20" s="54" t="n">
        <v>3.18471337579618</v>
      </c>
      <c r="H20" s="50" t="s">
        <v>55</v>
      </c>
      <c r="I20" s="51" t="s">
        <v>56</v>
      </c>
      <c r="J20" s="52" t="n">
        <v>2</v>
      </c>
      <c r="K20" s="53" t="n">
        <v>27.3224043715847</v>
      </c>
      <c r="L20" s="53" t="n">
        <v>13.3246581060178</v>
      </c>
      <c r="M20" s="54" t="n">
        <v>2.29885057471264</v>
      </c>
      <c r="N20" s="50" t="s">
        <v>51</v>
      </c>
      <c r="O20" s="51" t="s">
        <v>52</v>
      </c>
      <c r="P20" s="52" t="n">
        <v>1</v>
      </c>
      <c r="Q20" s="53" t="n">
        <v>15.784</v>
      </c>
      <c r="R20" s="53" t="n">
        <v>5.96205962059621</v>
      </c>
      <c r="S20" s="55" t="n">
        <v>1.4285714285714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1</v>
      </c>
      <c r="E21" s="60" t="n">
        <v>227.014755959137</v>
      </c>
      <c r="F21" s="60" t="n">
        <v>135.614815156504</v>
      </c>
      <c r="G21" s="61" t="n">
        <v>19.7452229299363</v>
      </c>
      <c r="H21" s="57"/>
      <c r="I21" s="58" t="s">
        <v>46</v>
      </c>
      <c r="J21" s="59" t="n">
        <v>15</v>
      </c>
      <c r="K21" s="60" t="n">
        <v>204.918032786885</v>
      </c>
      <c r="L21" s="60" t="n">
        <v>185.954443585565</v>
      </c>
      <c r="M21" s="61" t="n">
        <v>17.2413793103448</v>
      </c>
      <c r="N21" s="57"/>
      <c r="O21" s="58" t="s">
        <v>46</v>
      </c>
      <c r="P21" s="59" t="n">
        <v>13</v>
      </c>
      <c r="Q21" s="60" t="n">
        <v>205.192960303054</v>
      </c>
      <c r="R21" s="60" t="n">
        <v>65.4626503956442</v>
      </c>
      <c r="S21" s="60" t="n">
        <v>18.5714285714286</v>
      </c>
    </row>
    <row r="22" s="27" customFormat="true" ht="32.1" hidden="false" customHeight="true" outlineLevel="0" collapsed="false">
      <c r="A22" s="49" t="n">
        <v>11</v>
      </c>
      <c r="B22" s="50" t="s">
        <v>32</v>
      </c>
      <c r="C22" s="51" t="s">
        <v>33</v>
      </c>
      <c r="D22" s="52" t="n">
        <v>3</v>
      </c>
      <c r="E22" s="53" t="n">
        <v>21.9691</v>
      </c>
      <c r="F22" s="53" t="n">
        <v>7.65629501584558</v>
      </c>
      <c r="G22" s="54" t="n">
        <v>1.91082802547771</v>
      </c>
      <c r="H22" s="50" t="s">
        <v>67</v>
      </c>
      <c r="I22" s="51" t="s">
        <v>68</v>
      </c>
      <c r="J22" s="52" t="n">
        <v>2</v>
      </c>
      <c r="K22" s="53" t="n">
        <v>27.3224043715847</v>
      </c>
      <c r="L22" s="53" t="n">
        <v>13.0422482082233</v>
      </c>
      <c r="M22" s="54" t="n">
        <v>2.29885057471264</v>
      </c>
      <c r="N22" s="50" t="s">
        <v>64</v>
      </c>
      <c r="O22" s="51" t="s">
        <v>65</v>
      </c>
      <c r="P22" s="52" t="n">
        <v>1</v>
      </c>
      <c r="Q22" s="53" t="n">
        <v>15.784</v>
      </c>
      <c r="R22" s="53" t="n">
        <v>4.01785714285714</v>
      </c>
      <c r="S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55</v>
      </c>
      <c r="C23" s="51" t="s">
        <v>56</v>
      </c>
      <c r="D23" s="52" t="n">
        <v>2</v>
      </c>
      <c r="E23" s="53" t="n">
        <v>14.6461</v>
      </c>
      <c r="F23" s="53" t="n">
        <v>5.37572393242496</v>
      </c>
      <c r="G23" s="54" t="n">
        <v>1.27388535031847</v>
      </c>
      <c r="H23" s="50" t="s">
        <v>60</v>
      </c>
      <c r="I23" s="51" t="s">
        <v>61</v>
      </c>
      <c r="J23" s="52" t="n">
        <v>2</v>
      </c>
      <c r="K23" s="53" t="n">
        <v>27.3224043715847</v>
      </c>
      <c r="L23" s="53" t="n">
        <v>13.3246581060178</v>
      </c>
      <c r="M23" s="54" t="n">
        <v>2.29885057471264</v>
      </c>
      <c r="N23" s="50" t="s">
        <v>40</v>
      </c>
      <c r="O23" s="51" t="s">
        <v>41</v>
      </c>
      <c r="P23" s="52" t="n">
        <v>1</v>
      </c>
      <c r="Q23" s="53" t="n">
        <v>15.784</v>
      </c>
      <c r="R23" s="53" t="n">
        <v>5.12820512820513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2</v>
      </c>
      <c r="E24" s="53" t="n">
        <v>14.6461</v>
      </c>
      <c r="F24" s="53" t="n">
        <v>6.54761904761905</v>
      </c>
      <c r="G24" s="54" t="n">
        <v>1.27388535031847</v>
      </c>
      <c r="H24" s="50" t="s">
        <v>44</v>
      </c>
      <c r="I24" s="51" t="s">
        <v>45</v>
      </c>
      <c r="J24" s="52" t="n">
        <v>2</v>
      </c>
      <c r="K24" s="53" t="n">
        <v>27.3224043715847</v>
      </c>
      <c r="L24" s="53" t="n">
        <v>17.5122749590835</v>
      </c>
      <c r="M24" s="54" t="n">
        <v>2.29885057471264</v>
      </c>
      <c r="N24" s="50" t="s">
        <v>62</v>
      </c>
      <c r="O24" s="51" t="s">
        <v>63</v>
      </c>
      <c r="P24" s="52" t="n">
        <v>1</v>
      </c>
      <c r="Q24" s="53" t="n">
        <v>15.784</v>
      </c>
      <c r="R24" s="53" t="n">
        <v>4.0133779264214</v>
      </c>
      <c r="S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67</v>
      </c>
      <c r="C25" s="51" t="s">
        <v>68</v>
      </c>
      <c r="D25" s="52" t="n">
        <v>2</v>
      </c>
      <c r="E25" s="53" t="n">
        <v>14.6461</v>
      </c>
      <c r="F25" s="53" t="n">
        <v>5.33971125596285</v>
      </c>
      <c r="G25" s="54" t="n">
        <v>1.27388535031847</v>
      </c>
      <c r="H25" s="50" t="s">
        <v>77</v>
      </c>
      <c r="I25" s="51" t="s">
        <v>78</v>
      </c>
      <c r="J25" s="52" t="n">
        <v>1</v>
      </c>
      <c r="K25" s="53" t="n">
        <v>13.6612021857924</v>
      </c>
      <c r="L25" s="53" t="n">
        <v>11.8279569892473</v>
      </c>
      <c r="M25" s="54" t="n">
        <v>1.14942528735632</v>
      </c>
      <c r="N25" s="50" t="s">
        <v>53</v>
      </c>
      <c r="O25" s="51" t="s">
        <v>54</v>
      </c>
      <c r="P25" s="52" t="n">
        <v>1</v>
      </c>
      <c r="Q25" s="53" t="n">
        <v>15.784</v>
      </c>
      <c r="R25" s="53" t="n">
        <v>9.86842105263158</v>
      </c>
      <c r="S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60</v>
      </c>
      <c r="C26" s="58" t="s">
        <v>61</v>
      </c>
      <c r="D26" s="63" t="n">
        <v>2</v>
      </c>
      <c r="E26" s="60" t="n">
        <v>14.6461</v>
      </c>
      <c r="F26" s="60" t="n">
        <v>5.37572393242496</v>
      </c>
      <c r="G26" s="61" t="n">
        <v>1.27388535031847</v>
      </c>
      <c r="H26" s="62" t="s">
        <v>51</v>
      </c>
      <c r="I26" s="58" t="s">
        <v>52</v>
      </c>
      <c r="J26" s="64" t="n">
        <v>1</v>
      </c>
      <c r="K26" s="60" t="n">
        <v>13.6612021857924</v>
      </c>
      <c r="L26" s="60" t="n">
        <v>7.26072607260726</v>
      </c>
      <c r="M26" s="61" t="n">
        <v>1.14942528735632</v>
      </c>
      <c r="N26" s="62" t="s">
        <v>49</v>
      </c>
      <c r="O26" s="58" t="s">
        <v>50</v>
      </c>
      <c r="P26" s="64" t="n">
        <v>1</v>
      </c>
      <c r="Q26" s="60" t="n">
        <v>15.784</v>
      </c>
      <c r="R26" s="60" t="n">
        <v>4.01785714285714</v>
      </c>
      <c r="S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23</v>
      </c>
      <c r="E10" s="53" t="n">
        <v>1294.79676100377</v>
      </c>
      <c r="F10" s="53" t="n">
        <v>652.607683354241</v>
      </c>
      <c r="G10" s="54" t="n">
        <v>100</v>
      </c>
      <c r="H10" s="50" t="s">
        <v>22</v>
      </c>
      <c r="I10" s="51" t="s">
        <v>23</v>
      </c>
      <c r="J10" s="52" t="n">
        <v>186</v>
      </c>
      <c r="K10" s="53" t="n">
        <v>1387.12804832575</v>
      </c>
      <c r="L10" s="53" t="n">
        <v>849.503591781333</v>
      </c>
      <c r="M10" s="54" t="n">
        <v>100</v>
      </c>
      <c r="N10" s="50" t="s">
        <v>22</v>
      </c>
      <c r="O10" s="51" t="s">
        <v>23</v>
      </c>
      <c r="P10" s="52" t="n">
        <v>137</v>
      </c>
      <c r="Q10" s="53" t="n">
        <v>1187.48374794141</v>
      </c>
      <c r="R10" s="53" t="n">
        <v>424.5472212897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2</v>
      </c>
      <c r="E11" s="53" t="n">
        <v>489.056361741361</v>
      </c>
      <c r="F11" s="53" t="n">
        <v>255.768840881418</v>
      </c>
      <c r="G11" s="54" t="n">
        <v>37.7708978328173</v>
      </c>
      <c r="H11" s="50" t="s">
        <v>24</v>
      </c>
      <c r="I11" s="51" t="s">
        <v>25</v>
      </c>
      <c r="J11" s="52" t="n">
        <v>77</v>
      </c>
      <c r="K11" s="53" t="n">
        <v>574.241181296144</v>
      </c>
      <c r="L11" s="53" t="n">
        <v>341.751106725688</v>
      </c>
      <c r="M11" s="54" t="n">
        <v>41.3978494623656</v>
      </c>
      <c r="N11" s="50" t="s">
        <v>24</v>
      </c>
      <c r="O11" s="51" t="s">
        <v>25</v>
      </c>
      <c r="P11" s="52" t="n">
        <v>45</v>
      </c>
      <c r="Q11" s="53" t="n">
        <v>390.049406258126</v>
      </c>
      <c r="R11" s="53" t="n">
        <v>159.467427897456</v>
      </c>
      <c r="S11" s="55" t="n">
        <v>32.846715328467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4</v>
      </c>
      <c r="E12" s="53" t="n">
        <v>136.294395895134</v>
      </c>
      <c r="F12" s="53" t="n">
        <v>72.2608418106167</v>
      </c>
      <c r="G12" s="54" t="n">
        <v>10.5263157894737</v>
      </c>
      <c r="H12" s="50" t="s">
        <v>26</v>
      </c>
      <c r="I12" s="51" t="s">
        <v>27</v>
      </c>
      <c r="J12" s="52" t="n">
        <v>20</v>
      </c>
      <c r="K12" s="53" t="n">
        <v>149.153553583414</v>
      </c>
      <c r="L12" s="53" t="n">
        <v>102.379592265346</v>
      </c>
      <c r="M12" s="54" t="n">
        <v>10.752688172043</v>
      </c>
      <c r="N12" s="50" t="s">
        <v>26</v>
      </c>
      <c r="O12" s="51" t="s">
        <v>27</v>
      </c>
      <c r="P12" s="52" t="n">
        <v>14</v>
      </c>
      <c r="Q12" s="53" t="n">
        <v>121.348704169195</v>
      </c>
      <c r="R12" s="53" t="n">
        <v>40.8427680738035</v>
      </c>
      <c r="S12" s="55" t="n">
        <v>10.218978102189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20</v>
      </c>
      <c r="E13" s="53" t="n">
        <v>80.1731740559609</v>
      </c>
      <c r="F13" s="53" t="n">
        <v>34.8258046329556</v>
      </c>
      <c r="G13" s="54" t="n">
        <v>6.19195046439629</v>
      </c>
      <c r="H13" s="50" t="s">
        <v>32</v>
      </c>
      <c r="I13" s="51" t="s">
        <v>33</v>
      </c>
      <c r="J13" s="52" t="n">
        <v>11</v>
      </c>
      <c r="K13" s="53" t="n">
        <v>82.0344544708778</v>
      </c>
      <c r="L13" s="53" t="n">
        <v>45.5147384540325</v>
      </c>
      <c r="M13" s="54" t="n">
        <v>5.91397849462366</v>
      </c>
      <c r="N13" s="50" t="s">
        <v>30</v>
      </c>
      <c r="O13" s="51" t="s">
        <v>31</v>
      </c>
      <c r="P13" s="52" t="n">
        <v>13</v>
      </c>
      <c r="Q13" s="53" t="n">
        <v>112.680939585681</v>
      </c>
      <c r="R13" s="53" t="n">
        <v>36.3467774178501</v>
      </c>
      <c r="S13" s="55" t="n">
        <v>9.48905109489051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8</v>
      </c>
      <c r="E14" s="53" t="n">
        <v>72.1558566503648</v>
      </c>
      <c r="F14" s="53" t="n">
        <v>30.624653604227</v>
      </c>
      <c r="G14" s="54" t="n">
        <v>5.57275541795666</v>
      </c>
      <c r="H14" s="50" t="s">
        <v>28</v>
      </c>
      <c r="I14" s="51" t="s">
        <v>29</v>
      </c>
      <c r="J14" s="52" t="n">
        <v>10</v>
      </c>
      <c r="K14" s="53" t="n">
        <v>74.5767767917071</v>
      </c>
      <c r="L14" s="53" t="n">
        <v>40.4890723023914</v>
      </c>
      <c r="M14" s="54" t="n">
        <v>5.37634408602151</v>
      </c>
      <c r="N14" s="50" t="s">
        <v>28</v>
      </c>
      <c r="O14" s="51" t="s">
        <v>29</v>
      </c>
      <c r="P14" s="52" t="n">
        <v>10</v>
      </c>
      <c r="Q14" s="53" t="n">
        <v>86.6776458351391</v>
      </c>
      <c r="R14" s="53" t="n">
        <v>32.0785598389218</v>
      </c>
      <c r="S14" s="55" t="n">
        <v>7.2992700729927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18</v>
      </c>
      <c r="E15" s="53" t="n">
        <v>72.1558566503648</v>
      </c>
      <c r="F15" s="53" t="n">
        <v>33.0296435651259</v>
      </c>
      <c r="G15" s="54" t="n">
        <v>5.57275541795666</v>
      </c>
      <c r="H15" s="50" t="s">
        <v>34</v>
      </c>
      <c r="I15" s="51" t="s">
        <v>35</v>
      </c>
      <c r="J15" s="52" t="n">
        <v>10</v>
      </c>
      <c r="K15" s="53" t="n">
        <v>74.5767767917071</v>
      </c>
      <c r="L15" s="53" t="n">
        <v>61.0934295679507</v>
      </c>
      <c r="M15" s="54" t="n">
        <v>5.37634408602151</v>
      </c>
      <c r="N15" s="50" t="s">
        <v>32</v>
      </c>
      <c r="O15" s="51" t="s">
        <v>33</v>
      </c>
      <c r="P15" s="52" t="n">
        <v>7</v>
      </c>
      <c r="Q15" s="53" t="n">
        <v>60.6743520845974</v>
      </c>
      <c r="R15" s="53" t="n">
        <v>15.1321625049574</v>
      </c>
      <c r="S15" s="55" t="n">
        <v>5.10948905109489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6</v>
      </c>
      <c r="E16" s="53" t="n">
        <v>64.1385392447687</v>
      </c>
      <c r="F16" s="53" t="n">
        <v>45.703008134187</v>
      </c>
      <c r="G16" s="54" t="n">
        <v>4.95356037151703</v>
      </c>
      <c r="H16" s="50" t="s">
        <v>40</v>
      </c>
      <c r="I16" s="51" t="s">
        <v>41</v>
      </c>
      <c r="J16" s="52" t="n">
        <v>9</v>
      </c>
      <c r="K16" s="53" t="n">
        <v>67.1190991125364</v>
      </c>
      <c r="L16" s="53" t="n">
        <v>40.1147141348284</v>
      </c>
      <c r="M16" s="54" t="n">
        <v>4.83870967741936</v>
      </c>
      <c r="N16" s="50" t="s">
        <v>40</v>
      </c>
      <c r="O16" s="51" t="s">
        <v>41</v>
      </c>
      <c r="P16" s="52" t="n">
        <v>6</v>
      </c>
      <c r="Q16" s="53" t="n">
        <v>52.0065875010835</v>
      </c>
      <c r="R16" s="53" t="n">
        <v>18.3686848968106</v>
      </c>
      <c r="S16" s="55" t="n">
        <v>4.37956204379562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15</v>
      </c>
      <c r="E17" s="53" t="n">
        <v>60.1298805419707</v>
      </c>
      <c r="F17" s="53" t="n">
        <v>32.4542400259232</v>
      </c>
      <c r="G17" s="54" t="n">
        <v>4.64396284829721</v>
      </c>
      <c r="H17" s="50" t="s">
        <v>30</v>
      </c>
      <c r="I17" s="51" t="s">
        <v>31</v>
      </c>
      <c r="J17" s="52" t="n">
        <v>5</v>
      </c>
      <c r="K17" s="53" t="n">
        <v>37.2883883958535</v>
      </c>
      <c r="L17" s="53" t="n">
        <v>21.1996994931933</v>
      </c>
      <c r="M17" s="54" t="n">
        <v>2.68817204301075</v>
      </c>
      <c r="N17" s="50" t="s">
        <v>34</v>
      </c>
      <c r="O17" s="51" t="s">
        <v>35</v>
      </c>
      <c r="P17" s="52" t="n">
        <v>6</v>
      </c>
      <c r="Q17" s="53" t="n">
        <v>52.0065875010835</v>
      </c>
      <c r="R17" s="53" t="n">
        <v>27.24817544432</v>
      </c>
      <c r="S17" s="55" t="n">
        <v>4.37956204379562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0</v>
      </c>
      <c r="E18" s="53" t="n">
        <v>40.0865870279804</v>
      </c>
      <c r="F18" s="53" t="n">
        <v>15.1698930591705</v>
      </c>
      <c r="G18" s="54" t="n">
        <v>3.09597523219814</v>
      </c>
      <c r="H18" s="50" t="s">
        <v>38</v>
      </c>
      <c r="I18" s="51" t="s">
        <v>39</v>
      </c>
      <c r="J18" s="52" t="n">
        <v>5</v>
      </c>
      <c r="K18" s="53" t="n">
        <v>37.2883883958535</v>
      </c>
      <c r="L18" s="53" t="n">
        <v>18.0502533044984</v>
      </c>
      <c r="M18" s="54" t="n">
        <v>2.68817204301075</v>
      </c>
      <c r="N18" s="50" t="s">
        <v>38</v>
      </c>
      <c r="O18" s="51" t="s">
        <v>39</v>
      </c>
      <c r="P18" s="52" t="n">
        <v>5</v>
      </c>
      <c r="Q18" s="53" t="n">
        <v>43.3388229175696</v>
      </c>
      <c r="R18" s="53" t="n">
        <v>11.8890191479671</v>
      </c>
      <c r="S18" s="55" t="n">
        <v>3.64963503649635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7</v>
      </c>
      <c r="E19" s="53" t="n">
        <v>28.0606109195863</v>
      </c>
      <c r="F19" s="53" t="n">
        <v>16.0138942712895</v>
      </c>
      <c r="G19" s="54" t="n">
        <v>2.1671826625387</v>
      </c>
      <c r="H19" s="50" t="s">
        <v>36</v>
      </c>
      <c r="I19" s="51" t="s">
        <v>37</v>
      </c>
      <c r="J19" s="52" t="n">
        <v>4</v>
      </c>
      <c r="K19" s="53" t="n">
        <v>29.8307107166828</v>
      </c>
      <c r="L19" s="53" t="n">
        <v>17.9484643605309</v>
      </c>
      <c r="M19" s="54" t="n">
        <v>2.1505376344086</v>
      </c>
      <c r="N19" s="50" t="s">
        <v>47</v>
      </c>
      <c r="O19" s="51" t="s">
        <v>48</v>
      </c>
      <c r="P19" s="52" t="n">
        <v>4</v>
      </c>
      <c r="Q19" s="53" t="n">
        <v>34.6710583340557</v>
      </c>
      <c r="R19" s="53" t="n">
        <v>9.76722686581089</v>
      </c>
      <c r="S19" s="55" t="n">
        <v>2.91970802919708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7</v>
      </c>
      <c r="E20" s="53" t="n">
        <v>28.0606109195863</v>
      </c>
      <c r="F20" s="53" t="n">
        <v>12.7683102470098</v>
      </c>
      <c r="G20" s="54" t="n">
        <v>2.1671826625387</v>
      </c>
      <c r="H20" s="50" t="s">
        <v>53</v>
      </c>
      <c r="I20" s="51" t="s">
        <v>54</v>
      </c>
      <c r="J20" s="52" t="n">
        <v>4</v>
      </c>
      <c r="K20" s="53" t="n">
        <v>29.8307107166828</v>
      </c>
      <c r="L20" s="53" t="n">
        <v>18.0647770808586</v>
      </c>
      <c r="M20" s="54" t="n">
        <v>2.1505376344086</v>
      </c>
      <c r="N20" s="50" t="s">
        <v>57</v>
      </c>
      <c r="O20" s="51" t="s">
        <v>58</v>
      </c>
      <c r="P20" s="52" t="n">
        <v>3</v>
      </c>
      <c r="Q20" s="53" t="n">
        <v>26.0032937505417</v>
      </c>
      <c r="R20" s="53" t="n">
        <v>6.52801896874165</v>
      </c>
      <c r="S20" s="55" t="n">
        <v>2.1897810218978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6</v>
      </c>
      <c r="E21" s="60" t="n">
        <v>224.48488735669</v>
      </c>
      <c r="F21" s="60" t="n">
        <v>103.988553122318</v>
      </c>
      <c r="G21" s="61" t="n">
        <v>17.3374613003096</v>
      </c>
      <c r="H21" s="57"/>
      <c r="I21" s="58" t="s">
        <v>46</v>
      </c>
      <c r="J21" s="59" t="n">
        <v>31</v>
      </c>
      <c r="K21" s="60" t="n">
        <v>231.188008054292</v>
      </c>
      <c r="L21" s="60" t="n">
        <v>142.897744092016</v>
      </c>
      <c r="M21" s="61" t="n">
        <v>16.6666666666667</v>
      </c>
      <c r="N21" s="57"/>
      <c r="O21" s="58" t="s">
        <v>46</v>
      </c>
      <c r="P21" s="59" t="n">
        <v>24</v>
      </c>
      <c r="Q21" s="60" t="n">
        <v>208.026350004334</v>
      </c>
      <c r="R21" s="60" t="n">
        <v>66.8784002330841</v>
      </c>
      <c r="S21" s="60" t="n">
        <v>17.5182481751825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5</v>
      </c>
      <c r="E22" s="53" t="n">
        <v>20.0432935139902</v>
      </c>
      <c r="F22" s="53" t="n">
        <v>12.8168692609432</v>
      </c>
      <c r="G22" s="54" t="n">
        <v>1.54798761609907</v>
      </c>
      <c r="H22" s="50" t="s">
        <v>42</v>
      </c>
      <c r="I22" s="51" t="s">
        <v>43</v>
      </c>
      <c r="J22" s="52" t="n">
        <v>4</v>
      </c>
      <c r="K22" s="53" t="n">
        <v>29.8307107166828</v>
      </c>
      <c r="L22" s="53" t="n">
        <v>16.900708746899</v>
      </c>
      <c r="M22" s="54" t="n">
        <v>2.1505376344086</v>
      </c>
      <c r="N22" s="50" t="s">
        <v>36</v>
      </c>
      <c r="O22" s="51" t="s">
        <v>37</v>
      </c>
      <c r="P22" s="52" t="n">
        <v>3</v>
      </c>
      <c r="Q22" s="53" t="n">
        <v>26.0032937505417</v>
      </c>
      <c r="R22" s="53" t="n">
        <v>7.73677001301901</v>
      </c>
      <c r="S22" s="55" t="n">
        <v>2.18978102189781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4</v>
      </c>
      <c r="E23" s="53" t="n">
        <v>16.0346348111922</v>
      </c>
      <c r="F23" s="53" t="n">
        <v>8.13291610011845</v>
      </c>
      <c r="G23" s="54" t="n">
        <v>1.23839009287926</v>
      </c>
      <c r="H23" s="50" t="s">
        <v>47</v>
      </c>
      <c r="I23" s="51" t="s">
        <v>48</v>
      </c>
      <c r="J23" s="52" t="n">
        <v>3</v>
      </c>
      <c r="K23" s="53" t="n">
        <v>22.3730330375121</v>
      </c>
      <c r="L23" s="53" t="n">
        <v>20.5708592912528</v>
      </c>
      <c r="M23" s="54" t="n">
        <v>1.61290322580645</v>
      </c>
      <c r="N23" s="50" t="s">
        <v>100</v>
      </c>
      <c r="O23" s="51" t="s">
        <v>101</v>
      </c>
      <c r="P23" s="52" t="n">
        <v>2</v>
      </c>
      <c r="Q23" s="53" t="n">
        <v>17.3355291670278</v>
      </c>
      <c r="R23" s="53" t="n">
        <v>5.70631316022713</v>
      </c>
      <c r="S23" s="55" t="n">
        <v>1.45985401459854</v>
      </c>
    </row>
    <row r="24" s="27" customFormat="true" ht="32.1" hidden="false" customHeight="true" outlineLevel="0" collapsed="false">
      <c r="A24" s="49" t="n">
        <v>13</v>
      </c>
      <c r="B24" s="50" t="s">
        <v>53</v>
      </c>
      <c r="C24" s="51" t="s">
        <v>54</v>
      </c>
      <c r="D24" s="52" t="n">
        <v>4</v>
      </c>
      <c r="E24" s="53" t="n">
        <v>16.0346348111922</v>
      </c>
      <c r="F24" s="53" t="n">
        <v>7.67987186402333</v>
      </c>
      <c r="G24" s="54" t="n">
        <v>1.23839009287926</v>
      </c>
      <c r="H24" s="50" t="s">
        <v>51</v>
      </c>
      <c r="I24" s="51" t="s">
        <v>52</v>
      </c>
      <c r="J24" s="52" t="n">
        <v>3</v>
      </c>
      <c r="K24" s="53" t="n">
        <v>22.3730330375121</v>
      </c>
      <c r="L24" s="53" t="n">
        <v>13.6649206384653</v>
      </c>
      <c r="M24" s="54" t="n">
        <v>1.61290322580645</v>
      </c>
      <c r="N24" s="50" t="s">
        <v>51</v>
      </c>
      <c r="O24" s="51" t="s">
        <v>52</v>
      </c>
      <c r="P24" s="52" t="n">
        <v>1</v>
      </c>
      <c r="Q24" s="53" t="n">
        <v>8.66776458351391</v>
      </c>
      <c r="R24" s="53" t="n">
        <v>3.67585630743525</v>
      </c>
      <c r="S24" s="55" t="n">
        <v>0.72992700729927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3</v>
      </c>
      <c r="E25" s="53" t="n">
        <v>12.0259761083941</v>
      </c>
      <c r="F25" s="53" t="n">
        <v>4.24070809303369</v>
      </c>
      <c r="G25" s="54" t="n">
        <v>0.928792569659443</v>
      </c>
      <c r="H25" s="50" t="s">
        <v>73</v>
      </c>
      <c r="I25" s="51" t="s">
        <v>74</v>
      </c>
      <c r="J25" s="52" t="n">
        <v>2</v>
      </c>
      <c r="K25" s="53" t="n">
        <v>14.9153553583414</v>
      </c>
      <c r="L25" s="53" t="n">
        <v>9.55272733314503</v>
      </c>
      <c r="M25" s="54" t="n">
        <v>1.0752688172043</v>
      </c>
      <c r="N25" s="50" t="s">
        <v>67</v>
      </c>
      <c r="O25" s="51" t="s">
        <v>68</v>
      </c>
      <c r="P25" s="52" t="n">
        <v>1</v>
      </c>
      <c r="Q25" s="53" t="n">
        <v>8.66776458351391</v>
      </c>
      <c r="R25" s="53" t="n">
        <v>2.03045685279188</v>
      </c>
      <c r="S25" s="55" t="n">
        <v>0.72992700729927</v>
      </c>
    </row>
    <row r="26" s="27" customFormat="true" ht="32.1" hidden="false" customHeight="true" outlineLevel="0" collapsed="false">
      <c r="A26" s="56" t="n">
        <v>15</v>
      </c>
      <c r="B26" s="62" t="s">
        <v>73</v>
      </c>
      <c r="C26" s="58" t="s">
        <v>74</v>
      </c>
      <c r="D26" s="63" t="n">
        <v>2</v>
      </c>
      <c r="E26" s="60" t="n">
        <v>8.01731740559609</v>
      </c>
      <c r="F26" s="60" t="n">
        <v>5.3178172882727</v>
      </c>
      <c r="G26" s="61" t="n">
        <v>0.619195046439629</v>
      </c>
      <c r="H26" s="62" t="s">
        <v>44</v>
      </c>
      <c r="I26" s="58" t="s">
        <v>45</v>
      </c>
      <c r="J26" s="64" t="n">
        <v>2</v>
      </c>
      <c r="K26" s="60" t="n">
        <v>14.9153553583414</v>
      </c>
      <c r="L26" s="60" t="n">
        <v>9.6</v>
      </c>
      <c r="M26" s="61" t="n">
        <v>1.0752688172043</v>
      </c>
      <c r="N26" s="62" t="s">
        <v>60</v>
      </c>
      <c r="O26" s="58" t="s">
        <v>61</v>
      </c>
      <c r="P26" s="64" t="n">
        <v>1</v>
      </c>
      <c r="Q26" s="60" t="n">
        <v>8.66776458351391</v>
      </c>
      <c r="R26" s="60" t="n">
        <v>3.67585630743525</v>
      </c>
      <c r="S26" s="60" t="n">
        <v>0.729927007299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49</v>
      </c>
      <c r="E10" s="53" t="n">
        <v>1270.31503084791</v>
      </c>
      <c r="F10" s="53" t="n">
        <v>505.28920928908</v>
      </c>
      <c r="G10" s="54" t="n">
        <v>100</v>
      </c>
      <c r="H10" s="50" t="s">
        <v>22</v>
      </c>
      <c r="I10" s="51" t="s">
        <v>23</v>
      </c>
      <c r="J10" s="52" t="n">
        <v>210</v>
      </c>
      <c r="K10" s="53" t="n">
        <v>1401.30788736154</v>
      </c>
      <c r="L10" s="53" t="n">
        <v>699.188475879828</v>
      </c>
      <c r="M10" s="54" t="n">
        <v>100</v>
      </c>
      <c r="N10" s="50" t="s">
        <v>22</v>
      </c>
      <c r="O10" s="51" t="s">
        <v>23</v>
      </c>
      <c r="P10" s="52" t="n">
        <v>139</v>
      </c>
      <c r="Q10" s="53" t="n">
        <v>1113.11311311311</v>
      </c>
      <c r="R10" s="53" t="n">
        <v>304.4706282816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21</v>
      </c>
      <c r="E11" s="53" t="n">
        <v>440.4244</v>
      </c>
      <c r="F11" s="53" t="n">
        <v>199.090648584481</v>
      </c>
      <c r="G11" s="54" t="n">
        <v>34.6704871060172</v>
      </c>
      <c r="H11" s="50" t="s">
        <v>24</v>
      </c>
      <c r="I11" s="51" t="s">
        <v>25</v>
      </c>
      <c r="J11" s="52" t="n">
        <v>83</v>
      </c>
      <c r="K11" s="53" t="n">
        <v>553.850260242893</v>
      </c>
      <c r="L11" s="53" t="n">
        <v>284.971600395927</v>
      </c>
      <c r="M11" s="54" t="n">
        <v>39.5238095238095</v>
      </c>
      <c r="N11" s="50" t="s">
        <v>24</v>
      </c>
      <c r="O11" s="51" t="s">
        <v>25</v>
      </c>
      <c r="P11" s="52" t="n">
        <v>38</v>
      </c>
      <c r="Q11" s="53" t="n">
        <v>304.3043</v>
      </c>
      <c r="R11" s="53" t="n">
        <v>105.640088528244</v>
      </c>
      <c r="S11" s="55" t="n">
        <v>27.338129496402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9</v>
      </c>
      <c r="E12" s="53" t="n">
        <v>178.3536</v>
      </c>
      <c r="F12" s="53" t="n">
        <v>62.0997417792172</v>
      </c>
      <c r="G12" s="54" t="n">
        <v>14.0401146131805</v>
      </c>
      <c r="H12" s="50" t="s">
        <v>26</v>
      </c>
      <c r="I12" s="51" t="s">
        <v>27</v>
      </c>
      <c r="J12" s="52" t="n">
        <v>27</v>
      </c>
      <c r="K12" s="53" t="n">
        <v>180.168156946483</v>
      </c>
      <c r="L12" s="53" t="n">
        <v>80.7413867466753</v>
      </c>
      <c r="M12" s="54" t="n">
        <v>12.8571428571429</v>
      </c>
      <c r="N12" s="50" t="s">
        <v>26</v>
      </c>
      <c r="O12" s="51" t="s">
        <v>27</v>
      </c>
      <c r="P12" s="52" t="n">
        <v>22</v>
      </c>
      <c r="Q12" s="53" t="n">
        <v>176.1761</v>
      </c>
      <c r="R12" s="53" t="n">
        <v>45.3631252988669</v>
      </c>
      <c r="S12" s="55" t="n">
        <v>15.8273381294964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34</v>
      </c>
      <c r="E13" s="53" t="n">
        <v>123.7556</v>
      </c>
      <c r="F13" s="53" t="n">
        <v>41.9647669979893</v>
      </c>
      <c r="G13" s="54" t="n">
        <v>9.74212034383954</v>
      </c>
      <c r="H13" s="50" t="s">
        <v>32</v>
      </c>
      <c r="I13" s="51" t="s">
        <v>33</v>
      </c>
      <c r="J13" s="52" t="n">
        <v>22</v>
      </c>
      <c r="K13" s="53" t="n">
        <v>146.803683437875</v>
      </c>
      <c r="L13" s="53" t="n">
        <v>65.7736299322004</v>
      </c>
      <c r="M13" s="54" t="n">
        <v>10.4761904761905</v>
      </c>
      <c r="N13" s="50" t="s">
        <v>28</v>
      </c>
      <c r="O13" s="51" t="s">
        <v>29</v>
      </c>
      <c r="P13" s="52" t="n">
        <v>13</v>
      </c>
      <c r="Q13" s="53" t="n">
        <v>104.1041</v>
      </c>
      <c r="R13" s="53" t="n">
        <v>21.9037653411214</v>
      </c>
      <c r="S13" s="55" t="n">
        <v>9.3525179856115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5</v>
      </c>
      <c r="E14" s="53" t="n">
        <v>90.9967</v>
      </c>
      <c r="F14" s="53" t="n">
        <v>28.1725159257303</v>
      </c>
      <c r="G14" s="54" t="n">
        <v>7.16332378223496</v>
      </c>
      <c r="H14" s="50" t="s">
        <v>28</v>
      </c>
      <c r="I14" s="51" t="s">
        <v>29</v>
      </c>
      <c r="J14" s="52" t="n">
        <v>12</v>
      </c>
      <c r="K14" s="53" t="n">
        <v>80.0747364206593</v>
      </c>
      <c r="L14" s="53" t="n">
        <v>34.3550720684424</v>
      </c>
      <c r="M14" s="54" t="n">
        <v>5.71428571428571</v>
      </c>
      <c r="N14" s="50" t="s">
        <v>32</v>
      </c>
      <c r="O14" s="51" t="s">
        <v>33</v>
      </c>
      <c r="P14" s="52" t="n">
        <v>12</v>
      </c>
      <c r="Q14" s="53" t="n">
        <v>96.096</v>
      </c>
      <c r="R14" s="53" t="n">
        <v>22.3029235440466</v>
      </c>
      <c r="S14" s="55" t="n">
        <v>8.63309352517986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4</v>
      </c>
      <c r="E15" s="53" t="n">
        <v>50.9581</v>
      </c>
      <c r="F15" s="53" t="n">
        <v>19.9854419510761</v>
      </c>
      <c r="G15" s="54" t="n">
        <v>4.01146131805158</v>
      </c>
      <c r="H15" s="50" t="s">
        <v>38</v>
      </c>
      <c r="I15" s="51" t="s">
        <v>39</v>
      </c>
      <c r="J15" s="52" t="n">
        <v>12</v>
      </c>
      <c r="K15" s="53" t="n">
        <v>80.0747364206593</v>
      </c>
      <c r="L15" s="53" t="n">
        <v>33.7688698710082</v>
      </c>
      <c r="M15" s="54" t="n">
        <v>5.71428571428571</v>
      </c>
      <c r="N15" s="50" t="s">
        <v>30</v>
      </c>
      <c r="O15" s="51" t="s">
        <v>31</v>
      </c>
      <c r="P15" s="52" t="n">
        <v>10</v>
      </c>
      <c r="Q15" s="53" t="n">
        <v>80.08</v>
      </c>
      <c r="R15" s="53" t="n">
        <v>27.1683576998184</v>
      </c>
      <c r="S15" s="55" t="n">
        <v>7.19424460431655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14</v>
      </c>
      <c r="E16" s="53" t="n">
        <v>50.9581</v>
      </c>
      <c r="F16" s="53" t="n">
        <v>14.1402840738508</v>
      </c>
      <c r="G16" s="54" t="n">
        <v>4.01146131805158</v>
      </c>
      <c r="H16" s="50" t="s">
        <v>34</v>
      </c>
      <c r="I16" s="51" t="s">
        <v>35</v>
      </c>
      <c r="J16" s="52" t="n">
        <v>8</v>
      </c>
      <c r="K16" s="53" t="n">
        <v>53.3831576137729</v>
      </c>
      <c r="L16" s="53" t="n">
        <v>40.9953871998331</v>
      </c>
      <c r="M16" s="54" t="n">
        <v>3.80952380952381</v>
      </c>
      <c r="N16" s="50" t="s">
        <v>44</v>
      </c>
      <c r="O16" s="51" t="s">
        <v>45</v>
      </c>
      <c r="P16" s="52" t="n">
        <v>6</v>
      </c>
      <c r="Q16" s="53" t="n">
        <v>48.048</v>
      </c>
      <c r="R16" s="53" t="n">
        <v>10.1302223041597</v>
      </c>
      <c r="S16" s="55" t="n">
        <v>4.31654676258993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10</v>
      </c>
      <c r="E17" s="53" t="n">
        <v>36.3987</v>
      </c>
      <c r="F17" s="53" t="n">
        <v>21.5387580667877</v>
      </c>
      <c r="G17" s="54" t="n">
        <v>2.86532951289398</v>
      </c>
      <c r="H17" s="50" t="s">
        <v>40</v>
      </c>
      <c r="I17" s="51" t="s">
        <v>41</v>
      </c>
      <c r="J17" s="52" t="n">
        <v>6</v>
      </c>
      <c r="K17" s="53" t="n">
        <v>40.0373682103296</v>
      </c>
      <c r="L17" s="53" t="n">
        <v>26.6871483515521</v>
      </c>
      <c r="M17" s="54" t="n">
        <v>2.85714285714286</v>
      </c>
      <c r="N17" s="50" t="s">
        <v>47</v>
      </c>
      <c r="O17" s="51" t="s">
        <v>48</v>
      </c>
      <c r="P17" s="52" t="n">
        <v>4</v>
      </c>
      <c r="Q17" s="53" t="n">
        <v>32.032</v>
      </c>
      <c r="R17" s="53" t="n">
        <v>8.70400569835854</v>
      </c>
      <c r="S17" s="55" t="n">
        <v>2.87769784172662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9</v>
      </c>
      <c r="E18" s="53" t="n">
        <v>32.7588</v>
      </c>
      <c r="F18" s="53" t="n">
        <v>12.0571550808874</v>
      </c>
      <c r="G18" s="54" t="n">
        <v>2.57879656160458</v>
      </c>
      <c r="H18" s="50" t="s">
        <v>47</v>
      </c>
      <c r="I18" s="51" t="s">
        <v>48</v>
      </c>
      <c r="J18" s="52" t="n">
        <v>4</v>
      </c>
      <c r="K18" s="53" t="n">
        <v>26.6915788068864</v>
      </c>
      <c r="L18" s="53" t="n">
        <v>11.1572430880159</v>
      </c>
      <c r="M18" s="54" t="n">
        <v>1.9047619047619</v>
      </c>
      <c r="N18" s="50" t="s">
        <v>36</v>
      </c>
      <c r="O18" s="51" t="s">
        <v>37</v>
      </c>
      <c r="P18" s="52" t="n">
        <v>3</v>
      </c>
      <c r="Q18" s="53" t="n">
        <v>24.024</v>
      </c>
      <c r="R18" s="53" t="n">
        <v>7.17339345346058</v>
      </c>
      <c r="S18" s="55" t="n">
        <v>2.15827338129496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8</v>
      </c>
      <c r="E19" s="53" t="n">
        <v>29.1189</v>
      </c>
      <c r="F19" s="53" t="n">
        <v>9.29513132246918</v>
      </c>
      <c r="G19" s="54" t="n">
        <v>2.29226361031519</v>
      </c>
      <c r="H19" s="50" t="s">
        <v>30</v>
      </c>
      <c r="I19" s="51" t="s">
        <v>31</v>
      </c>
      <c r="J19" s="52" t="n">
        <v>4</v>
      </c>
      <c r="K19" s="53" t="n">
        <v>26.6915788068864</v>
      </c>
      <c r="L19" s="53" t="n">
        <v>12.3033066864689</v>
      </c>
      <c r="M19" s="54" t="n">
        <v>1.9047619047619</v>
      </c>
      <c r="N19" s="50" t="s">
        <v>53</v>
      </c>
      <c r="O19" s="51" t="s">
        <v>54</v>
      </c>
      <c r="P19" s="52" t="n">
        <v>3</v>
      </c>
      <c r="Q19" s="53" t="n">
        <v>24.024</v>
      </c>
      <c r="R19" s="53" t="n">
        <v>4.80159350101547</v>
      </c>
      <c r="S19" s="55" t="n">
        <v>2.15827338129496</v>
      </c>
    </row>
    <row r="20" s="27" customFormat="true" ht="32.1" hidden="false" customHeight="true" outlineLevel="0" collapsed="false">
      <c r="A20" s="49" t="n">
        <v>10</v>
      </c>
      <c r="B20" s="50" t="s">
        <v>40</v>
      </c>
      <c r="C20" s="51" t="s">
        <v>41</v>
      </c>
      <c r="D20" s="52" t="n">
        <v>8</v>
      </c>
      <c r="E20" s="53" t="n">
        <v>29.1189</v>
      </c>
      <c r="F20" s="53" t="n">
        <v>17.1033970861001</v>
      </c>
      <c r="G20" s="54" t="n">
        <v>2.29226361031519</v>
      </c>
      <c r="H20" s="50" t="s">
        <v>42</v>
      </c>
      <c r="I20" s="51" t="s">
        <v>43</v>
      </c>
      <c r="J20" s="52" t="n">
        <v>4</v>
      </c>
      <c r="K20" s="53" t="n">
        <v>26.6915788068864</v>
      </c>
      <c r="L20" s="53" t="n">
        <v>17.2771976376988</v>
      </c>
      <c r="M20" s="54" t="n">
        <v>1.9047619047619</v>
      </c>
      <c r="N20" s="50" t="s">
        <v>67</v>
      </c>
      <c r="O20" s="51" t="s">
        <v>68</v>
      </c>
      <c r="P20" s="52" t="n">
        <v>2</v>
      </c>
      <c r="Q20" s="53" t="n">
        <v>16.016</v>
      </c>
      <c r="R20" s="53" t="n">
        <v>5.78611021646636</v>
      </c>
      <c r="S20" s="55" t="n">
        <v>1.4388489208633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57</v>
      </c>
      <c r="E21" s="60" t="n">
        <v>207.472655467996</v>
      </c>
      <c r="F21" s="60" t="n">
        <v>79.8413684204901</v>
      </c>
      <c r="G21" s="61" t="n">
        <v>16.3323782234957</v>
      </c>
      <c r="H21" s="57"/>
      <c r="I21" s="58" t="s">
        <v>46</v>
      </c>
      <c r="J21" s="59" t="n">
        <v>28</v>
      </c>
      <c r="K21" s="60" t="n">
        <v>186.841051648205</v>
      </c>
      <c r="L21" s="60" t="n">
        <v>91.1576339020057</v>
      </c>
      <c r="M21" s="61" t="n">
        <v>13.3333333333333</v>
      </c>
      <c r="N21" s="57"/>
      <c r="O21" s="58" t="s">
        <v>46</v>
      </c>
      <c r="P21" s="59" t="n">
        <v>26</v>
      </c>
      <c r="Q21" s="60" t="n">
        <v>208.208208208208</v>
      </c>
      <c r="R21" s="60" t="n">
        <v>45.4970426960646</v>
      </c>
      <c r="S21" s="60" t="n">
        <v>18.705035971223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6</v>
      </c>
      <c r="E22" s="53" t="n">
        <v>21.8392</v>
      </c>
      <c r="F22" s="53" t="n">
        <v>7.53764235880494</v>
      </c>
      <c r="G22" s="54" t="n">
        <v>1.71919770773639</v>
      </c>
      <c r="H22" s="50" t="s">
        <v>36</v>
      </c>
      <c r="I22" s="51" t="s">
        <v>37</v>
      </c>
      <c r="J22" s="52" t="n">
        <v>3</v>
      </c>
      <c r="K22" s="53" t="n">
        <v>20.0186841051648</v>
      </c>
      <c r="L22" s="53" t="n">
        <v>8.52407627681291</v>
      </c>
      <c r="M22" s="54" t="n">
        <v>1.42857142857143</v>
      </c>
      <c r="N22" s="50" t="s">
        <v>38</v>
      </c>
      <c r="O22" s="51" t="s">
        <v>39</v>
      </c>
      <c r="P22" s="52" t="n">
        <v>2</v>
      </c>
      <c r="Q22" s="53" t="n">
        <v>16.016</v>
      </c>
      <c r="R22" s="53" t="n">
        <v>3.06122448979592</v>
      </c>
      <c r="S22" s="55" t="n">
        <v>1.43884892086331</v>
      </c>
    </row>
    <row r="23" s="27" customFormat="true" ht="32.1" hidden="false" customHeight="true" outlineLevel="0" collapsed="false">
      <c r="A23" s="49" t="n">
        <v>12</v>
      </c>
      <c r="B23" s="50" t="s">
        <v>53</v>
      </c>
      <c r="C23" s="51" t="s">
        <v>54</v>
      </c>
      <c r="D23" s="52" t="n">
        <v>4</v>
      </c>
      <c r="E23" s="53" t="n">
        <v>14.5594</v>
      </c>
      <c r="F23" s="53" t="n">
        <v>3.94998478597762</v>
      </c>
      <c r="G23" s="54" t="n">
        <v>1.14613180515759</v>
      </c>
      <c r="H23" s="50" t="s">
        <v>44</v>
      </c>
      <c r="I23" s="51" t="s">
        <v>45</v>
      </c>
      <c r="J23" s="52" t="n">
        <v>3</v>
      </c>
      <c r="K23" s="53" t="n">
        <v>20.0186841051648</v>
      </c>
      <c r="L23" s="53" t="n">
        <v>10.9496341535064</v>
      </c>
      <c r="M23" s="54" t="n">
        <v>1.42857142857143</v>
      </c>
      <c r="N23" s="50" t="s">
        <v>40</v>
      </c>
      <c r="O23" s="51" t="s">
        <v>41</v>
      </c>
      <c r="P23" s="52" t="n">
        <v>2</v>
      </c>
      <c r="Q23" s="53" t="n">
        <v>16.016</v>
      </c>
      <c r="R23" s="53" t="n">
        <v>3.41431026402125</v>
      </c>
      <c r="S23" s="55" t="n">
        <v>1.43884892086331</v>
      </c>
    </row>
    <row r="24" s="27" customFormat="true" ht="32.1" hidden="false" customHeight="true" outlineLevel="0" collapsed="false">
      <c r="A24" s="49" t="n">
        <v>13</v>
      </c>
      <c r="B24" s="50" t="s">
        <v>42</v>
      </c>
      <c r="C24" s="51" t="s">
        <v>43</v>
      </c>
      <c r="D24" s="52" t="n">
        <v>4</v>
      </c>
      <c r="E24" s="53" t="n">
        <v>14.5594</v>
      </c>
      <c r="F24" s="53" t="n">
        <v>9.58949568331531</v>
      </c>
      <c r="G24" s="54" t="n">
        <v>1.14613180515759</v>
      </c>
      <c r="H24" s="50" t="s">
        <v>51</v>
      </c>
      <c r="I24" s="51" t="s">
        <v>52</v>
      </c>
      <c r="J24" s="52" t="n">
        <v>1</v>
      </c>
      <c r="K24" s="53" t="n">
        <v>6.67289470172161</v>
      </c>
      <c r="L24" s="53" t="n">
        <v>2.54668930390492</v>
      </c>
      <c r="M24" s="54" t="n">
        <v>0.476190476190476</v>
      </c>
      <c r="N24" s="50" t="s">
        <v>62</v>
      </c>
      <c r="O24" s="51" t="s">
        <v>63</v>
      </c>
      <c r="P24" s="52" t="n">
        <v>2</v>
      </c>
      <c r="Q24" s="53" t="n">
        <v>16.016</v>
      </c>
      <c r="R24" s="53" t="n">
        <v>3.41431026402125</v>
      </c>
      <c r="S24" s="55" t="n">
        <v>1.43884892086331</v>
      </c>
    </row>
    <row r="25" s="27" customFormat="true" ht="32.1" hidden="false" customHeight="true" outlineLevel="0" collapsed="false">
      <c r="A25" s="49" t="n">
        <v>14</v>
      </c>
      <c r="B25" s="50" t="s">
        <v>51</v>
      </c>
      <c r="C25" s="51" t="s">
        <v>52</v>
      </c>
      <c r="D25" s="52" t="n">
        <v>2</v>
      </c>
      <c r="E25" s="53" t="n">
        <v>7.2797</v>
      </c>
      <c r="F25" s="53" t="n">
        <v>2.06910704303092</v>
      </c>
      <c r="G25" s="54" t="n">
        <v>0.573065902578797</v>
      </c>
      <c r="H25" s="50" t="s">
        <v>57</v>
      </c>
      <c r="I25" s="51" t="s">
        <v>58</v>
      </c>
      <c r="J25" s="52" t="n">
        <v>1</v>
      </c>
      <c r="K25" s="53" t="n">
        <v>6.67289470172161</v>
      </c>
      <c r="L25" s="53" t="n">
        <v>3.05767894371091</v>
      </c>
      <c r="M25" s="54" t="n">
        <v>0.476190476190476</v>
      </c>
      <c r="N25" s="50" t="s">
        <v>34</v>
      </c>
      <c r="O25" s="51" t="s">
        <v>35</v>
      </c>
      <c r="P25" s="52" t="n">
        <v>2</v>
      </c>
      <c r="Q25" s="53" t="n">
        <v>16.016</v>
      </c>
      <c r="R25" s="53" t="n">
        <v>3.55763927192499</v>
      </c>
      <c r="S25" s="55" t="n">
        <v>1.43884892086331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2</v>
      </c>
      <c r="E26" s="60" t="n">
        <v>7.2797</v>
      </c>
      <c r="F26" s="60" t="n">
        <v>2.39210498826649</v>
      </c>
      <c r="G26" s="61" t="n">
        <v>0.573065902578797</v>
      </c>
      <c r="H26" s="62" t="s">
        <v>64</v>
      </c>
      <c r="I26" s="58" t="s">
        <v>65</v>
      </c>
      <c r="J26" s="64" t="n">
        <v>1</v>
      </c>
      <c r="K26" s="60" t="n">
        <v>6.67289470172161</v>
      </c>
      <c r="L26" s="60" t="n">
        <v>2.54668930390492</v>
      </c>
      <c r="M26" s="61" t="n">
        <v>0.476190476190476</v>
      </c>
      <c r="N26" s="62" t="s">
        <v>51</v>
      </c>
      <c r="O26" s="58" t="s">
        <v>52</v>
      </c>
      <c r="P26" s="64" t="n">
        <v>1</v>
      </c>
      <c r="Q26" s="60" t="n">
        <v>8.008</v>
      </c>
      <c r="R26" s="60" t="n">
        <v>1.38728323699422</v>
      </c>
      <c r="S26" s="60" t="n">
        <v>0.7194244604316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093</v>
      </c>
      <c r="E10" s="53" t="n">
        <v>1003.85805308432</v>
      </c>
      <c r="F10" s="53" t="n">
        <v>524.14932166864</v>
      </c>
      <c r="G10" s="54" t="n">
        <v>100</v>
      </c>
      <c r="H10" s="50" t="s">
        <v>22</v>
      </c>
      <c r="I10" s="51" t="s">
        <v>23</v>
      </c>
      <c r="J10" s="52" t="n">
        <v>4127</v>
      </c>
      <c r="K10" s="53" t="n">
        <v>1122.455640292</v>
      </c>
      <c r="L10" s="53" t="n">
        <v>687.7622281512</v>
      </c>
      <c r="M10" s="54" t="n">
        <v>100</v>
      </c>
      <c r="N10" s="50" t="s">
        <v>22</v>
      </c>
      <c r="O10" s="51" t="s">
        <v>23</v>
      </c>
      <c r="P10" s="52" t="n">
        <v>2966</v>
      </c>
      <c r="Q10" s="53" t="n">
        <v>875.189585066893</v>
      </c>
      <c r="R10" s="53" t="n">
        <v>360.91847479464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55</v>
      </c>
      <c r="E11" s="53" t="n">
        <v>290.840025248594</v>
      </c>
      <c r="F11" s="53" t="n">
        <v>163.368910200608</v>
      </c>
      <c r="G11" s="54" t="n">
        <v>28.9722261384464</v>
      </c>
      <c r="H11" s="50" t="s">
        <v>24</v>
      </c>
      <c r="I11" s="51" t="s">
        <v>25</v>
      </c>
      <c r="J11" s="52" t="n">
        <v>1344</v>
      </c>
      <c r="K11" s="53" t="n">
        <v>365.539224752228</v>
      </c>
      <c r="L11" s="53" t="n">
        <v>224.878826465795</v>
      </c>
      <c r="M11" s="54" t="n">
        <v>32.5660285921977</v>
      </c>
      <c r="N11" s="50" t="s">
        <v>24</v>
      </c>
      <c r="O11" s="51" t="s">
        <v>25</v>
      </c>
      <c r="P11" s="52" t="n">
        <v>711</v>
      </c>
      <c r="Q11" s="53" t="n">
        <v>209.797638227431</v>
      </c>
      <c r="R11" s="53" t="n">
        <v>104.323264021241</v>
      </c>
      <c r="S11" s="55" t="n">
        <v>23.9716790289953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847</v>
      </c>
      <c r="E12" s="53" t="n">
        <v>119.87420991998</v>
      </c>
      <c r="F12" s="53" t="n">
        <v>57.6503797780604</v>
      </c>
      <c r="G12" s="54" t="n">
        <v>11.9413506273791</v>
      </c>
      <c r="H12" s="50" t="s">
        <v>26</v>
      </c>
      <c r="I12" s="51" t="s">
        <v>27</v>
      </c>
      <c r="J12" s="52" t="n">
        <v>453</v>
      </c>
      <c r="K12" s="53" t="n">
        <v>123.20630119997</v>
      </c>
      <c r="L12" s="53" t="n">
        <v>72.922258358343</v>
      </c>
      <c r="M12" s="54" t="n">
        <v>10.9764962442452</v>
      </c>
      <c r="N12" s="50" t="s">
        <v>26</v>
      </c>
      <c r="O12" s="51" t="s">
        <v>27</v>
      </c>
      <c r="P12" s="52" t="n">
        <v>394</v>
      </c>
      <c r="Q12" s="53" t="n">
        <v>116.259169425609</v>
      </c>
      <c r="R12" s="53" t="n">
        <v>41.3961377400326</v>
      </c>
      <c r="S12" s="55" t="n">
        <v>13.2838840188806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55</v>
      </c>
      <c r="E13" s="53" t="n">
        <v>78.5480360160436</v>
      </c>
      <c r="F13" s="53" t="n">
        <v>32.9874221257853</v>
      </c>
      <c r="G13" s="54" t="n">
        <v>7.82461581841252</v>
      </c>
      <c r="H13" s="50" t="s">
        <v>28</v>
      </c>
      <c r="I13" s="51" t="s">
        <v>29</v>
      </c>
      <c r="J13" s="52" t="n">
        <v>306</v>
      </c>
      <c r="K13" s="53" t="n">
        <v>83.2254484926947</v>
      </c>
      <c r="L13" s="53" t="n">
        <v>44.5790976722381</v>
      </c>
      <c r="M13" s="54" t="n">
        <v>7.41458686697359</v>
      </c>
      <c r="N13" s="50" t="s">
        <v>30</v>
      </c>
      <c r="O13" s="51" t="s">
        <v>31</v>
      </c>
      <c r="P13" s="52" t="n">
        <v>251</v>
      </c>
      <c r="Q13" s="53" t="n">
        <v>74.0635825528625</v>
      </c>
      <c r="R13" s="53" t="n">
        <v>28.5358183167997</v>
      </c>
      <c r="S13" s="55" t="n">
        <v>8.46257585974376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465</v>
      </c>
      <c r="E14" s="53" t="n">
        <v>65.8105166620906</v>
      </c>
      <c r="F14" s="53" t="n">
        <v>30.7462339056251</v>
      </c>
      <c r="G14" s="54" t="n">
        <v>6.55575919921049</v>
      </c>
      <c r="H14" s="50" t="s">
        <v>32</v>
      </c>
      <c r="I14" s="51" t="s">
        <v>33</v>
      </c>
      <c r="J14" s="52" t="n">
        <v>255</v>
      </c>
      <c r="K14" s="53" t="n">
        <v>69.3545404105789</v>
      </c>
      <c r="L14" s="53" t="n">
        <v>39.6178097199012</v>
      </c>
      <c r="M14" s="54" t="n">
        <v>6.17882238914466</v>
      </c>
      <c r="N14" s="50" t="s">
        <v>28</v>
      </c>
      <c r="O14" s="51" t="s">
        <v>29</v>
      </c>
      <c r="P14" s="52" t="n">
        <v>249</v>
      </c>
      <c r="Q14" s="53" t="n">
        <v>73.4734344847122</v>
      </c>
      <c r="R14" s="53" t="n">
        <v>23.8172421127876</v>
      </c>
      <c r="S14" s="55" t="n">
        <v>8.39514497639919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459</v>
      </c>
      <c r="E15" s="53" t="n">
        <v>64.9613487051604</v>
      </c>
      <c r="F15" s="53" t="n">
        <v>31.5942878657169</v>
      </c>
      <c r="G15" s="54" t="n">
        <v>6.47116875793035</v>
      </c>
      <c r="H15" s="50" t="s">
        <v>34</v>
      </c>
      <c r="I15" s="51" t="s">
        <v>35</v>
      </c>
      <c r="J15" s="52" t="n">
        <v>218</v>
      </c>
      <c r="K15" s="53" t="n">
        <v>59.2913325862988</v>
      </c>
      <c r="L15" s="53" t="n">
        <v>44.5660299973788</v>
      </c>
      <c r="M15" s="54" t="n">
        <v>5.28228737581779</v>
      </c>
      <c r="N15" s="50" t="s">
        <v>32</v>
      </c>
      <c r="O15" s="51" t="s">
        <v>33</v>
      </c>
      <c r="P15" s="52" t="n">
        <v>210</v>
      </c>
      <c r="Q15" s="53" t="n">
        <v>61.9655471557814</v>
      </c>
      <c r="R15" s="53" t="n">
        <v>21.8167000011585</v>
      </c>
      <c r="S15" s="55" t="n">
        <v>7.08024275118004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317</v>
      </c>
      <c r="E16" s="53" t="n">
        <v>44.864373724479</v>
      </c>
      <c r="F16" s="53" t="n">
        <v>31.6178605557378</v>
      </c>
      <c r="G16" s="54" t="n">
        <v>4.46919498096715</v>
      </c>
      <c r="H16" s="50" t="s">
        <v>30</v>
      </c>
      <c r="I16" s="51" t="s">
        <v>31</v>
      </c>
      <c r="J16" s="52" t="n">
        <v>208</v>
      </c>
      <c r="K16" s="53" t="n">
        <v>56.5715466878447</v>
      </c>
      <c r="L16" s="53" t="n">
        <v>33.2127017289691</v>
      </c>
      <c r="M16" s="54" t="n">
        <v>5.03998061545917</v>
      </c>
      <c r="N16" s="50" t="s">
        <v>36</v>
      </c>
      <c r="O16" s="51" t="s">
        <v>37</v>
      </c>
      <c r="P16" s="52" t="n">
        <v>113</v>
      </c>
      <c r="Q16" s="53" t="n">
        <v>33.3433658504919</v>
      </c>
      <c r="R16" s="53" t="n">
        <v>10.9982126213839</v>
      </c>
      <c r="S16" s="55" t="n">
        <v>3.80984490896831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293</v>
      </c>
      <c r="E17" s="53" t="n">
        <v>41.4677018967582</v>
      </c>
      <c r="F17" s="53" t="n">
        <v>17.386032439176</v>
      </c>
      <c r="G17" s="54" t="n">
        <v>4.13083321584661</v>
      </c>
      <c r="H17" s="50" t="s">
        <v>38</v>
      </c>
      <c r="I17" s="51" t="s">
        <v>39</v>
      </c>
      <c r="J17" s="52" t="n">
        <v>200</v>
      </c>
      <c r="K17" s="53" t="n">
        <v>54.3957179690815</v>
      </c>
      <c r="L17" s="53" t="n">
        <v>28.4610681694066</v>
      </c>
      <c r="M17" s="54" t="n">
        <v>4.84613520717228</v>
      </c>
      <c r="N17" s="50" t="s">
        <v>34</v>
      </c>
      <c r="O17" s="51" t="s">
        <v>35</v>
      </c>
      <c r="P17" s="52" t="n">
        <v>99</v>
      </c>
      <c r="Q17" s="53" t="n">
        <v>29.2123293734398</v>
      </c>
      <c r="R17" s="53" t="n">
        <v>17.8261228597239</v>
      </c>
      <c r="S17" s="55" t="n">
        <v>3.33782872555631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48</v>
      </c>
      <c r="E18" s="53" t="n">
        <v>35.0989422197817</v>
      </c>
      <c r="F18" s="53" t="n">
        <v>22.395985123843</v>
      </c>
      <c r="G18" s="54" t="n">
        <v>3.49640490624559</v>
      </c>
      <c r="H18" s="50" t="s">
        <v>40</v>
      </c>
      <c r="I18" s="51" t="s">
        <v>41</v>
      </c>
      <c r="J18" s="52" t="n">
        <v>172</v>
      </c>
      <c r="K18" s="53" t="n">
        <v>46.7803174534101</v>
      </c>
      <c r="L18" s="53" t="n">
        <v>31.9749788440263</v>
      </c>
      <c r="M18" s="54" t="n">
        <v>4.16767627816816</v>
      </c>
      <c r="N18" s="50" t="s">
        <v>38</v>
      </c>
      <c r="O18" s="51" t="s">
        <v>39</v>
      </c>
      <c r="P18" s="52" t="n">
        <v>93</v>
      </c>
      <c r="Q18" s="53" t="n">
        <v>27.4418851689889</v>
      </c>
      <c r="R18" s="53" t="n">
        <v>9.42161354123353</v>
      </c>
      <c r="S18" s="55" t="n">
        <v>3.13553607552259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97</v>
      </c>
      <c r="E19" s="53" t="n">
        <v>27.8810145858749</v>
      </c>
      <c r="F19" s="53" t="n">
        <v>12.45606917351</v>
      </c>
      <c r="G19" s="54" t="n">
        <v>2.77738615536444</v>
      </c>
      <c r="H19" s="50" t="s">
        <v>42</v>
      </c>
      <c r="I19" s="51" t="s">
        <v>43</v>
      </c>
      <c r="J19" s="52" t="n">
        <v>99</v>
      </c>
      <c r="K19" s="53" t="n">
        <v>26.9258803946953</v>
      </c>
      <c r="L19" s="53" t="n">
        <v>20.1118832951438</v>
      </c>
      <c r="M19" s="54" t="n">
        <v>2.39883692755028</v>
      </c>
      <c r="N19" s="50" t="s">
        <v>44</v>
      </c>
      <c r="O19" s="51" t="s">
        <v>45</v>
      </c>
      <c r="P19" s="52" t="n">
        <v>92</v>
      </c>
      <c r="Q19" s="53" t="n">
        <v>27.1468111349138</v>
      </c>
      <c r="R19" s="53" t="n">
        <v>10.1047163209407</v>
      </c>
      <c r="S19" s="55" t="n">
        <v>3.1018206338503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175</v>
      </c>
      <c r="E20" s="53" t="n">
        <v>24.7673987437975</v>
      </c>
      <c r="F20" s="53" t="n">
        <v>11.8525539284464</v>
      </c>
      <c r="G20" s="54" t="n">
        <v>2.46722120400395</v>
      </c>
      <c r="H20" s="50" t="s">
        <v>36</v>
      </c>
      <c r="I20" s="51" t="s">
        <v>37</v>
      </c>
      <c r="J20" s="52" t="n">
        <v>84</v>
      </c>
      <c r="K20" s="53" t="n">
        <v>22.8462015470142</v>
      </c>
      <c r="L20" s="53" t="n">
        <v>13.0256312554785</v>
      </c>
      <c r="M20" s="54" t="n">
        <v>2.03537678701236</v>
      </c>
      <c r="N20" s="50" t="s">
        <v>40</v>
      </c>
      <c r="O20" s="51" t="s">
        <v>41</v>
      </c>
      <c r="P20" s="52" t="n">
        <v>76</v>
      </c>
      <c r="Q20" s="53" t="n">
        <v>22.4256265897114</v>
      </c>
      <c r="R20" s="53" t="n">
        <v>10.8827911823243</v>
      </c>
      <c r="S20" s="55" t="n">
        <v>2.5623735670937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482</v>
      </c>
      <c r="E21" s="60" t="n">
        <v>209.74448536176</v>
      </c>
      <c r="F21" s="60" t="n">
        <v>112.093586572131</v>
      </c>
      <c r="G21" s="61" t="n">
        <v>20.8938389961934</v>
      </c>
      <c r="H21" s="57"/>
      <c r="I21" s="58" t="s">
        <v>46</v>
      </c>
      <c r="J21" s="59" t="n">
        <v>788</v>
      </c>
      <c r="K21" s="60" t="n">
        <v>214.319128798181</v>
      </c>
      <c r="L21" s="60" t="n">
        <v>134.41194264452</v>
      </c>
      <c r="M21" s="61" t="n">
        <v>19.0937727162588</v>
      </c>
      <c r="N21" s="57"/>
      <c r="O21" s="58" t="s">
        <v>46</v>
      </c>
      <c r="P21" s="59" t="n">
        <v>678</v>
      </c>
      <c r="Q21" s="60" t="n">
        <v>200.060195102951</v>
      </c>
      <c r="R21" s="60" t="n">
        <v>81.7958560770169</v>
      </c>
      <c r="S21" s="60" t="n">
        <v>22.8590694538098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141</v>
      </c>
      <c r="E22" s="53" t="n">
        <v>19.9554469878597</v>
      </c>
      <c r="F22" s="53" t="n">
        <v>14.4588588735777</v>
      </c>
      <c r="G22" s="54" t="n">
        <v>1.98787537008318</v>
      </c>
      <c r="H22" s="50" t="s">
        <v>44</v>
      </c>
      <c r="I22" s="51" t="s">
        <v>45</v>
      </c>
      <c r="J22" s="52" t="n">
        <v>83</v>
      </c>
      <c r="K22" s="53" t="n">
        <v>22.5742229571688</v>
      </c>
      <c r="L22" s="53" t="n">
        <v>13.4518304643573</v>
      </c>
      <c r="M22" s="54" t="n">
        <v>2.0111461109765</v>
      </c>
      <c r="N22" s="50" t="s">
        <v>47</v>
      </c>
      <c r="O22" s="51" t="s">
        <v>48</v>
      </c>
      <c r="P22" s="52" t="n">
        <v>67</v>
      </c>
      <c r="Q22" s="53" t="n">
        <v>19.769960283035</v>
      </c>
      <c r="R22" s="53" t="n">
        <v>6.70236854368038</v>
      </c>
      <c r="S22" s="55" t="n">
        <v>2.25893459204316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27</v>
      </c>
      <c r="E23" s="53" t="n">
        <v>17.9740550883559</v>
      </c>
      <c r="F23" s="53" t="n">
        <v>8.45299659985542</v>
      </c>
      <c r="G23" s="54" t="n">
        <v>1.79049767376286</v>
      </c>
      <c r="H23" s="50" t="s">
        <v>47</v>
      </c>
      <c r="I23" s="51" t="s">
        <v>48</v>
      </c>
      <c r="J23" s="52" t="n">
        <v>60</v>
      </c>
      <c r="K23" s="53" t="n">
        <v>16.3187153907244</v>
      </c>
      <c r="L23" s="53" t="n">
        <v>9.8605158705185</v>
      </c>
      <c r="M23" s="54" t="n">
        <v>1.45384056215168</v>
      </c>
      <c r="N23" s="50" t="s">
        <v>49</v>
      </c>
      <c r="O23" s="51" t="s">
        <v>50</v>
      </c>
      <c r="P23" s="52" t="n">
        <v>52</v>
      </c>
      <c r="Q23" s="53" t="n">
        <v>15.3438497719078</v>
      </c>
      <c r="R23" s="53" t="n">
        <v>4.40930835212795</v>
      </c>
      <c r="S23" s="55" t="n">
        <v>1.75320296695887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68</v>
      </c>
      <c r="E24" s="53" t="n">
        <v>9.62390351187561</v>
      </c>
      <c r="F24" s="53" t="n">
        <v>3.58604706317161</v>
      </c>
      <c r="G24" s="54" t="n">
        <v>0.958691667841534</v>
      </c>
      <c r="H24" s="50" t="s">
        <v>51</v>
      </c>
      <c r="I24" s="51" t="s">
        <v>52</v>
      </c>
      <c r="J24" s="52" t="n">
        <v>32</v>
      </c>
      <c r="K24" s="53" t="n">
        <v>8.70331487505304</v>
      </c>
      <c r="L24" s="53" t="n">
        <v>4.93417749125579</v>
      </c>
      <c r="M24" s="54" t="n">
        <v>0.775381633147565</v>
      </c>
      <c r="N24" s="50" t="s">
        <v>53</v>
      </c>
      <c r="O24" s="51" t="s">
        <v>54</v>
      </c>
      <c r="P24" s="52" t="n">
        <v>42</v>
      </c>
      <c r="Q24" s="53" t="n">
        <v>12.3931094311563</v>
      </c>
      <c r="R24" s="53" t="n">
        <v>5.27077313466593</v>
      </c>
      <c r="S24" s="55" t="n">
        <v>1.41604855023601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66</v>
      </c>
      <c r="E25" s="53" t="n">
        <v>9.34084752623221</v>
      </c>
      <c r="F25" s="53" t="n">
        <v>5.11826002247476</v>
      </c>
      <c r="G25" s="54" t="n">
        <v>0.930494854081489</v>
      </c>
      <c r="H25" s="50" t="s">
        <v>53</v>
      </c>
      <c r="I25" s="51" t="s">
        <v>54</v>
      </c>
      <c r="J25" s="52" t="n">
        <v>24</v>
      </c>
      <c r="K25" s="53" t="n">
        <v>6.52748615628978</v>
      </c>
      <c r="L25" s="53" t="n">
        <v>4.74967252756794</v>
      </c>
      <c r="M25" s="54" t="n">
        <v>0.581536224860674</v>
      </c>
      <c r="N25" s="50" t="s">
        <v>42</v>
      </c>
      <c r="O25" s="51" t="s">
        <v>43</v>
      </c>
      <c r="P25" s="52" t="n">
        <v>42</v>
      </c>
      <c r="Q25" s="53" t="n">
        <v>12.3931094311563</v>
      </c>
      <c r="R25" s="53" t="n">
        <v>8.48034620368835</v>
      </c>
      <c r="S25" s="55" t="n">
        <v>1.41604855023601</v>
      </c>
    </row>
    <row r="26" s="27" customFormat="true" ht="32.1" hidden="false" customHeight="true" outlineLevel="0" collapsed="false">
      <c r="A26" s="56" t="n">
        <v>15</v>
      </c>
      <c r="B26" s="62" t="s">
        <v>51</v>
      </c>
      <c r="C26" s="58" t="s">
        <v>52</v>
      </c>
      <c r="D26" s="63" t="n">
        <v>57</v>
      </c>
      <c r="E26" s="60" t="n">
        <v>8.06709559083691</v>
      </c>
      <c r="F26" s="60" t="n">
        <v>3.78166821325392</v>
      </c>
      <c r="G26" s="61" t="n">
        <v>0.803609192161286</v>
      </c>
      <c r="H26" s="62" t="s">
        <v>55</v>
      </c>
      <c r="I26" s="58" t="s">
        <v>56</v>
      </c>
      <c r="J26" s="64" t="n">
        <v>23</v>
      </c>
      <c r="K26" s="60" t="n">
        <v>6.25550756644437</v>
      </c>
      <c r="L26" s="60" t="n">
        <v>3.42183387301748</v>
      </c>
      <c r="M26" s="61" t="n">
        <v>0.557305548824812</v>
      </c>
      <c r="N26" s="62" t="s">
        <v>57</v>
      </c>
      <c r="O26" s="58" t="s">
        <v>58</v>
      </c>
      <c r="P26" s="64" t="n">
        <v>32</v>
      </c>
      <c r="Q26" s="60" t="n">
        <v>9.44236909040478</v>
      </c>
      <c r="R26" s="60" t="n">
        <v>2.73601867532758</v>
      </c>
      <c r="S26" s="60" t="n">
        <v>1.07889413351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37</v>
      </c>
      <c r="E10" s="53" t="n">
        <v>1323.74891978946</v>
      </c>
      <c r="F10" s="53" t="n">
        <v>573.529681053957</v>
      </c>
      <c r="G10" s="54" t="n">
        <v>100</v>
      </c>
      <c r="H10" s="50" t="s">
        <v>22</v>
      </c>
      <c r="I10" s="51" t="s">
        <v>23</v>
      </c>
      <c r="J10" s="52" t="n">
        <v>189</v>
      </c>
      <c r="K10" s="53" t="n">
        <v>1369.36675844081</v>
      </c>
      <c r="L10" s="53" t="n">
        <v>737.873962517426</v>
      </c>
      <c r="M10" s="54" t="n">
        <v>100</v>
      </c>
      <c r="N10" s="50" t="s">
        <v>22</v>
      </c>
      <c r="O10" s="51" t="s">
        <v>23</v>
      </c>
      <c r="P10" s="52" t="n">
        <v>148</v>
      </c>
      <c r="Q10" s="53" t="n">
        <v>1269.7323266987</v>
      </c>
      <c r="R10" s="53" t="n">
        <v>373.30593383795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99</v>
      </c>
      <c r="E11" s="53" t="n">
        <v>388.875795427763</v>
      </c>
      <c r="F11" s="53" t="n">
        <v>173.548863579898</v>
      </c>
      <c r="G11" s="54" t="n">
        <v>29.3768545994065</v>
      </c>
      <c r="H11" s="50" t="s">
        <v>24</v>
      </c>
      <c r="I11" s="51" t="s">
        <v>25</v>
      </c>
      <c r="J11" s="52" t="n">
        <v>61</v>
      </c>
      <c r="K11" s="53" t="n">
        <v>441.964932618461</v>
      </c>
      <c r="L11" s="53" t="n">
        <v>234.215346892296</v>
      </c>
      <c r="M11" s="54" t="n">
        <v>32.2751322751323</v>
      </c>
      <c r="N11" s="50" t="s">
        <v>24</v>
      </c>
      <c r="O11" s="51" t="s">
        <v>25</v>
      </c>
      <c r="P11" s="52" t="n">
        <v>38</v>
      </c>
      <c r="Q11" s="53" t="n">
        <v>326.012354152368</v>
      </c>
      <c r="R11" s="53" t="n">
        <v>102.431464363472</v>
      </c>
      <c r="S11" s="55" t="n">
        <v>25.6756756756757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5</v>
      </c>
      <c r="E12" s="53" t="n">
        <v>216.04210857098</v>
      </c>
      <c r="F12" s="53" t="n">
        <v>87.6246430788134</v>
      </c>
      <c r="G12" s="54" t="n">
        <v>16.3204747774481</v>
      </c>
      <c r="H12" s="50" t="s">
        <v>26</v>
      </c>
      <c r="I12" s="51" t="s">
        <v>27</v>
      </c>
      <c r="J12" s="52" t="n">
        <v>31</v>
      </c>
      <c r="K12" s="53" t="n">
        <v>224.605129691349</v>
      </c>
      <c r="L12" s="53" t="n">
        <v>112.544911420146</v>
      </c>
      <c r="M12" s="54" t="n">
        <v>16.4021164021164</v>
      </c>
      <c r="N12" s="50" t="s">
        <v>26</v>
      </c>
      <c r="O12" s="51" t="s">
        <v>27</v>
      </c>
      <c r="P12" s="52" t="n">
        <v>24</v>
      </c>
      <c r="Q12" s="53" t="n">
        <v>205.902539464653</v>
      </c>
      <c r="R12" s="53" t="n">
        <v>59.4651820302822</v>
      </c>
      <c r="S12" s="55" t="n">
        <v>16.2162162162162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6</v>
      </c>
      <c r="E13" s="53" t="n">
        <v>102.128996779009</v>
      </c>
      <c r="F13" s="53" t="n">
        <v>39.6915396905631</v>
      </c>
      <c r="G13" s="54" t="n">
        <v>7.71513353115727</v>
      </c>
      <c r="H13" s="50" t="s">
        <v>30</v>
      </c>
      <c r="I13" s="51" t="s">
        <v>31</v>
      </c>
      <c r="J13" s="52" t="n">
        <v>12</v>
      </c>
      <c r="K13" s="53" t="n">
        <v>86.9439211708448</v>
      </c>
      <c r="L13" s="53" t="n">
        <v>43.0278106480145</v>
      </c>
      <c r="M13" s="54" t="n">
        <v>6.34920634920635</v>
      </c>
      <c r="N13" s="50" t="s">
        <v>32</v>
      </c>
      <c r="O13" s="51" t="s">
        <v>33</v>
      </c>
      <c r="P13" s="52" t="n">
        <v>15</v>
      </c>
      <c r="Q13" s="53" t="n">
        <v>128.689087165408</v>
      </c>
      <c r="R13" s="53" t="n">
        <v>29.050983992812</v>
      </c>
      <c r="S13" s="55" t="n">
        <v>10.1351351351351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0</v>
      </c>
      <c r="E14" s="53" t="n">
        <v>78.5607667530835</v>
      </c>
      <c r="F14" s="53" t="n">
        <v>24.2680553317746</v>
      </c>
      <c r="G14" s="54" t="n">
        <v>5.93471810089021</v>
      </c>
      <c r="H14" s="50" t="s">
        <v>32</v>
      </c>
      <c r="I14" s="51" t="s">
        <v>33</v>
      </c>
      <c r="J14" s="52" t="n">
        <v>11</v>
      </c>
      <c r="K14" s="53" t="n">
        <v>79.6985944066077</v>
      </c>
      <c r="L14" s="53" t="n">
        <v>43.5954003066173</v>
      </c>
      <c r="M14" s="54" t="n">
        <v>5.82010582010582</v>
      </c>
      <c r="N14" s="50" t="s">
        <v>28</v>
      </c>
      <c r="O14" s="51" t="s">
        <v>29</v>
      </c>
      <c r="P14" s="52" t="n">
        <v>11</v>
      </c>
      <c r="Q14" s="53" t="n">
        <v>94.3719972546328</v>
      </c>
      <c r="R14" s="53" t="n">
        <v>18.9791992040731</v>
      </c>
      <c r="S14" s="55" t="n">
        <v>7.43243243243243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7</v>
      </c>
      <c r="E15" s="53" t="n">
        <v>66.776651740121</v>
      </c>
      <c r="F15" s="53" t="n">
        <v>24.9165851815955</v>
      </c>
      <c r="G15" s="54" t="n">
        <v>5.04451038575668</v>
      </c>
      <c r="H15" s="50" t="s">
        <v>38</v>
      </c>
      <c r="I15" s="51" t="s">
        <v>39</v>
      </c>
      <c r="J15" s="52" t="n">
        <v>10</v>
      </c>
      <c r="K15" s="53" t="n">
        <v>72.4532676423707</v>
      </c>
      <c r="L15" s="53" t="n">
        <v>37.1265813069424</v>
      </c>
      <c r="M15" s="54" t="n">
        <v>5.29100529100529</v>
      </c>
      <c r="N15" s="50" t="s">
        <v>53</v>
      </c>
      <c r="O15" s="51" t="s">
        <v>54</v>
      </c>
      <c r="P15" s="52" t="n">
        <v>6</v>
      </c>
      <c r="Q15" s="53" t="n">
        <v>51.4756348661634</v>
      </c>
      <c r="R15" s="53" t="n">
        <v>20.2190045320747</v>
      </c>
      <c r="S15" s="55" t="n">
        <v>4.0540540540540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2</v>
      </c>
      <c r="E16" s="53" t="n">
        <v>47.1364600518501</v>
      </c>
      <c r="F16" s="53" t="n">
        <v>31.3073555359748</v>
      </c>
      <c r="G16" s="54" t="n">
        <v>3.56083086053412</v>
      </c>
      <c r="H16" s="50" t="s">
        <v>28</v>
      </c>
      <c r="I16" s="51" t="s">
        <v>29</v>
      </c>
      <c r="J16" s="52" t="n">
        <v>9</v>
      </c>
      <c r="K16" s="53" t="n">
        <v>65.2079408781336</v>
      </c>
      <c r="L16" s="53" t="n">
        <v>32.0729875736841</v>
      </c>
      <c r="M16" s="54" t="n">
        <v>4.76190476190476</v>
      </c>
      <c r="N16" s="50" t="s">
        <v>44</v>
      </c>
      <c r="O16" s="51" t="s">
        <v>45</v>
      </c>
      <c r="P16" s="52" t="n">
        <v>6</v>
      </c>
      <c r="Q16" s="53" t="n">
        <v>51.4756348661634</v>
      </c>
      <c r="R16" s="53" t="n">
        <v>11.7093173919121</v>
      </c>
      <c r="S16" s="55" t="n">
        <v>4.0540540540540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0</v>
      </c>
      <c r="E17" s="53" t="n">
        <v>39.2803833765418</v>
      </c>
      <c r="F17" s="53" t="n">
        <v>18.7853737025932</v>
      </c>
      <c r="G17" s="54" t="n">
        <v>2.9673590504451</v>
      </c>
      <c r="H17" s="50" t="s">
        <v>34</v>
      </c>
      <c r="I17" s="51" t="s">
        <v>35</v>
      </c>
      <c r="J17" s="52" t="n">
        <v>8</v>
      </c>
      <c r="K17" s="53" t="n">
        <v>57.9626141138965</v>
      </c>
      <c r="L17" s="53" t="n">
        <v>36.5614408926868</v>
      </c>
      <c r="M17" s="54" t="n">
        <v>4.23280423280423</v>
      </c>
      <c r="N17" s="50" t="s">
        <v>30</v>
      </c>
      <c r="O17" s="51" t="s">
        <v>31</v>
      </c>
      <c r="P17" s="52" t="n">
        <v>5</v>
      </c>
      <c r="Q17" s="53" t="n">
        <v>42.8963623884695</v>
      </c>
      <c r="R17" s="53" t="n">
        <v>8.9528587361673</v>
      </c>
      <c r="S17" s="55" t="n">
        <v>3.37837837837838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0</v>
      </c>
      <c r="E18" s="53" t="n">
        <v>39.2803833765418</v>
      </c>
      <c r="F18" s="53" t="n">
        <v>21.4042171382707</v>
      </c>
      <c r="G18" s="54" t="n">
        <v>2.9673590504451</v>
      </c>
      <c r="H18" s="50" t="s">
        <v>40</v>
      </c>
      <c r="I18" s="51" t="s">
        <v>41</v>
      </c>
      <c r="J18" s="52" t="n">
        <v>6</v>
      </c>
      <c r="K18" s="53" t="n">
        <v>43.4719605854224</v>
      </c>
      <c r="L18" s="53" t="n">
        <v>25.7166662492149</v>
      </c>
      <c r="M18" s="54" t="n">
        <v>3.17460317460317</v>
      </c>
      <c r="N18" s="50" t="s">
        <v>49</v>
      </c>
      <c r="O18" s="51" t="s">
        <v>50</v>
      </c>
      <c r="P18" s="52" t="n">
        <v>5</v>
      </c>
      <c r="Q18" s="53" t="n">
        <v>42.8963623884695</v>
      </c>
      <c r="R18" s="53" t="n">
        <v>7.8740157480315</v>
      </c>
      <c r="S18" s="55" t="n">
        <v>3.37837837837838</v>
      </c>
    </row>
    <row r="19" s="27" customFormat="true" ht="32.1" hidden="false" customHeight="true" outlineLevel="0" collapsed="false">
      <c r="A19" s="49" t="n">
        <v>9</v>
      </c>
      <c r="B19" s="50" t="s">
        <v>53</v>
      </c>
      <c r="C19" s="51" t="s">
        <v>54</v>
      </c>
      <c r="D19" s="52" t="n">
        <v>9</v>
      </c>
      <c r="E19" s="53" t="n">
        <v>35.3523450388876</v>
      </c>
      <c r="F19" s="53" t="n">
        <v>13.1339716749732</v>
      </c>
      <c r="G19" s="54" t="n">
        <v>2.67062314540059</v>
      </c>
      <c r="H19" s="50" t="s">
        <v>47</v>
      </c>
      <c r="I19" s="51" t="s">
        <v>48</v>
      </c>
      <c r="J19" s="52" t="n">
        <v>4</v>
      </c>
      <c r="K19" s="53" t="n">
        <v>28.9813070569483</v>
      </c>
      <c r="L19" s="53" t="n">
        <v>15.5499671815547</v>
      </c>
      <c r="M19" s="54" t="n">
        <v>2.11640211640212</v>
      </c>
      <c r="N19" s="50" t="s">
        <v>40</v>
      </c>
      <c r="O19" s="51" t="s">
        <v>41</v>
      </c>
      <c r="P19" s="52" t="n">
        <v>4</v>
      </c>
      <c r="Q19" s="53" t="n">
        <v>34.3170899107756</v>
      </c>
      <c r="R19" s="53" t="n">
        <v>11.1024598112767</v>
      </c>
      <c r="S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8</v>
      </c>
      <c r="E20" s="53" t="n">
        <v>31.4243067012334</v>
      </c>
      <c r="F20" s="53" t="n">
        <v>11.2615900560424</v>
      </c>
      <c r="G20" s="54" t="n">
        <v>2.37388724035608</v>
      </c>
      <c r="H20" s="50" t="s">
        <v>36</v>
      </c>
      <c r="I20" s="51" t="s">
        <v>37</v>
      </c>
      <c r="J20" s="52" t="n">
        <v>3</v>
      </c>
      <c r="K20" s="53" t="n">
        <v>21.7359802927112</v>
      </c>
      <c r="L20" s="53" t="n">
        <v>13.1512287469038</v>
      </c>
      <c r="M20" s="54" t="n">
        <v>1.58730158730159</v>
      </c>
      <c r="N20" s="50" t="s">
        <v>34</v>
      </c>
      <c r="O20" s="51" t="s">
        <v>35</v>
      </c>
      <c r="P20" s="52" t="n">
        <v>4</v>
      </c>
      <c r="Q20" s="53" t="n">
        <v>34.3170899107756</v>
      </c>
      <c r="R20" s="53" t="n">
        <v>27.1143706294009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1</v>
      </c>
      <c r="E21" s="60" t="n">
        <v>278.890721973447</v>
      </c>
      <c r="F21" s="60" t="n">
        <v>127.587486083459</v>
      </c>
      <c r="G21" s="61" t="n">
        <v>21.0682492581602</v>
      </c>
      <c r="H21" s="57"/>
      <c r="I21" s="58" t="s">
        <v>46</v>
      </c>
      <c r="J21" s="59" t="n">
        <v>34</v>
      </c>
      <c r="K21" s="60" t="n">
        <v>246.34110998406</v>
      </c>
      <c r="L21" s="60" t="n">
        <v>144.311621299365</v>
      </c>
      <c r="M21" s="61" t="n">
        <v>17.989417989418</v>
      </c>
      <c r="N21" s="57"/>
      <c r="O21" s="58" t="s">
        <v>46</v>
      </c>
      <c r="P21" s="59" t="n">
        <v>30</v>
      </c>
      <c r="Q21" s="60" t="n">
        <v>257.378174330817</v>
      </c>
      <c r="R21" s="60" t="n">
        <v>76.4070773984555</v>
      </c>
      <c r="S21" s="60" t="n">
        <v>20.2702702702703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6</v>
      </c>
      <c r="E22" s="53" t="n">
        <v>23.5682300259251</v>
      </c>
      <c r="F22" s="53" t="n">
        <v>9.12553616176119</v>
      </c>
      <c r="G22" s="54" t="n">
        <v>1.78041543026706</v>
      </c>
      <c r="H22" s="50" t="s">
        <v>53</v>
      </c>
      <c r="I22" s="51" t="s">
        <v>54</v>
      </c>
      <c r="J22" s="52" t="n">
        <v>3</v>
      </c>
      <c r="K22" s="53" t="n">
        <v>21.7359802927112</v>
      </c>
      <c r="L22" s="53" t="n">
        <v>8.5919968105638</v>
      </c>
      <c r="M22" s="54" t="n">
        <v>1.58730158730159</v>
      </c>
      <c r="N22" s="50" t="s">
        <v>57</v>
      </c>
      <c r="O22" s="51" t="s">
        <v>58</v>
      </c>
      <c r="P22" s="52" t="n">
        <v>3</v>
      </c>
      <c r="Q22" s="53" t="n">
        <v>25.7378174330817</v>
      </c>
      <c r="R22" s="53" t="n">
        <v>4.76250952501905</v>
      </c>
      <c r="S22" s="55" t="n">
        <v>2.02702702702703</v>
      </c>
    </row>
    <row r="23" s="27" customFormat="true" ht="32.1" hidden="false" customHeight="true" outlineLevel="0" collapsed="false">
      <c r="A23" s="49" t="n">
        <v>12</v>
      </c>
      <c r="B23" s="50" t="s">
        <v>36</v>
      </c>
      <c r="C23" s="51" t="s">
        <v>37</v>
      </c>
      <c r="D23" s="52" t="n">
        <v>6</v>
      </c>
      <c r="E23" s="53" t="n">
        <v>23.5682300259251</v>
      </c>
      <c r="F23" s="53" t="n">
        <v>12.0094512832185</v>
      </c>
      <c r="G23" s="54" t="n">
        <v>1.78041543026706</v>
      </c>
      <c r="H23" s="50" t="s">
        <v>42</v>
      </c>
      <c r="I23" s="51" t="s">
        <v>43</v>
      </c>
      <c r="J23" s="52" t="n">
        <v>3</v>
      </c>
      <c r="K23" s="53" t="n">
        <v>21.7359802927112</v>
      </c>
      <c r="L23" s="53" t="n">
        <v>13.8044131536018</v>
      </c>
      <c r="M23" s="54" t="n">
        <v>1.58730158730159</v>
      </c>
      <c r="N23" s="50" t="s">
        <v>36</v>
      </c>
      <c r="O23" s="51" t="s">
        <v>37</v>
      </c>
      <c r="P23" s="52" t="n">
        <v>3</v>
      </c>
      <c r="Q23" s="53" t="n">
        <v>25.7378174330817</v>
      </c>
      <c r="R23" s="53" t="n">
        <v>9.53772455106817</v>
      </c>
      <c r="S23" s="55" t="n">
        <v>2.02702702702703</v>
      </c>
    </row>
    <row r="24" s="27" customFormat="true" ht="32.1" hidden="false" customHeight="true" outlineLevel="0" collapsed="false">
      <c r="A24" s="49" t="n">
        <v>13</v>
      </c>
      <c r="B24" s="50" t="s">
        <v>49</v>
      </c>
      <c r="C24" s="51" t="s">
        <v>50</v>
      </c>
      <c r="D24" s="52" t="n">
        <v>5</v>
      </c>
      <c r="E24" s="53" t="n">
        <v>19.6401916882709</v>
      </c>
      <c r="F24" s="53" t="n">
        <v>5.19930675909879</v>
      </c>
      <c r="G24" s="54" t="n">
        <v>1.48367952522255</v>
      </c>
      <c r="H24" s="50" t="s">
        <v>55</v>
      </c>
      <c r="I24" s="51" t="s">
        <v>56</v>
      </c>
      <c r="J24" s="52" t="n">
        <v>2</v>
      </c>
      <c r="K24" s="53" t="n">
        <v>14.4906535284741</v>
      </c>
      <c r="L24" s="53" t="n">
        <v>6.51959232170345</v>
      </c>
      <c r="M24" s="54" t="n">
        <v>1.05820105820106</v>
      </c>
      <c r="N24" s="50" t="s">
        <v>47</v>
      </c>
      <c r="O24" s="51" t="s">
        <v>48</v>
      </c>
      <c r="P24" s="52" t="n">
        <v>2</v>
      </c>
      <c r="Q24" s="53" t="n">
        <v>17.1585449553878</v>
      </c>
      <c r="R24" s="53" t="n">
        <v>3.18770637541275</v>
      </c>
      <c r="S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5</v>
      </c>
      <c r="E25" s="53" t="n">
        <v>19.6401916882709</v>
      </c>
      <c r="F25" s="53" t="n">
        <v>13.1034631393882</v>
      </c>
      <c r="G25" s="54" t="n">
        <v>1.48367952522255</v>
      </c>
      <c r="H25" s="50" t="s">
        <v>67</v>
      </c>
      <c r="I25" s="51" t="s">
        <v>68</v>
      </c>
      <c r="J25" s="52" t="n">
        <v>2</v>
      </c>
      <c r="K25" s="53" t="n">
        <v>14.4906535284741</v>
      </c>
      <c r="L25" s="53" t="n">
        <v>8.42105263157895</v>
      </c>
      <c r="M25" s="54" t="n">
        <v>1.05820105820106</v>
      </c>
      <c r="N25" s="50" t="s">
        <v>42</v>
      </c>
      <c r="O25" s="51" t="s">
        <v>43</v>
      </c>
      <c r="P25" s="52" t="n">
        <v>2</v>
      </c>
      <c r="Q25" s="53" t="n">
        <v>17.1585449553878</v>
      </c>
      <c r="R25" s="53" t="n">
        <v>9.65808545211702</v>
      </c>
      <c r="S25" s="55" t="n">
        <v>1.35135135135135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3</v>
      </c>
      <c r="E26" s="60" t="n">
        <v>11.7841150129625</v>
      </c>
      <c r="F26" s="60" t="n">
        <v>3.0714582408296</v>
      </c>
      <c r="G26" s="61" t="n">
        <v>0.890207715133531</v>
      </c>
      <c r="H26" s="62" t="s">
        <v>44</v>
      </c>
      <c r="I26" s="58" t="s">
        <v>45</v>
      </c>
      <c r="J26" s="64" t="n">
        <v>2</v>
      </c>
      <c r="K26" s="60" t="n">
        <v>14.4906535284741</v>
      </c>
      <c r="L26" s="60" t="n">
        <v>7.87889503506689</v>
      </c>
      <c r="M26" s="61" t="n">
        <v>1.05820105820106</v>
      </c>
      <c r="N26" s="62" t="s">
        <v>51</v>
      </c>
      <c r="O26" s="58" t="s">
        <v>52</v>
      </c>
      <c r="P26" s="64" t="n">
        <v>1</v>
      </c>
      <c r="Q26" s="60" t="n">
        <v>8.57927247769389</v>
      </c>
      <c r="R26" s="60" t="n">
        <v>1.5748031496063</v>
      </c>
      <c r="S26" s="60" t="n">
        <v>0.6756756756756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61</v>
      </c>
      <c r="E10" s="53" t="n">
        <v>1237.12753379826</v>
      </c>
      <c r="F10" s="53" t="n">
        <v>602.168881636042</v>
      </c>
      <c r="G10" s="54" t="n">
        <v>100</v>
      </c>
      <c r="H10" s="50" t="s">
        <v>22</v>
      </c>
      <c r="I10" s="51" t="s">
        <v>23</v>
      </c>
      <c r="J10" s="52" t="n">
        <v>229</v>
      </c>
      <c r="K10" s="53" t="n">
        <v>1478.18228763233</v>
      </c>
      <c r="L10" s="53" t="n">
        <v>866.75460845516</v>
      </c>
      <c r="M10" s="54" t="n">
        <v>100</v>
      </c>
      <c r="N10" s="50" t="s">
        <v>22</v>
      </c>
      <c r="O10" s="51" t="s">
        <v>23</v>
      </c>
      <c r="P10" s="52" t="n">
        <v>132</v>
      </c>
      <c r="Q10" s="53" t="n">
        <v>964.313109544508</v>
      </c>
      <c r="R10" s="53" t="n">
        <v>347.0188528071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1</v>
      </c>
      <c r="E11" s="53" t="n">
        <v>380.391</v>
      </c>
      <c r="F11" s="53" t="n">
        <v>196.981246436992</v>
      </c>
      <c r="G11" s="54" t="n">
        <v>30.7479224376731</v>
      </c>
      <c r="H11" s="50" t="s">
        <v>24</v>
      </c>
      <c r="I11" s="51" t="s">
        <v>25</v>
      </c>
      <c r="J11" s="52" t="n">
        <v>77</v>
      </c>
      <c r="K11" s="53" t="n">
        <v>497.03072553576</v>
      </c>
      <c r="L11" s="53" t="n">
        <v>284.148935455544</v>
      </c>
      <c r="M11" s="54" t="n">
        <v>33.6244541484716</v>
      </c>
      <c r="N11" s="50" t="s">
        <v>24</v>
      </c>
      <c r="O11" s="51" t="s">
        <v>25</v>
      </c>
      <c r="P11" s="52" t="n">
        <v>34</v>
      </c>
      <c r="Q11" s="53" t="n">
        <v>248.3836</v>
      </c>
      <c r="R11" s="53" t="n">
        <v>105.203879280009</v>
      </c>
      <c r="S11" s="55" t="n">
        <v>25.7575757575758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4</v>
      </c>
      <c r="E12" s="53" t="n">
        <v>150.7856</v>
      </c>
      <c r="F12" s="53" t="n">
        <v>70.3125361624749</v>
      </c>
      <c r="G12" s="54" t="n">
        <v>12.1883656509695</v>
      </c>
      <c r="H12" s="50" t="s">
        <v>26</v>
      </c>
      <c r="I12" s="51" t="s">
        <v>27</v>
      </c>
      <c r="J12" s="52" t="n">
        <v>25</v>
      </c>
      <c r="K12" s="53" t="n">
        <v>161.373612186935</v>
      </c>
      <c r="L12" s="53" t="n">
        <v>93.8285549701187</v>
      </c>
      <c r="M12" s="54" t="n">
        <v>10.9170305676856</v>
      </c>
      <c r="N12" s="50" t="s">
        <v>26</v>
      </c>
      <c r="O12" s="51" t="s">
        <v>27</v>
      </c>
      <c r="P12" s="52" t="n">
        <v>19</v>
      </c>
      <c r="Q12" s="53" t="n">
        <v>138.8026</v>
      </c>
      <c r="R12" s="53" t="n">
        <v>50.6443019560094</v>
      </c>
      <c r="S12" s="55" t="n">
        <v>14.3939393939394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26</v>
      </c>
      <c r="E13" s="53" t="n">
        <v>89.1005</v>
      </c>
      <c r="F13" s="53" t="n">
        <v>39.8128381442952</v>
      </c>
      <c r="G13" s="54" t="n">
        <v>7.20221606648199</v>
      </c>
      <c r="H13" s="50" t="s">
        <v>32</v>
      </c>
      <c r="I13" s="51" t="s">
        <v>33</v>
      </c>
      <c r="J13" s="52" t="n">
        <v>16</v>
      </c>
      <c r="K13" s="53" t="n">
        <v>103.279111799639</v>
      </c>
      <c r="L13" s="53" t="n">
        <v>55.1758710353411</v>
      </c>
      <c r="M13" s="54" t="n">
        <v>6.98689956331878</v>
      </c>
      <c r="N13" s="50" t="s">
        <v>30</v>
      </c>
      <c r="O13" s="51" t="s">
        <v>31</v>
      </c>
      <c r="P13" s="52" t="n">
        <v>13</v>
      </c>
      <c r="Q13" s="53" t="n">
        <v>94.9702</v>
      </c>
      <c r="R13" s="53" t="n">
        <v>31.1384936878464</v>
      </c>
      <c r="S13" s="55" t="n">
        <v>9.84848484848485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26</v>
      </c>
      <c r="E14" s="53" t="n">
        <v>89.1005</v>
      </c>
      <c r="F14" s="53" t="n">
        <v>34.9300409798944</v>
      </c>
      <c r="G14" s="54" t="n">
        <v>7.20221606648199</v>
      </c>
      <c r="H14" s="50" t="s">
        <v>38</v>
      </c>
      <c r="I14" s="51" t="s">
        <v>39</v>
      </c>
      <c r="J14" s="52" t="n">
        <v>14</v>
      </c>
      <c r="K14" s="53" t="n">
        <v>90.3692228246837</v>
      </c>
      <c r="L14" s="53" t="n">
        <v>43.5542452766979</v>
      </c>
      <c r="M14" s="54" t="n">
        <v>6.11353711790393</v>
      </c>
      <c r="N14" s="50" t="s">
        <v>32</v>
      </c>
      <c r="O14" s="51" t="s">
        <v>33</v>
      </c>
      <c r="P14" s="52" t="n">
        <v>10</v>
      </c>
      <c r="Q14" s="53" t="n">
        <v>73.054</v>
      </c>
      <c r="R14" s="53" t="n">
        <v>20.0014790452436</v>
      </c>
      <c r="S14" s="55" t="n">
        <v>7.57575757575758</v>
      </c>
    </row>
    <row r="15" s="27" customFormat="true" ht="32.1" hidden="false" customHeight="true" outlineLevel="0" collapsed="false">
      <c r="A15" s="49" t="n">
        <v>5</v>
      </c>
      <c r="B15" s="50" t="s">
        <v>38</v>
      </c>
      <c r="C15" s="51" t="s">
        <v>39</v>
      </c>
      <c r="D15" s="52" t="n">
        <v>19</v>
      </c>
      <c r="E15" s="53" t="n">
        <v>65.1119</v>
      </c>
      <c r="F15" s="53" t="n">
        <v>21.6945554063472</v>
      </c>
      <c r="G15" s="54" t="n">
        <v>5.26315789473684</v>
      </c>
      <c r="H15" s="50" t="s">
        <v>30</v>
      </c>
      <c r="I15" s="51" t="s">
        <v>31</v>
      </c>
      <c r="J15" s="52" t="n">
        <v>13</v>
      </c>
      <c r="K15" s="53" t="n">
        <v>83.9142783372063</v>
      </c>
      <c r="L15" s="53" t="n">
        <v>47.2534536870314</v>
      </c>
      <c r="M15" s="54" t="n">
        <v>5.67685589519651</v>
      </c>
      <c r="N15" s="50" t="s">
        <v>47</v>
      </c>
      <c r="O15" s="51" t="s">
        <v>48</v>
      </c>
      <c r="P15" s="52" t="n">
        <v>6</v>
      </c>
      <c r="Q15" s="53" t="n">
        <v>43.8324</v>
      </c>
      <c r="R15" s="53" t="n">
        <v>11.3497864777539</v>
      </c>
      <c r="S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5</v>
      </c>
      <c r="E16" s="53" t="n">
        <v>51.4041</v>
      </c>
      <c r="F16" s="53" t="n">
        <v>40.6645363595635</v>
      </c>
      <c r="G16" s="54" t="n">
        <v>4.15512465373961</v>
      </c>
      <c r="H16" s="50" t="s">
        <v>34</v>
      </c>
      <c r="I16" s="51" t="s">
        <v>35</v>
      </c>
      <c r="J16" s="52" t="n">
        <v>12</v>
      </c>
      <c r="K16" s="53" t="n">
        <v>77.4593338497289</v>
      </c>
      <c r="L16" s="53" t="n">
        <v>66.5888089246158</v>
      </c>
      <c r="M16" s="54" t="n">
        <v>5.24017467248908</v>
      </c>
      <c r="N16" s="50" t="s">
        <v>36</v>
      </c>
      <c r="O16" s="51" t="s">
        <v>37</v>
      </c>
      <c r="P16" s="52" t="n">
        <v>6</v>
      </c>
      <c r="Q16" s="53" t="n">
        <v>43.8324</v>
      </c>
      <c r="R16" s="53" t="n">
        <v>9.43900403500578</v>
      </c>
      <c r="S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28</v>
      </c>
      <c r="C17" s="51" t="s">
        <v>29</v>
      </c>
      <c r="D17" s="52" t="n">
        <v>13</v>
      </c>
      <c r="E17" s="53" t="n">
        <v>44.5502</v>
      </c>
      <c r="F17" s="53" t="n">
        <v>14.624404611645</v>
      </c>
      <c r="G17" s="54" t="n">
        <v>3.601108033241</v>
      </c>
      <c r="H17" s="50" t="s">
        <v>28</v>
      </c>
      <c r="I17" s="51" t="s">
        <v>29</v>
      </c>
      <c r="J17" s="52" t="n">
        <v>8</v>
      </c>
      <c r="K17" s="53" t="n">
        <v>51.6395558998193</v>
      </c>
      <c r="L17" s="53" t="n">
        <v>25.0848853939849</v>
      </c>
      <c r="M17" s="54" t="n">
        <v>3.49344978165939</v>
      </c>
      <c r="N17" s="50" t="s">
        <v>28</v>
      </c>
      <c r="O17" s="51" t="s">
        <v>29</v>
      </c>
      <c r="P17" s="52" t="n">
        <v>5</v>
      </c>
      <c r="Q17" s="53" t="n">
        <v>36.527</v>
      </c>
      <c r="R17" s="53" t="n">
        <v>7.63358778625954</v>
      </c>
      <c r="S17" s="55" t="n">
        <v>3.78787878787879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1</v>
      </c>
      <c r="E18" s="53" t="n">
        <v>37.6964</v>
      </c>
      <c r="F18" s="53" t="n">
        <v>27.4848306059011</v>
      </c>
      <c r="G18" s="54" t="n">
        <v>3.04709141274238</v>
      </c>
      <c r="H18" s="50" t="s">
        <v>40</v>
      </c>
      <c r="I18" s="51" t="s">
        <v>41</v>
      </c>
      <c r="J18" s="52" t="n">
        <v>8</v>
      </c>
      <c r="K18" s="53" t="n">
        <v>51.6395558998193</v>
      </c>
      <c r="L18" s="53" t="n">
        <v>35.199523057033</v>
      </c>
      <c r="M18" s="54" t="n">
        <v>3.49344978165939</v>
      </c>
      <c r="N18" s="50" t="s">
        <v>38</v>
      </c>
      <c r="O18" s="51" t="s">
        <v>39</v>
      </c>
      <c r="P18" s="52" t="n">
        <v>5</v>
      </c>
      <c r="Q18" s="53" t="n">
        <v>36.527</v>
      </c>
      <c r="R18" s="53" t="n">
        <v>7.63358778625954</v>
      </c>
      <c r="S18" s="55" t="n">
        <v>3.78787878787879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10</v>
      </c>
      <c r="E19" s="53" t="n">
        <v>34.2694</v>
      </c>
      <c r="F19" s="53" t="n">
        <v>14.4572238154773</v>
      </c>
      <c r="G19" s="54" t="n">
        <v>2.77008310249308</v>
      </c>
      <c r="H19" s="50" t="s">
        <v>47</v>
      </c>
      <c r="I19" s="51" t="s">
        <v>48</v>
      </c>
      <c r="J19" s="52" t="n">
        <v>4</v>
      </c>
      <c r="K19" s="53" t="n">
        <v>25.8197779499096</v>
      </c>
      <c r="L19" s="53" t="n">
        <v>16.1865783744803</v>
      </c>
      <c r="M19" s="54" t="n">
        <v>1.74672489082969</v>
      </c>
      <c r="N19" s="50" t="s">
        <v>51</v>
      </c>
      <c r="O19" s="51" t="s">
        <v>52</v>
      </c>
      <c r="P19" s="52" t="n">
        <v>4</v>
      </c>
      <c r="Q19" s="53" t="n">
        <v>29.2216</v>
      </c>
      <c r="R19" s="53" t="n">
        <v>10.132121173094</v>
      </c>
      <c r="S19" s="55" t="n">
        <v>3.03030303030303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7</v>
      </c>
      <c r="E20" s="53" t="n">
        <v>23.9886</v>
      </c>
      <c r="F20" s="53" t="n">
        <v>8.17487251321232</v>
      </c>
      <c r="G20" s="54" t="n">
        <v>1.93905817174515</v>
      </c>
      <c r="H20" s="50" t="s">
        <v>42</v>
      </c>
      <c r="I20" s="51" t="s">
        <v>43</v>
      </c>
      <c r="J20" s="52" t="n">
        <v>4</v>
      </c>
      <c r="K20" s="53" t="n">
        <v>25.8197779499096</v>
      </c>
      <c r="L20" s="53" t="n">
        <v>22.379628634699</v>
      </c>
      <c r="M20" s="54" t="n">
        <v>1.74672489082969</v>
      </c>
      <c r="N20" s="50" t="s">
        <v>40</v>
      </c>
      <c r="O20" s="51" t="s">
        <v>41</v>
      </c>
      <c r="P20" s="52" t="n">
        <v>3</v>
      </c>
      <c r="Q20" s="53" t="n">
        <v>21.9162</v>
      </c>
      <c r="R20" s="53" t="n">
        <v>17.3262135719349</v>
      </c>
      <c r="S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9</v>
      </c>
      <c r="E21" s="60" t="n">
        <v>270.728740083275</v>
      </c>
      <c r="F21" s="60" t="n">
        <v>133.03179660024</v>
      </c>
      <c r="G21" s="61" t="n">
        <v>21.8836565096953</v>
      </c>
      <c r="H21" s="57"/>
      <c r="I21" s="58" t="s">
        <v>46</v>
      </c>
      <c r="J21" s="59" t="n">
        <v>48</v>
      </c>
      <c r="K21" s="60" t="n">
        <v>309.837335398916</v>
      </c>
      <c r="L21" s="60" t="n">
        <v>177.354123645614</v>
      </c>
      <c r="M21" s="61" t="n">
        <v>20.9606986899563</v>
      </c>
      <c r="N21" s="57"/>
      <c r="O21" s="58" t="s">
        <v>46</v>
      </c>
      <c r="P21" s="59" t="n">
        <v>27</v>
      </c>
      <c r="Q21" s="60" t="n">
        <v>197.245863315922</v>
      </c>
      <c r="R21" s="60" t="n">
        <v>76.5163980077571</v>
      </c>
      <c r="S21" s="60" t="n">
        <v>20.4545454545455</v>
      </c>
    </row>
    <row r="22" s="27" customFormat="true" ht="32.1" hidden="false" customHeight="true" outlineLevel="0" collapsed="false">
      <c r="A22" s="49" t="n">
        <v>11</v>
      </c>
      <c r="B22" s="50" t="s">
        <v>51</v>
      </c>
      <c r="C22" s="51" t="s">
        <v>52</v>
      </c>
      <c r="D22" s="52" t="n">
        <v>6</v>
      </c>
      <c r="E22" s="53" t="n">
        <v>20.5616</v>
      </c>
      <c r="F22" s="53" t="n">
        <v>8.28789928941075</v>
      </c>
      <c r="G22" s="54" t="n">
        <v>1.66204986149584</v>
      </c>
      <c r="H22" s="50" t="s">
        <v>55</v>
      </c>
      <c r="I22" s="51" t="s">
        <v>56</v>
      </c>
      <c r="J22" s="52" t="n">
        <v>3</v>
      </c>
      <c r="K22" s="53" t="n">
        <v>19.3648334624322</v>
      </c>
      <c r="L22" s="53" t="n">
        <v>9.09802233683954</v>
      </c>
      <c r="M22" s="54" t="n">
        <v>1.31004366812227</v>
      </c>
      <c r="N22" s="50" t="s">
        <v>34</v>
      </c>
      <c r="O22" s="51" t="s">
        <v>35</v>
      </c>
      <c r="P22" s="52" t="n">
        <v>3</v>
      </c>
      <c r="Q22" s="53" t="n">
        <v>21.9162</v>
      </c>
      <c r="R22" s="53" t="n">
        <v>10.7769562759941</v>
      </c>
      <c r="S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6</v>
      </c>
      <c r="E23" s="53" t="n">
        <v>20.5616</v>
      </c>
      <c r="F23" s="53" t="n">
        <v>16.8101053749907</v>
      </c>
      <c r="G23" s="54" t="n">
        <v>1.66204986149584</v>
      </c>
      <c r="H23" s="50" t="s">
        <v>44</v>
      </c>
      <c r="I23" s="51" t="s">
        <v>45</v>
      </c>
      <c r="J23" s="52" t="n">
        <v>3</v>
      </c>
      <c r="K23" s="53" t="n">
        <v>19.3648334624322</v>
      </c>
      <c r="L23" s="53" t="n">
        <v>11.3050085178102</v>
      </c>
      <c r="M23" s="54" t="n">
        <v>1.31004366812227</v>
      </c>
      <c r="N23" s="50" t="s">
        <v>100</v>
      </c>
      <c r="O23" s="51" t="s">
        <v>101</v>
      </c>
      <c r="P23" s="52" t="n">
        <v>2</v>
      </c>
      <c r="Q23" s="53" t="n">
        <v>14.6108</v>
      </c>
      <c r="R23" s="53" t="n">
        <v>3.33213380599815</v>
      </c>
      <c r="S23" s="55" t="n">
        <v>1.51515151515152</v>
      </c>
    </row>
    <row r="24" s="27" customFormat="true" ht="32.1" hidden="false" customHeight="true" outlineLevel="0" collapsed="false">
      <c r="A24" s="49" t="n">
        <v>13</v>
      </c>
      <c r="B24" s="50" t="s">
        <v>44</v>
      </c>
      <c r="C24" s="51" t="s">
        <v>45</v>
      </c>
      <c r="D24" s="52" t="n">
        <v>5</v>
      </c>
      <c r="E24" s="53" t="n">
        <v>17.1347</v>
      </c>
      <c r="F24" s="53" t="n">
        <v>8.24399859526986</v>
      </c>
      <c r="G24" s="54" t="n">
        <v>1.38504155124654</v>
      </c>
      <c r="H24" s="50" t="s">
        <v>51</v>
      </c>
      <c r="I24" s="51" t="s">
        <v>52</v>
      </c>
      <c r="J24" s="52" t="n">
        <v>2</v>
      </c>
      <c r="K24" s="53" t="n">
        <v>12.9098889749548</v>
      </c>
      <c r="L24" s="53" t="n">
        <v>7.16215592933974</v>
      </c>
      <c r="M24" s="54" t="n">
        <v>0.873362445414847</v>
      </c>
      <c r="N24" s="50" t="s">
        <v>53</v>
      </c>
      <c r="O24" s="51" t="s">
        <v>54</v>
      </c>
      <c r="P24" s="52" t="n">
        <v>2</v>
      </c>
      <c r="Q24" s="53" t="n">
        <v>14.6108</v>
      </c>
      <c r="R24" s="53" t="n">
        <v>3.05343511450382</v>
      </c>
      <c r="S24" s="55" t="n">
        <v>1.51515151515152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4</v>
      </c>
      <c r="E25" s="53" t="n">
        <v>13.7077</v>
      </c>
      <c r="F25" s="53" t="n">
        <v>4.47289449768968</v>
      </c>
      <c r="G25" s="54" t="n">
        <v>1.10803324099723</v>
      </c>
      <c r="H25" s="50" t="s">
        <v>67</v>
      </c>
      <c r="I25" s="51" t="s">
        <v>68</v>
      </c>
      <c r="J25" s="52" t="n">
        <v>2</v>
      </c>
      <c r="K25" s="53" t="n">
        <v>12.9098889749548</v>
      </c>
      <c r="L25" s="53" t="n">
        <v>5.59948006278706</v>
      </c>
      <c r="M25" s="54" t="n">
        <v>0.873362445414847</v>
      </c>
      <c r="N25" s="50" t="s">
        <v>44</v>
      </c>
      <c r="O25" s="51" t="s">
        <v>45</v>
      </c>
      <c r="P25" s="52" t="n">
        <v>2</v>
      </c>
      <c r="Q25" s="53" t="n">
        <v>14.6108</v>
      </c>
      <c r="R25" s="53" t="n">
        <v>5.24291624874624</v>
      </c>
      <c r="S25" s="55" t="n">
        <v>1.51515151515152</v>
      </c>
    </row>
    <row r="26" s="27" customFormat="true" ht="32.1" hidden="false" customHeight="true" outlineLevel="0" collapsed="false">
      <c r="A26" s="56" t="n">
        <v>15</v>
      </c>
      <c r="B26" s="62" t="s">
        <v>53</v>
      </c>
      <c r="C26" s="58" t="s">
        <v>54</v>
      </c>
      <c r="D26" s="63" t="n">
        <v>4</v>
      </c>
      <c r="E26" s="60" t="n">
        <v>13.7077</v>
      </c>
      <c r="F26" s="60" t="n">
        <v>6.86363648938068</v>
      </c>
      <c r="G26" s="61" t="n">
        <v>1.10803324099723</v>
      </c>
      <c r="H26" s="62" t="s">
        <v>53</v>
      </c>
      <c r="I26" s="58" t="s">
        <v>54</v>
      </c>
      <c r="J26" s="64" t="n">
        <v>2</v>
      </c>
      <c r="K26" s="60" t="n">
        <v>12.9098889749548</v>
      </c>
      <c r="L26" s="60" t="n">
        <v>8.88922238771315</v>
      </c>
      <c r="M26" s="61" t="n">
        <v>0.873362445414847</v>
      </c>
      <c r="N26" s="62" t="s">
        <v>42</v>
      </c>
      <c r="O26" s="58" t="s">
        <v>43</v>
      </c>
      <c r="P26" s="64" t="n">
        <v>2</v>
      </c>
      <c r="Q26" s="60" t="n">
        <v>14.6108</v>
      </c>
      <c r="R26" s="60" t="n">
        <v>10.7175165333431</v>
      </c>
      <c r="S26" s="60" t="n">
        <v>1.515151515151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75</v>
      </c>
      <c r="E10" s="53" t="n">
        <v>1381.16459798902</v>
      </c>
      <c r="F10" s="53" t="n">
        <v>560.316667957208</v>
      </c>
      <c r="G10" s="54" t="n">
        <v>100</v>
      </c>
      <c r="H10" s="50" t="s">
        <v>22</v>
      </c>
      <c r="I10" s="51" t="s">
        <v>23</v>
      </c>
      <c r="J10" s="52" t="n">
        <v>208</v>
      </c>
      <c r="K10" s="53" t="n">
        <v>1397.84946236559</v>
      </c>
      <c r="L10" s="53" t="n">
        <v>710.496789892505</v>
      </c>
      <c r="M10" s="54" t="n">
        <v>100</v>
      </c>
      <c r="N10" s="50" t="s">
        <v>22</v>
      </c>
      <c r="O10" s="51" t="s">
        <v>23</v>
      </c>
      <c r="P10" s="52" t="n">
        <v>167</v>
      </c>
      <c r="Q10" s="53" t="n">
        <v>1360.93227935784</v>
      </c>
      <c r="R10" s="53" t="n">
        <v>390.240376132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6</v>
      </c>
      <c r="E11" s="53" t="n">
        <v>427.240248977938</v>
      </c>
      <c r="F11" s="53" t="n">
        <v>189.137340371852</v>
      </c>
      <c r="G11" s="54" t="n">
        <v>30.9333333333333</v>
      </c>
      <c r="H11" s="50" t="s">
        <v>24</v>
      </c>
      <c r="I11" s="51" t="s">
        <v>25</v>
      </c>
      <c r="J11" s="52" t="n">
        <v>73</v>
      </c>
      <c r="K11" s="53" t="n">
        <v>490.591397849462</v>
      </c>
      <c r="L11" s="53" t="n">
        <v>237.731122105912</v>
      </c>
      <c r="M11" s="54" t="n">
        <v>35.0961538461539</v>
      </c>
      <c r="N11" s="50" t="s">
        <v>24</v>
      </c>
      <c r="O11" s="51" t="s">
        <v>25</v>
      </c>
      <c r="P11" s="52" t="n">
        <v>43</v>
      </c>
      <c r="Q11" s="53" t="n">
        <v>350.419688696928</v>
      </c>
      <c r="R11" s="53" t="n">
        <v>138.558393310218</v>
      </c>
      <c r="S11" s="55" t="n">
        <v>25.74850299401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1</v>
      </c>
      <c r="E12" s="53" t="n">
        <v>151.007329380133</v>
      </c>
      <c r="F12" s="53" t="n">
        <v>43.380431537774</v>
      </c>
      <c r="G12" s="54" t="n">
        <v>10.9333333333333</v>
      </c>
      <c r="H12" s="50" t="s">
        <v>30</v>
      </c>
      <c r="I12" s="51" t="s">
        <v>31</v>
      </c>
      <c r="J12" s="52" t="n">
        <v>15</v>
      </c>
      <c r="K12" s="53" t="n">
        <v>100.806451612903</v>
      </c>
      <c r="L12" s="53" t="n">
        <v>43.6655956818227</v>
      </c>
      <c r="M12" s="54" t="n">
        <v>7.21153846153846</v>
      </c>
      <c r="N12" s="50" t="s">
        <v>26</v>
      </c>
      <c r="O12" s="51" t="s">
        <v>27</v>
      </c>
      <c r="P12" s="52" t="n">
        <v>28</v>
      </c>
      <c r="Q12" s="53" t="n">
        <v>228.180262407302</v>
      </c>
      <c r="R12" s="53" t="n">
        <v>44.2832834327912</v>
      </c>
      <c r="S12" s="55" t="n">
        <v>16.7664670658683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31</v>
      </c>
      <c r="E13" s="53" t="n">
        <v>114.176273433759</v>
      </c>
      <c r="F13" s="53" t="n">
        <v>37.4493271640507</v>
      </c>
      <c r="G13" s="54" t="n">
        <v>8.26666666666667</v>
      </c>
      <c r="H13" s="50" t="s">
        <v>32</v>
      </c>
      <c r="I13" s="51" t="s">
        <v>33</v>
      </c>
      <c r="J13" s="52" t="n">
        <v>14</v>
      </c>
      <c r="K13" s="53" t="n">
        <v>94.0860215053763</v>
      </c>
      <c r="L13" s="53" t="n">
        <v>45.3989045623631</v>
      </c>
      <c r="M13" s="54" t="n">
        <v>6.73076923076923</v>
      </c>
      <c r="N13" s="50" t="s">
        <v>32</v>
      </c>
      <c r="O13" s="51" t="s">
        <v>33</v>
      </c>
      <c r="P13" s="52" t="n">
        <v>17</v>
      </c>
      <c r="Q13" s="53" t="n">
        <v>138.538016461576</v>
      </c>
      <c r="R13" s="53" t="n">
        <v>26.8608693550036</v>
      </c>
      <c r="S13" s="55" t="n">
        <v>10.1796407185629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31</v>
      </c>
      <c r="E14" s="53" t="n">
        <v>114.176273433759</v>
      </c>
      <c r="F14" s="53" t="n">
        <v>39.7782655971748</v>
      </c>
      <c r="G14" s="54" t="n">
        <v>8.26666666666667</v>
      </c>
      <c r="H14" s="50" t="s">
        <v>26</v>
      </c>
      <c r="I14" s="51" t="s">
        <v>27</v>
      </c>
      <c r="J14" s="52" t="n">
        <v>13</v>
      </c>
      <c r="K14" s="53" t="n">
        <v>87.3655913978495</v>
      </c>
      <c r="L14" s="53" t="n">
        <v>37.0488763692341</v>
      </c>
      <c r="M14" s="54" t="n">
        <v>6.25</v>
      </c>
      <c r="N14" s="50" t="s">
        <v>30</v>
      </c>
      <c r="O14" s="51" t="s">
        <v>31</v>
      </c>
      <c r="P14" s="52" t="n">
        <v>16</v>
      </c>
      <c r="Q14" s="53" t="n">
        <v>130.388721375601</v>
      </c>
      <c r="R14" s="53" t="n">
        <v>29.5686993800194</v>
      </c>
      <c r="S14" s="55" t="n">
        <v>9.58083832335329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26</v>
      </c>
      <c r="E15" s="53" t="n">
        <v>95.7607454605724</v>
      </c>
      <c r="F15" s="53" t="n">
        <v>23.753845657987</v>
      </c>
      <c r="G15" s="54" t="n">
        <v>6.93333333333333</v>
      </c>
      <c r="H15" s="50" t="s">
        <v>28</v>
      </c>
      <c r="I15" s="51" t="s">
        <v>29</v>
      </c>
      <c r="J15" s="52" t="n">
        <v>12</v>
      </c>
      <c r="K15" s="53" t="n">
        <v>80.6451612903226</v>
      </c>
      <c r="L15" s="53" t="n">
        <v>30.4122441314716</v>
      </c>
      <c r="M15" s="54" t="n">
        <v>5.76923076923077</v>
      </c>
      <c r="N15" s="50" t="s">
        <v>28</v>
      </c>
      <c r="O15" s="51" t="s">
        <v>29</v>
      </c>
      <c r="P15" s="52" t="n">
        <v>14</v>
      </c>
      <c r="Q15" s="53" t="n">
        <v>114.090131203651</v>
      </c>
      <c r="R15" s="53" t="n">
        <v>17.9852143045168</v>
      </c>
      <c r="S15" s="55" t="n">
        <v>8.38323353293413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6</v>
      </c>
      <c r="E16" s="53" t="n">
        <v>58.9296895141984</v>
      </c>
      <c r="F16" s="53" t="n">
        <v>52.8222872973922</v>
      </c>
      <c r="G16" s="54" t="n">
        <v>4.26666666666667</v>
      </c>
      <c r="H16" s="50" t="s">
        <v>34</v>
      </c>
      <c r="I16" s="51" t="s">
        <v>35</v>
      </c>
      <c r="J16" s="52" t="n">
        <v>12</v>
      </c>
      <c r="K16" s="53" t="n">
        <v>80.6451612903226</v>
      </c>
      <c r="L16" s="53" t="n">
        <v>66.8574636054499</v>
      </c>
      <c r="M16" s="54" t="n">
        <v>5.76923076923077</v>
      </c>
      <c r="N16" s="50" t="s">
        <v>36</v>
      </c>
      <c r="O16" s="51" t="s">
        <v>37</v>
      </c>
      <c r="P16" s="52" t="n">
        <v>8</v>
      </c>
      <c r="Q16" s="53" t="n">
        <v>65.1943606878005</v>
      </c>
      <c r="R16" s="53" t="n">
        <v>10.9949230423809</v>
      </c>
      <c r="S16" s="55" t="n">
        <v>4.79041916167665</v>
      </c>
    </row>
    <row r="17" s="27" customFormat="true" ht="32.1" hidden="false" customHeight="true" outlineLevel="0" collapsed="false">
      <c r="A17" s="49" t="n">
        <v>7</v>
      </c>
      <c r="B17" s="50" t="s">
        <v>36</v>
      </c>
      <c r="C17" s="51" t="s">
        <v>37</v>
      </c>
      <c r="D17" s="52" t="n">
        <v>13</v>
      </c>
      <c r="E17" s="53" t="n">
        <v>47.8803727302862</v>
      </c>
      <c r="F17" s="53" t="n">
        <v>11.6055654240735</v>
      </c>
      <c r="G17" s="54" t="n">
        <v>3.46666666666667</v>
      </c>
      <c r="H17" s="50" t="s">
        <v>38</v>
      </c>
      <c r="I17" s="51" t="s">
        <v>39</v>
      </c>
      <c r="J17" s="52" t="n">
        <v>9</v>
      </c>
      <c r="K17" s="53" t="n">
        <v>60.4838709677419</v>
      </c>
      <c r="L17" s="53" t="n">
        <v>24.7667503887129</v>
      </c>
      <c r="M17" s="54" t="n">
        <v>4.32692307692308</v>
      </c>
      <c r="N17" s="50" t="s">
        <v>40</v>
      </c>
      <c r="O17" s="51" t="s">
        <v>41</v>
      </c>
      <c r="P17" s="52" t="n">
        <v>5</v>
      </c>
      <c r="Q17" s="53" t="n">
        <v>40.7464754298753</v>
      </c>
      <c r="R17" s="53" t="n">
        <v>16.6236784478241</v>
      </c>
      <c r="S17" s="55" t="n">
        <v>2.9940119760479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3</v>
      </c>
      <c r="E18" s="53" t="n">
        <v>47.8803727302862</v>
      </c>
      <c r="F18" s="53" t="n">
        <v>15.4064614412758</v>
      </c>
      <c r="G18" s="54" t="n">
        <v>3.46666666666667</v>
      </c>
      <c r="H18" s="50" t="s">
        <v>40</v>
      </c>
      <c r="I18" s="51" t="s">
        <v>41</v>
      </c>
      <c r="J18" s="52" t="n">
        <v>7</v>
      </c>
      <c r="K18" s="53" t="n">
        <v>47.0430107526882</v>
      </c>
      <c r="L18" s="53" t="n">
        <v>24.457305998329</v>
      </c>
      <c r="M18" s="54" t="n">
        <v>3.36538461538462</v>
      </c>
      <c r="N18" s="50" t="s">
        <v>38</v>
      </c>
      <c r="O18" s="51" t="s">
        <v>39</v>
      </c>
      <c r="P18" s="52" t="n">
        <v>4</v>
      </c>
      <c r="Q18" s="53" t="n">
        <v>32.5971803439003</v>
      </c>
      <c r="R18" s="53" t="n">
        <v>6.81684732398156</v>
      </c>
      <c r="S18" s="55" t="n">
        <v>2.39520958083832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2</v>
      </c>
      <c r="E19" s="53" t="n">
        <v>44.1972671356488</v>
      </c>
      <c r="F19" s="53" t="n">
        <v>20.9938390436451</v>
      </c>
      <c r="G19" s="54" t="n">
        <v>3.2</v>
      </c>
      <c r="H19" s="50" t="s">
        <v>36</v>
      </c>
      <c r="I19" s="51" t="s">
        <v>37</v>
      </c>
      <c r="J19" s="52" t="n">
        <v>5</v>
      </c>
      <c r="K19" s="53" t="n">
        <v>33.6021505376344</v>
      </c>
      <c r="L19" s="53" t="n">
        <v>12.1837863998992</v>
      </c>
      <c r="M19" s="54" t="n">
        <v>2.40384615384615</v>
      </c>
      <c r="N19" s="50" t="s">
        <v>44</v>
      </c>
      <c r="O19" s="51" t="s">
        <v>45</v>
      </c>
      <c r="P19" s="52" t="n">
        <v>4</v>
      </c>
      <c r="Q19" s="53" t="n">
        <v>32.5971803439003</v>
      </c>
      <c r="R19" s="53" t="n">
        <v>5.70429963921277</v>
      </c>
      <c r="S19" s="55" t="n">
        <v>2.39520958083832</v>
      </c>
    </row>
    <row r="20" s="27" customFormat="true" ht="32.1" hidden="false" customHeight="true" outlineLevel="0" collapsed="false">
      <c r="A20" s="49" t="n">
        <v>10</v>
      </c>
      <c r="B20" s="50" t="s">
        <v>44</v>
      </c>
      <c r="C20" s="51" t="s">
        <v>45</v>
      </c>
      <c r="D20" s="52" t="n">
        <v>8</v>
      </c>
      <c r="E20" s="53" t="n">
        <v>29.4648447570992</v>
      </c>
      <c r="F20" s="53" t="n">
        <v>8.87148296234522</v>
      </c>
      <c r="G20" s="54" t="n">
        <v>2.13333333333333</v>
      </c>
      <c r="H20" s="50" t="s">
        <v>42</v>
      </c>
      <c r="I20" s="51" t="s">
        <v>43</v>
      </c>
      <c r="J20" s="52" t="n">
        <v>5</v>
      </c>
      <c r="K20" s="53" t="n">
        <v>33.6021505376344</v>
      </c>
      <c r="L20" s="53" t="n">
        <v>28.1682599005426</v>
      </c>
      <c r="M20" s="54" t="n">
        <v>2.40384615384615</v>
      </c>
      <c r="N20" s="50" t="s">
        <v>34</v>
      </c>
      <c r="O20" s="51" t="s">
        <v>35</v>
      </c>
      <c r="P20" s="52" t="n">
        <v>4</v>
      </c>
      <c r="Q20" s="53" t="n">
        <v>32.5971803439003</v>
      </c>
      <c r="R20" s="53" t="n">
        <v>34.1544024470093</v>
      </c>
      <c r="S20" s="55" t="n">
        <v>2.3952095808383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8</v>
      </c>
      <c r="E21" s="60" t="n">
        <v>250.451180435343</v>
      </c>
      <c r="F21" s="60" t="n">
        <v>117.117821459639</v>
      </c>
      <c r="G21" s="61" t="n">
        <v>18.1333333333333</v>
      </c>
      <c r="H21" s="57"/>
      <c r="I21" s="58" t="s">
        <v>46</v>
      </c>
      <c r="J21" s="59" t="n">
        <v>43</v>
      </c>
      <c r="K21" s="60" t="n">
        <v>288.978494623656</v>
      </c>
      <c r="L21" s="60" t="n">
        <v>159.806480748768</v>
      </c>
      <c r="M21" s="61" t="n">
        <v>20.6730769230769</v>
      </c>
      <c r="N21" s="57"/>
      <c r="O21" s="58" t="s">
        <v>46</v>
      </c>
      <c r="P21" s="59" t="n">
        <v>24</v>
      </c>
      <c r="Q21" s="60" t="n">
        <v>195.583082063402</v>
      </c>
      <c r="R21" s="60" t="n">
        <v>58.6897654496722</v>
      </c>
      <c r="S21" s="60" t="n">
        <v>14.3712574850299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5</v>
      </c>
      <c r="E22" s="53" t="n">
        <v>18.415527973187</v>
      </c>
      <c r="F22" s="53" t="n">
        <v>15.1408851969497</v>
      </c>
      <c r="G22" s="54" t="n">
        <v>1.33333333333333</v>
      </c>
      <c r="H22" s="50" t="s">
        <v>44</v>
      </c>
      <c r="I22" s="51" t="s">
        <v>45</v>
      </c>
      <c r="J22" s="52" t="n">
        <v>4</v>
      </c>
      <c r="K22" s="53" t="n">
        <v>26.8817204301075</v>
      </c>
      <c r="L22" s="53" t="n">
        <v>11.1784405024903</v>
      </c>
      <c r="M22" s="54" t="n">
        <v>1.92307692307692</v>
      </c>
      <c r="N22" s="50" t="s">
        <v>57</v>
      </c>
      <c r="O22" s="51" t="s">
        <v>58</v>
      </c>
      <c r="P22" s="52" t="n">
        <v>2</v>
      </c>
      <c r="Q22" s="53" t="n">
        <v>16.2985901719501</v>
      </c>
      <c r="R22" s="53" t="n">
        <v>2.33009708737864</v>
      </c>
      <c r="S22" s="55" t="n">
        <v>1.19760479041916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</v>
      </c>
      <c r="E23" s="53" t="n">
        <v>14.7324223785496</v>
      </c>
      <c r="F23" s="53" t="n">
        <v>5.03276329576684</v>
      </c>
      <c r="G23" s="54" t="n">
        <v>1.06666666666667</v>
      </c>
      <c r="H23" s="50" t="s">
        <v>47</v>
      </c>
      <c r="I23" s="51" t="s">
        <v>48</v>
      </c>
      <c r="J23" s="52" t="n">
        <v>3</v>
      </c>
      <c r="K23" s="53" t="n">
        <v>20.1612903225806</v>
      </c>
      <c r="L23" s="53" t="n">
        <v>8.64465671870649</v>
      </c>
      <c r="M23" s="54" t="n">
        <v>1.44230769230769</v>
      </c>
      <c r="N23" s="50" t="s">
        <v>53</v>
      </c>
      <c r="O23" s="51" t="s">
        <v>54</v>
      </c>
      <c r="P23" s="52" t="n">
        <v>2</v>
      </c>
      <c r="Q23" s="53" t="n">
        <v>16.2985901719501</v>
      </c>
      <c r="R23" s="53" t="n">
        <v>2.33009708737864</v>
      </c>
      <c r="S23" s="55" t="n">
        <v>1.19760479041916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4</v>
      </c>
      <c r="E24" s="53" t="n">
        <v>14.7324223785496</v>
      </c>
      <c r="F24" s="53" t="n">
        <v>4.58165154452668</v>
      </c>
      <c r="G24" s="54" t="n">
        <v>1.06666666666667</v>
      </c>
      <c r="H24" s="50" t="s">
        <v>67</v>
      </c>
      <c r="I24" s="51" t="s">
        <v>68</v>
      </c>
      <c r="J24" s="52" t="n">
        <v>3</v>
      </c>
      <c r="K24" s="53" t="n">
        <v>20.1612903225806</v>
      </c>
      <c r="L24" s="53" t="n">
        <v>8.56538159039652</v>
      </c>
      <c r="M24" s="54" t="n">
        <v>1.44230769230769</v>
      </c>
      <c r="N24" s="50" t="s">
        <v>55</v>
      </c>
      <c r="O24" s="51" t="s">
        <v>56</v>
      </c>
      <c r="P24" s="52" t="n">
        <v>1</v>
      </c>
      <c r="Q24" s="53" t="n">
        <v>8.14929508597506</v>
      </c>
      <c r="R24" s="53" t="n">
        <v>1.16504854368932</v>
      </c>
      <c r="S24" s="55" t="n">
        <v>0.598802395209581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3</v>
      </c>
      <c r="E25" s="53" t="n">
        <v>11.0493167839122</v>
      </c>
      <c r="F25" s="53" t="n">
        <v>3.95926375782491</v>
      </c>
      <c r="G25" s="54" t="n">
        <v>0.8</v>
      </c>
      <c r="H25" s="50" t="s">
        <v>55</v>
      </c>
      <c r="I25" s="51" t="s">
        <v>56</v>
      </c>
      <c r="J25" s="52" t="n">
        <v>2</v>
      </c>
      <c r="K25" s="53" t="n">
        <v>13.4408602150538</v>
      </c>
      <c r="L25" s="53" t="n">
        <v>6.2269949121342</v>
      </c>
      <c r="M25" s="54" t="n">
        <v>0.961538461538462</v>
      </c>
      <c r="N25" s="50" t="s">
        <v>47</v>
      </c>
      <c r="O25" s="51" t="s">
        <v>48</v>
      </c>
      <c r="P25" s="52" t="n">
        <v>1</v>
      </c>
      <c r="Q25" s="53" t="n">
        <v>8.14929508597506</v>
      </c>
      <c r="R25" s="53" t="n">
        <v>1.16504854368932</v>
      </c>
      <c r="S25" s="55" t="n">
        <v>0.598802395209581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3</v>
      </c>
      <c r="E26" s="60" t="n">
        <v>11.0493167839122</v>
      </c>
      <c r="F26" s="60" t="n">
        <v>2.75490463767665</v>
      </c>
      <c r="G26" s="61" t="n">
        <v>0.8</v>
      </c>
      <c r="H26" s="62" t="s">
        <v>57</v>
      </c>
      <c r="I26" s="58" t="s">
        <v>58</v>
      </c>
      <c r="J26" s="64" t="n">
        <v>2</v>
      </c>
      <c r="K26" s="60" t="n">
        <v>13.4408602150538</v>
      </c>
      <c r="L26" s="60" t="n">
        <v>6.76210809418401</v>
      </c>
      <c r="M26" s="61" t="n">
        <v>0.961538461538462</v>
      </c>
      <c r="N26" s="62" t="s">
        <v>86</v>
      </c>
      <c r="O26" s="58" t="s">
        <v>87</v>
      </c>
      <c r="P26" s="64" t="n">
        <v>1</v>
      </c>
      <c r="Q26" s="60" t="n">
        <v>8.14929508597506</v>
      </c>
      <c r="R26" s="60" t="n">
        <v>1.48026315789474</v>
      </c>
      <c r="S26" s="60" t="n">
        <v>0.5988023952095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14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55</v>
      </c>
      <c r="E10" s="53" t="n">
        <v>290.840025248594</v>
      </c>
      <c r="F10" s="53" t="n">
        <v>163.368910200608</v>
      </c>
      <c r="G10" s="53"/>
      <c r="H10" s="54" t="n">
        <v>100</v>
      </c>
      <c r="I10" s="50" t="s">
        <v>24</v>
      </c>
      <c r="J10" s="51" t="s">
        <v>25</v>
      </c>
      <c r="K10" s="52" t="n">
        <v>1344</v>
      </c>
      <c r="L10" s="53" t="n">
        <v>365.539224752228</v>
      </c>
      <c r="M10" s="53" t="n">
        <v>224.878826465795</v>
      </c>
      <c r="N10" s="54" t="n">
        <v>100</v>
      </c>
      <c r="O10" s="50" t="s">
        <v>24</v>
      </c>
      <c r="P10" s="51" t="s">
        <v>25</v>
      </c>
      <c r="Q10" s="52" t="n">
        <v>711</v>
      </c>
      <c r="R10" s="53" t="n">
        <v>209.797638227431</v>
      </c>
      <c r="S10" s="53" t="n">
        <v>104.3232640212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546</v>
      </c>
      <c r="E11" s="53" t="n">
        <v>77.2742840806483</v>
      </c>
      <c r="F11" s="53" t="n">
        <v>43.0267751650983</v>
      </c>
      <c r="G11" s="53"/>
      <c r="H11" s="54" t="n">
        <v>26.5693430656934</v>
      </c>
      <c r="I11" s="50" t="s">
        <v>115</v>
      </c>
      <c r="J11" s="51" t="s">
        <v>116</v>
      </c>
      <c r="K11" s="52" t="n">
        <v>368</v>
      </c>
      <c r="L11" s="53" t="n">
        <v>100.08812106311</v>
      </c>
      <c r="M11" s="53" t="n">
        <v>61.5536885002305</v>
      </c>
      <c r="N11" s="54" t="n">
        <v>27.3809523809524</v>
      </c>
      <c r="O11" s="50" t="s">
        <v>115</v>
      </c>
      <c r="P11" s="51" t="s">
        <v>116</v>
      </c>
      <c r="Q11" s="52" t="n">
        <v>178</v>
      </c>
      <c r="R11" s="53" t="n">
        <v>52.5231780653766</v>
      </c>
      <c r="S11" s="53" t="n">
        <v>23.7709444739128</v>
      </c>
      <c r="T11" s="55" t="n">
        <v>25.0351617440225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422</v>
      </c>
      <c r="E12" s="53" t="n">
        <v>59.7248129707575</v>
      </c>
      <c r="F12" s="53" t="n">
        <v>32.4262745586127</v>
      </c>
      <c r="G12" s="53"/>
      <c r="H12" s="54" t="n">
        <v>20.5352798053528</v>
      </c>
      <c r="I12" s="50" t="s">
        <v>117</v>
      </c>
      <c r="J12" s="51" t="s">
        <v>118</v>
      </c>
      <c r="K12" s="52" t="n">
        <v>283</v>
      </c>
      <c r="L12" s="53" t="n">
        <v>76.9699409262503</v>
      </c>
      <c r="M12" s="53" t="n">
        <v>46.0721776424431</v>
      </c>
      <c r="N12" s="54" t="n">
        <v>21.0565476190476</v>
      </c>
      <c r="O12" s="50" t="s">
        <v>117</v>
      </c>
      <c r="P12" s="51" t="s">
        <v>118</v>
      </c>
      <c r="Q12" s="52" t="n">
        <v>139</v>
      </c>
      <c r="R12" s="53" t="n">
        <v>41.0152907364458</v>
      </c>
      <c r="S12" s="53" t="n">
        <v>20.2492319663589</v>
      </c>
      <c r="T12" s="55" t="n">
        <v>19.549929676512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215</v>
      </c>
      <c r="E13" s="53" t="n">
        <v>30.4285184566655</v>
      </c>
      <c r="F13" s="53" t="n">
        <v>15.9924638821395</v>
      </c>
      <c r="G13" s="53"/>
      <c r="H13" s="54" t="n">
        <v>10.4622871046229</v>
      </c>
      <c r="I13" s="50" t="s">
        <v>121</v>
      </c>
      <c r="J13" s="51" t="s">
        <v>122</v>
      </c>
      <c r="K13" s="52" t="n">
        <v>168</v>
      </c>
      <c r="L13" s="53" t="n">
        <v>45.6924030940284</v>
      </c>
      <c r="M13" s="53" t="n">
        <v>29.9196808681358</v>
      </c>
      <c r="N13" s="54" t="n">
        <v>12.5</v>
      </c>
      <c r="O13" s="50" t="s">
        <v>119</v>
      </c>
      <c r="P13" s="51" t="s">
        <v>120</v>
      </c>
      <c r="Q13" s="52" t="n">
        <v>86</v>
      </c>
      <c r="R13" s="53" t="n">
        <v>25.3763669304629</v>
      </c>
      <c r="S13" s="53" t="n">
        <v>12.5143331567881</v>
      </c>
      <c r="T13" s="55" t="n">
        <v>12.0956399437412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176</v>
      </c>
      <c r="E14" s="53" t="n">
        <v>24.9089267366192</v>
      </c>
      <c r="F14" s="53" t="n">
        <v>16.0279591289825</v>
      </c>
      <c r="G14" s="53"/>
      <c r="H14" s="54" t="n">
        <v>8.56447688564477</v>
      </c>
      <c r="I14" s="50" t="s">
        <v>119</v>
      </c>
      <c r="J14" s="51" t="s">
        <v>120</v>
      </c>
      <c r="K14" s="52" t="n">
        <v>129</v>
      </c>
      <c r="L14" s="53" t="n">
        <v>35.0852380900576</v>
      </c>
      <c r="M14" s="53" t="n">
        <v>20.4717805929361</v>
      </c>
      <c r="N14" s="54" t="n">
        <v>9.59821428571429</v>
      </c>
      <c r="O14" s="50" t="s">
        <v>123</v>
      </c>
      <c r="P14" s="51" t="s">
        <v>124</v>
      </c>
      <c r="Q14" s="52" t="n">
        <v>53</v>
      </c>
      <c r="R14" s="53" t="n">
        <v>15.6389238059829</v>
      </c>
      <c r="S14" s="53" t="n">
        <v>10.5332066066407</v>
      </c>
      <c r="T14" s="55" t="n">
        <v>7.45428973277075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53</v>
      </c>
      <c r="E15" s="53" t="n">
        <v>15.6389238059829</v>
      </c>
      <c r="F15" s="53" t="n">
        <v>10.5332066066407</v>
      </c>
      <c r="G15" s="53" t="s">
        <v>125</v>
      </c>
      <c r="H15" s="54" t="n">
        <v>2.57907542579075</v>
      </c>
      <c r="I15" s="50" t="s">
        <v>126</v>
      </c>
      <c r="J15" s="51" t="s">
        <v>127</v>
      </c>
      <c r="K15" s="52" t="n">
        <v>74</v>
      </c>
      <c r="L15" s="53" t="n">
        <v>20.1264156485601</v>
      </c>
      <c r="M15" s="53" t="n">
        <v>13.1932861480892</v>
      </c>
      <c r="N15" s="54" t="n">
        <v>5.50595238095238</v>
      </c>
      <c r="O15" s="50" t="s">
        <v>128</v>
      </c>
      <c r="P15" s="51" t="s">
        <v>129</v>
      </c>
      <c r="Q15" s="52" t="n">
        <v>38</v>
      </c>
      <c r="R15" s="53" t="n">
        <v>11.2128132948557</v>
      </c>
      <c r="S15" s="53" t="n">
        <v>5.06260530414886</v>
      </c>
      <c r="T15" s="55" t="n">
        <v>5.34458509142054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50</v>
      </c>
      <c r="E16" s="53" t="n">
        <v>13.5989294922704</v>
      </c>
      <c r="F16" s="53" t="n">
        <v>7.22444542907928</v>
      </c>
      <c r="G16" s="53" t="s">
        <v>132</v>
      </c>
      <c r="H16" s="54" t="n">
        <v>2.4330900243309</v>
      </c>
      <c r="I16" s="50" t="s">
        <v>128</v>
      </c>
      <c r="J16" s="51" t="s">
        <v>129</v>
      </c>
      <c r="K16" s="52" t="n">
        <v>51</v>
      </c>
      <c r="L16" s="53" t="n">
        <v>13.8709080821158</v>
      </c>
      <c r="M16" s="53" t="n">
        <v>8.30597808473854</v>
      </c>
      <c r="N16" s="54" t="n">
        <v>3.79464285714286</v>
      </c>
      <c r="O16" s="50" t="s">
        <v>133</v>
      </c>
      <c r="P16" s="51" t="s">
        <v>134</v>
      </c>
      <c r="Q16" s="52" t="n">
        <v>27</v>
      </c>
      <c r="R16" s="53" t="n">
        <v>7.96699892002904</v>
      </c>
      <c r="S16" s="53" t="n">
        <v>4.27555928042119</v>
      </c>
      <c r="T16" s="55" t="n">
        <v>3.79746835443038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89</v>
      </c>
      <c r="E17" s="53" t="n">
        <v>12.5959913611313</v>
      </c>
      <c r="F17" s="53" t="n">
        <v>6.57696880517055</v>
      </c>
      <c r="G17" s="53"/>
      <c r="H17" s="54" t="n">
        <v>4.330900243309</v>
      </c>
      <c r="I17" s="50" t="s">
        <v>130</v>
      </c>
      <c r="J17" s="51" t="s">
        <v>131</v>
      </c>
      <c r="K17" s="52" t="n">
        <v>50</v>
      </c>
      <c r="L17" s="53" t="n">
        <v>13.5989294922704</v>
      </c>
      <c r="M17" s="53" t="n">
        <v>7.22444542907928</v>
      </c>
      <c r="N17" s="54" t="n">
        <v>3.7202380952381</v>
      </c>
      <c r="O17" s="50" t="s">
        <v>135</v>
      </c>
      <c r="P17" s="51" t="s">
        <v>136</v>
      </c>
      <c r="Q17" s="52" t="n">
        <v>24</v>
      </c>
      <c r="R17" s="53" t="n">
        <v>7.08177681780359</v>
      </c>
      <c r="S17" s="53" t="n">
        <v>3.3510555684456</v>
      </c>
      <c r="T17" s="55" t="n">
        <v>3.37552742616034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79</v>
      </c>
      <c r="E18" s="53" t="n">
        <v>11.1807114329143</v>
      </c>
      <c r="F18" s="53" t="n">
        <v>7.19523925191469</v>
      </c>
      <c r="G18" s="53"/>
      <c r="H18" s="54" t="n">
        <v>3.84428223844282</v>
      </c>
      <c r="I18" s="50" t="s">
        <v>133</v>
      </c>
      <c r="J18" s="51" t="s">
        <v>134</v>
      </c>
      <c r="K18" s="52" t="n">
        <v>32</v>
      </c>
      <c r="L18" s="53" t="n">
        <v>8.70331487505304</v>
      </c>
      <c r="M18" s="53" t="n">
        <v>5.36229760937159</v>
      </c>
      <c r="N18" s="54" t="n">
        <v>2.38095238095238</v>
      </c>
      <c r="O18" s="50" t="s">
        <v>137</v>
      </c>
      <c r="P18" s="51" t="s">
        <v>138</v>
      </c>
      <c r="Q18" s="52" t="n">
        <v>19</v>
      </c>
      <c r="R18" s="53" t="n">
        <v>5.60640664742784</v>
      </c>
      <c r="S18" s="53" t="n">
        <v>3.62703421852645</v>
      </c>
      <c r="T18" s="55" t="n">
        <v>2.67229254571027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59</v>
      </c>
      <c r="E19" s="53" t="n">
        <v>8.35015157648031</v>
      </c>
      <c r="F19" s="53" t="n">
        <v>4.72958319474687</v>
      </c>
      <c r="G19" s="53"/>
      <c r="H19" s="54" t="n">
        <v>2.87104622871046</v>
      </c>
      <c r="I19" s="50" t="s">
        <v>137</v>
      </c>
      <c r="J19" s="51" t="s">
        <v>138</v>
      </c>
      <c r="K19" s="52" t="n">
        <v>26</v>
      </c>
      <c r="L19" s="53" t="n">
        <v>7.07144333598059</v>
      </c>
      <c r="M19" s="53" t="n">
        <v>5.48573119932844</v>
      </c>
      <c r="N19" s="54" t="n">
        <v>1.93452380952381</v>
      </c>
      <c r="O19" s="50" t="s">
        <v>139</v>
      </c>
      <c r="P19" s="51" t="s">
        <v>140</v>
      </c>
      <c r="Q19" s="52" t="n">
        <v>16</v>
      </c>
      <c r="R19" s="53" t="n">
        <v>4.72118454520239</v>
      </c>
      <c r="S19" s="53" t="n">
        <v>2.15905222415364</v>
      </c>
      <c r="T19" s="55" t="n">
        <v>2.25035161744023</v>
      </c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24</v>
      </c>
      <c r="E20" s="53" t="n">
        <v>7.08177681780359</v>
      </c>
      <c r="F20" s="53" t="n">
        <v>3.3510555684456</v>
      </c>
      <c r="G20" s="53" t="s">
        <v>125</v>
      </c>
      <c r="H20" s="54" t="n">
        <v>1.16788321167883</v>
      </c>
      <c r="I20" s="50" t="s">
        <v>139</v>
      </c>
      <c r="J20" s="51" t="s">
        <v>140</v>
      </c>
      <c r="K20" s="52" t="n">
        <v>20</v>
      </c>
      <c r="L20" s="53" t="n">
        <v>5.43957179690815</v>
      </c>
      <c r="M20" s="53" t="n">
        <v>3.47549335309062</v>
      </c>
      <c r="N20" s="54" t="n">
        <v>1.48809523809524</v>
      </c>
      <c r="O20" s="50" t="s">
        <v>141</v>
      </c>
      <c r="P20" s="51" t="s">
        <v>142</v>
      </c>
      <c r="Q20" s="52" t="n">
        <v>14</v>
      </c>
      <c r="R20" s="53" t="n">
        <v>4.13103647705209</v>
      </c>
      <c r="S20" s="53" t="n">
        <v>1.54501608926104</v>
      </c>
      <c r="T20" s="55" t="n">
        <v>1.969057665260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42</v>
      </c>
      <c r="E21" s="60" t="n">
        <v>48.4025735450215</v>
      </c>
      <c r="F21" s="60" t="n">
        <v>27.5768844816632</v>
      </c>
      <c r="G21" s="60"/>
      <c r="H21" s="61" t="n">
        <v>16.6423357664234</v>
      </c>
      <c r="I21" s="57"/>
      <c r="J21" s="58" t="s">
        <v>46</v>
      </c>
      <c r="K21" s="59" t="n">
        <v>143</v>
      </c>
      <c r="L21" s="60" t="n">
        <v>38.8929383478933</v>
      </c>
      <c r="M21" s="60" t="n">
        <v>23.8142670383516</v>
      </c>
      <c r="N21" s="61" t="n">
        <v>10.639880952381</v>
      </c>
      <c r="O21" s="57"/>
      <c r="P21" s="58" t="s">
        <v>46</v>
      </c>
      <c r="Q21" s="59" t="n">
        <v>117</v>
      </c>
      <c r="R21" s="60" t="n">
        <v>34.5236619867925</v>
      </c>
      <c r="S21" s="60" t="n">
        <v>17.2352251325834</v>
      </c>
      <c r="T21" s="60" t="n">
        <v>16.4556962025316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45</v>
      </c>
      <c r="E22" s="53" t="n">
        <v>6.36875967697651</v>
      </c>
      <c r="F22" s="53" t="n">
        <v>4.45070737493132</v>
      </c>
      <c r="G22" s="53"/>
      <c r="H22" s="54" t="n">
        <v>2.18978102189781</v>
      </c>
      <c r="I22" s="50" t="s">
        <v>141</v>
      </c>
      <c r="J22" s="51" t="s">
        <v>142</v>
      </c>
      <c r="K22" s="52" t="n">
        <v>19</v>
      </c>
      <c r="L22" s="53" t="n">
        <v>5.16759320706274</v>
      </c>
      <c r="M22" s="53" t="n">
        <v>2.74222309340722</v>
      </c>
      <c r="N22" s="54" t="n">
        <v>1.41369047619048</v>
      </c>
      <c r="O22" s="50" t="s">
        <v>143</v>
      </c>
      <c r="P22" s="51" t="s">
        <v>144</v>
      </c>
      <c r="Q22" s="52" t="n">
        <v>13</v>
      </c>
      <c r="R22" s="53" t="n">
        <v>3.83596244297694</v>
      </c>
      <c r="S22" s="53" t="n">
        <v>2.29480645050856</v>
      </c>
      <c r="T22" s="55" t="n">
        <v>1.82841068917018</v>
      </c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36</v>
      </c>
      <c r="E23" s="53" t="n">
        <v>5.09500774158121</v>
      </c>
      <c r="F23" s="53" t="n">
        <v>2.83383807302087</v>
      </c>
      <c r="G23" s="53"/>
      <c r="H23" s="54" t="n">
        <v>1.75182481751825</v>
      </c>
      <c r="I23" s="50" t="s">
        <v>145</v>
      </c>
      <c r="J23" s="51" t="s">
        <v>146</v>
      </c>
      <c r="K23" s="52" t="n">
        <v>17</v>
      </c>
      <c r="L23" s="53" t="n">
        <v>4.62363602737193</v>
      </c>
      <c r="M23" s="53" t="n">
        <v>2.63023491116977</v>
      </c>
      <c r="N23" s="54" t="n">
        <v>1.26488095238095</v>
      </c>
      <c r="O23" s="50" t="s">
        <v>147</v>
      </c>
      <c r="P23" s="51" t="s">
        <v>148</v>
      </c>
      <c r="Q23" s="52" t="n">
        <v>11</v>
      </c>
      <c r="R23" s="53" t="n">
        <v>3.24581437482664</v>
      </c>
      <c r="S23" s="53" t="n">
        <v>1.57166637208942</v>
      </c>
      <c r="T23" s="55" t="n">
        <v>1.54711673699015</v>
      </c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33</v>
      </c>
      <c r="E24" s="53" t="n">
        <v>4.67042376311611</v>
      </c>
      <c r="F24" s="53" t="n">
        <v>2.05431874789262</v>
      </c>
      <c r="G24" s="53"/>
      <c r="H24" s="54" t="n">
        <v>1.60583941605839</v>
      </c>
      <c r="I24" s="50" t="s">
        <v>149</v>
      </c>
      <c r="J24" s="51" t="s">
        <v>150</v>
      </c>
      <c r="K24" s="52" t="n">
        <v>12</v>
      </c>
      <c r="L24" s="53" t="n">
        <v>3.26374307814489</v>
      </c>
      <c r="M24" s="53" t="n">
        <v>2.24476769770149</v>
      </c>
      <c r="N24" s="54" t="n">
        <v>0.892857142857143</v>
      </c>
      <c r="O24" s="50" t="s">
        <v>151</v>
      </c>
      <c r="P24" s="51" t="s">
        <v>152</v>
      </c>
      <c r="Q24" s="52" t="n">
        <v>9</v>
      </c>
      <c r="R24" s="53" t="n">
        <v>2.65566630667635</v>
      </c>
      <c r="S24" s="53" t="n">
        <v>1.69481080543999</v>
      </c>
      <c r="T24" s="55" t="n">
        <v>1.26582278481013</v>
      </c>
    </row>
    <row r="25" s="27" customFormat="true" ht="32.1" hidden="false" customHeight="true" outlineLevel="0" collapsed="false">
      <c r="A25" s="49" t="n">
        <v>14</v>
      </c>
      <c r="B25" s="50" t="s">
        <v>143</v>
      </c>
      <c r="C25" s="51" t="s">
        <v>144</v>
      </c>
      <c r="D25" s="52" t="n">
        <v>13</v>
      </c>
      <c r="E25" s="53" t="n">
        <v>3.83596244297694</v>
      </c>
      <c r="F25" s="53" t="n">
        <v>2.29480645050856</v>
      </c>
      <c r="G25" s="53" t="s">
        <v>125</v>
      </c>
      <c r="H25" s="54" t="n">
        <v>0.632603406326034</v>
      </c>
      <c r="I25" s="50" t="s">
        <v>153</v>
      </c>
      <c r="J25" s="51" t="s">
        <v>154</v>
      </c>
      <c r="K25" s="52" t="n">
        <v>9</v>
      </c>
      <c r="L25" s="53" t="n">
        <v>2.44780730860867</v>
      </c>
      <c r="M25" s="53" t="n">
        <v>1.44460850692449</v>
      </c>
      <c r="N25" s="54" t="n">
        <v>0.669642857142857</v>
      </c>
      <c r="O25" s="50" t="s">
        <v>121</v>
      </c>
      <c r="P25" s="51" t="s">
        <v>122</v>
      </c>
      <c r="Q25" s="52" t="n">
        <v>8</v>
      </c>
      <c r="R25" s="53" t="n">
        <v>2.3605922726012</v>
      </c>
      <c r="S25" s="53" t="n">
        <v>1.04756239084783</v>
      </c>
      <c r="T25" s="55" t="n">
        <v>1.12517580872011</v>
      </c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25</v>
      </c>
      <c r="E26" s="60" t="n">
        <v>3.53819982054251</v>
      </c>
      <c r="F26" s="60" t="n">
        <v>1.68963688697535</v>
      </c>
      <c r="G26" s="60"/>
      <c r="H26" s="61" t="n">
        <v>1.21654501216545</v>
      </c>
      <c r="I26" s="62" t="s">
        <v>147</v>
      </c>
      <c r="J26" s="58" t="s">
        <v>148</v>
      </c>
      <c r="K26" s="64" t="n">
        <v>7</v>
      </c>
      <c r="L26" s="60" t="n">
        <v>1.90385012891785</v>
      </c>
      <c r="M26" s="60" t="n">
        <v>0.999385027362885</v>
      </c>
      <c r="N26" s="61" t="n">
        <v>0.520833333333333</v>
      </c>
      <c r="O26" s="62" t="s">
        <v>145</v>
      </c>
      <c r="P26" s="58" t="s">
        <v>146</v>
      </c>
      <c r="Q26" s="64" t="n">
        <v>8</v>
      </c>
      <c r="R26" s="60" t="n">
        <v>2.3605922726012</v>
      </c>
      <c r="S26" s="60" t="n">
        <v>0.7842887039212</v>
      </c>
      <c r="T26" s="60" t="n">
        <v>1.1251758087201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5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5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208</v>
      </c>
      <c r="E10" s="53" t="n">
        <v>192.495453683095</v>
      </c>
      <c r="F10" s="53" t="n">
        <v>132.399178017566</v>
      </c>
      <c r="G10" s="53"/>
      <c r="H10" s="54" t="n">
        <v>100</v>
      </c>
      <c r="I10" s="50" t="s">
        <v>24</v>
      </c>
      <c r="J10" s="51" t="s">
        <v>25</v>
      </c>
      <c r="K10" s="52" t="n">
        <v>132</v>
      </c>
      <c r="L10" s="53" t="n">
        <v>244.340373544601</v>
      </c>
      <c r="M10" s="53" t="n">
        <v>176.090180830593</v>
      </c>
      <c r="N10" s="54" t="n">
        <v>100</v>
      </c>
      <c r="O10" s="50" t="s">
        <v>24</v>
      </c>
      <c r="P10" s="51" t="s">
        <v>25</v>
      </c>
      <c r="Q10" s="52" t="n">
        <v>76</v>
      </c>
      <c r="R10" s="53" t="n">
        <v>140.658689838335</v>
      </c>
      <c r="S10" s="53" t="n">
        <v>92.05271890128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7</v>
      </c>
      <c r="C11" s="51" t="s">
        <v>118</v>
      </c>
      <c r="D11" s="52" t="n">
        <v>59</v>
      </c>
      <c r="E11" s="53" t="n">
        <v>54.6020758043395</v>
      </c>
      <c r="F11" s="53" t="n">
        <v>36.8874483302905</v>
      </c>
      <c r="G11" s="53"/>
      <c r="H11" s="54" t="n">
        <v>28.3653846153846</v>
      </c>
      <c r="I11" s="50" t="s">
        <v>117</v>
      </c>
      <c r="J11" s="51" t="s">
        <v>118</v>
      </c>
      <c r="K11" s="52" t="n">
        <v>41</v>
      </c>
      <c r="L11" s="53" t="n">
        <v>75.8936008737019</v>
      </c>
      <c r="M11" s="53" t="n">
        <v>51.9536045631902</v>
      </c>
      <c r="N11" s="54" t="n">
        <v>31.0606060606061</v>
      </c>
      <c r="O11" s="50" t="s">
        <v>117</v>
      </c>
      <c r="P11" s="51" t="s">
        <v>118</v>
      </c>
      <c r="Q11" s="52" t="n">
        <v>18</v>
      </c>
      <c r="R11" s="53" t="n">
        <v>33.3139002248688</v>
      </c>
      <c r="S11" s="53" t="n">
        <v>22.7809438445979</v>
      </c>
      <c r="T11" s="55" t="n">
        <v>23.6842105263158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35</v>
      </c>
      <c r="E12" s="53" t="n">
        <v>32.3910619178285</v>
      </c>
      <c r="F12" s="53" t="n">
        <v>22.897722254942</v>
      </c>
      <c r="G12" s="53"/>
      <c r="H12" s="54" t="n">
        <v>16.8269230769231</v>
      </c>
      <c r="I12" s="50" t="s">
        <v>115</v>
      </c>
      <c r="J12" s="51" t="s">
        <v>116</v>
      </c>
      <c r="K12" s="52" t="n">
        <v>22</v>
      </c>
      <c r="L12" s="53" t="n">
        <v>40.7233955907669</v>
      </c>
      <c r="M12" s="53" t="n">
        <v>30.3538644102657</v>
      </c>
      <c r="N12" s="54" t="n">
        <v>16.6666666666667</v>
      </c>
      <c r="O12" s="50" t="s">
        <v>115</v>
      </c>
      <c r="P12" s="51" t="s">
        <v>116</v>
      </c>
      <c r="Q12" s="52" t="n">
        <v>13</v>
      </c>
      <c r="R12" s="53" t="n">
        <v>24.0600390512942</v>
      </c>
      <c r="S12" s="53" t="n">
        <v>15.8894947645247</v>
      </c>
      <c r="T12" s="55" t="n">
        <v>17.1052631578947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26</v>
      </c>
      <c r="E13" s="53" t="n">
        <v>24.0619317103869</v>
      </c>
      <c r="F13" s="53" t="n">
        <v>15.3349336686089</v>
      </c>
      <c r="G13" s="53"/>
      <c r="H13" s="54" t="n">
        <v>12.5</v>
      </c>
      <c r="I13" s="50" t="s">
        <v>121</v>
      </c>
      <c r="J13" s="51" t="s">
        <v>122</v>
      </c>
      <c r="K13" s="52" t="n">
        <v>14</v>
      </c>
      <c r="L13" s="53" t="n">
        <v>25.9148881032153</v>
      </c>
      <c r="M13" s="53" t="n">
        <v>18.6985837019578</v>
      </c>
      <c r="N13" s="54" t="n">
        <v>10.6060606060606</v>
      </c>
      <c r="O13" s="50" t="s">
        <v>119</v>
      </c>
      <c r="P13" s="51" t="s">
        <v>120</v>
      </c>
      <c r="Q13" s="52" t="n">
        <v>12</v>
      </c>
      <c r="R13" s="53" t="n">
        <v>22.2092668165792</v>
      </c>
      <c r="S13" s="53" t="n">
        <v>12.290148437246</v>
      </c>
      <c r="T13" s="55" t="n">
        <v>15.7894736842105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15</v>
      </c>
      <c r="E14" s="53" t="n">
        <v>13.8818836790694</v>
      </c>
      <c r="F14" s="53" t="n">
        <v>9.63459341141787</v>
      </c>
      <c r="G14" s="53"/>
      <c r="H14" s="54" t="n">
        <v>7.21153846153846</v>
      </c>
      <c r="I14" s="50" t="s">
        <v>119</v>
      </c>
      <c r="J14" s="51" t="s">
        <v>120</v>
      </c>
      <c r="K14" s="52" t="n">
        <v>14</v>
      </c>
      <c r="L14" s="53" t="n">
        <v>25.9148881032153</v>
      </c>
      <c r="M14" s="53" t="n">
        <v>19.0632297489775</v>
      </c>
      <c r="N14" s="54" t="n">
        <v>10.6060606060606</v>
      </c>
      <c r="O14" s="50" t="s">
        <v>123</v>
      </c>
      <c r="P14" s="51" t="s">
        <v>124</v>
      </c>
      <c r="Q14" s="52" t="n">
        <v>7</v>
      </c>
      <c r="R14" s="53" t="n">
        <v>12.9554056430045</v>
      </c>
      <c r="S14" s="53" t="n">
        <v>9.59234253127036</v>
      </c>
      <c r="T14" s="55" t="n">
        <v>9.21052631578947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7</v>
      </c>
      <c r="E15" s="53" t="n">
        <v>12.9554056430045</v>
      </c>
      <c r="F15" s="53" t="n">
        <v>9.59234253127036</v>
      </c>
      <c r="G15" s="53" t="s">
        <v>125</v>
      </c>
      <c r="H15" s="54" t="n">
        <v>3.36538461538462</v>
      </c>
      <c r="I15" s="50" t="s">
        <v>128</v>
      </c>
      <c r="J15" s="51" t="s">
        <v>129</v>
      </c>
      <c r="K15" s="52" t="n">
        <v>6</v>
      </c>
      <c r="L15" s="53" t="n">
        <v>11.1063806156637</v>
      </c>
      <c r="M15" s="53" t="n">
        <v>7.62416018418205</v>
      </c>
      <c r="N15" s="54" t="n">
        <v>4.54545454545455</v>
      </c>
      <c r="O15" s="50" t="s">
        <v>133</v>
      </c>
      <c r="P15" s="51" t="s">
        <v>134</v>
      </c>
      <c r="Q15" s="52" t="n">
        <v>4</v>
      </c>
      <c r="R15" s="53" t="n">
        <v>7.40308893885974</v>
      </c>
      <c r="S15" s="53" t="n">
        <v>4.60709483762082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9</v>
      </c>
      <c r="E16" s="53" t="n">
        <v>8.32913020744162</v>
      </c>
      <c r="F16" s="53" t="n">
        <v>5.55004192746711</v>
      </c>
      <c r="G16" s="53"/>
      <c r="H16" s="54" t="n">
        <v>4.32692307692308</v>
      </c>
      <c r="I16" s="50" t="s">
        <v>137</v>
      </c>
      <c r="J16" s="51" t="s">
        <v>138</v>
      </c>
      <c r="K16" s="52" t="n">
        <v>6</v>
      </c>
      <c r="L16" s="53" t="n">
        <v>11.1063806156637</v>
      </c>
      <c r="M16" s="53" t="n">
        <v>9.24139008823784</v>
      </c>
      <c r="N16" s="54" t="n">
        <v>4.54545454545455</v>
      </c>
      <c r="O16" s="50" t="s">
        <v>128</v>
      </c>
      <c r="P16" s="51" t="s">
        <v>129</v>
      </c>
      <c r="Q16" s="52" t="n">
        <v>3</v>
      </c>
      <c r="R16" s="53" t="n">
        <v>5.5523167041448</v>
      </c>
      <c r="S16" s="53" t="n">
        <v>3.63715915648611</v>
      </c>
      <c r="T16" s="55" t="n">
        <v>3.94736842105263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9</v>
      </c>
      <c r="E17" s="53" t="n">
        <v>8.32913020744162</v>
      </c>
      <c r="F17" s="53" t="n">
        <v>7.09713556855179</v>
      </c>
      <c r="G17" s="53"/>
      <c r="H17" s="54" t="n">
        <v>4.32692307692308</v>
      </c>
      <c r="I17" s="50" t="s">
        <v>126</v>
      </c>
      <c r="J17" s="51" t="s">
        <v>127</v>
      </c>
      <c r="K17" s="52" t="n">
        <v>5</v>
      </c>
      <c r="L17" s="53" t="n">
        <v>9.25531717971975</v>
      </c>
      <c r="M17" s="53" t="n">
        <v>7.74817639668631</v>
      </c>
      <c r="N17" s="54" t="n">
        <v>3.78787878787879</v>
      </c>
      <c r="O17" s="50" t="s">
        <v>137</v>
      </c>
      <c r="P17" s="51" t="s">
        <v>138</v>
      </c>
      <c r="Q17" s="52" t="n">
        <v>3</v>
      </c>
      <c r="R17" s="53" t="n">
        <v>5.5523167041448</v>
      </c>
      <c r="S17" s="53" t="n">
        <v>5.10309055879547</v>
      </c>
      <c r="T17" s="55" t="n">
        <v>3.94736842105263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4</v>
      </c>
      <c r="E18" s="53" t="n">
        <v>7.4042537437758</v>
      </c>
      <c r="F18" s="53" t="n">
        <v>4.23028019823086</v>
      </c>
      <c r="G18" s="53" t="s">
        <v>132</v>
      </c>
      <c r="H18" s="54" t="n">
        <v>1.92307692307692</v>
      </c>
      <c r="I18" s="50" t="s">
        <v>130</v>
      </c>
      <c r="J18" s="51" t="s">
        <v>131</v>
      </c>
      <c r="K18" s="52" t="n">
        <v>4</v>
      </c>
      <c r="L18" s="53" t="n">
        <v>7.4042537437758</v>
      </c>
      <c r="M18" s="53" t="n">
        <v>4.23028019823086</v>
      </c>
      <c r="N18" s="54" t="n">
        <v>3.03030303030303</v>
      </c>
      <c r="O18" s="50" t="s">
        <v>143</v>
      </c>
      <c r="P18" s="51" t="s">
        <v>144</v>
      </c>
      <c r="Q18" s="52" t="n">
        <v>2</v>
      </c>
      <c r="R18" s="53" t="n">
        <v>3.70154446942987</v>
      </c>
      <c r="S18" s="53" t="n">
        <v>2.85969002797309</v>
      </c>
      <c r="T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7</v>
      </c>
      <c r="E19" s="53" t="n">
        <v>6.4782123835657</v>
      </c>
      <c r="F19" s="53" t="n">
        <v>4.18000605371733</v>
      </c>
      <c r="G19" s="53"/>
      <c r="H19" s="54" t="n">
        <v>3.36538461538462</v>
      </c>
      <c r="I19" s="50" t="s">
        <v>133</v>
      </c>
      <c r="J19" s="51" t="s">
        <v>134</v>
      </c>
      <c r="K19" s="52" t="n">
        <v>3</v>
      </c>
      <c r="L19" s="53" t="n">
        <v>5.55319030783185</v>
      </c>
      <c r="M19" s="53" t="n">
        <v>3.86722907732631</v>
      </c>
      <c r="N19" s="54" t="n">
        <v>2.27272727272727</v>
      </c>
      <c r="O19" s="50" t="s">
        <v>139</v>
      </c>
      <c r="P19" s="51" t="s">
        <v>140</v>
      </c>
      <c r="Q19" s="52" t="n">
        <v>2</v>
      </c>
      <c r="R19" s="53" t="n">
        <v>3.70154446942987</v>
      </c>
      <c r="S19" s="53" t="n">
        <v>2.06234344825866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26</v>
      </c>
      <c r="C20" s="51" t="s">
        <v>127</v>
      </c>
      <c r="D20" s="52" t="n">
        <v>5</v>
      </c>
      <c r="E20" s="53" t="n">
        <v>4.62729455968979</v>
      </c>
      <c r="F20" s="53" t="n">
        <v>3.7444300748068</v>
      </c>
      <c r="G20" s="53"/>
      <c r="H20" s="54" t="n">
        <v>2.40384615384615</v>
      </c>
      <c r="I20" s="50" t="s">
        <v>145</v>
      </c>
      <c r="J20" s="51" t="s">
        <v>146</v>
      </c>
      <c r="K20" s="52" t="n">
        <v>3</v>
      </c>
      <c r="L20" s="53" t="n">
        <v>5.55319030783185</v>
      </c>
      <c r="M20" s="53" t="n">
        <v>3.62529301606998</v>
      </c>
      <c r="N20" s="54" t="n">
        <v>2.27272727272727</v>
      </c>
      <c r="O20" s="50" t="s">
        <v>121</v>
      </c>
      <c r="P20" s="51" t="s">
        <v>122</v>
      </c>
      <c r="Q20" s="52" t="n">
        <v>1</v>
      </c>
      <c r="R20" s="53" t="n">
        <v>1.85077223471493</v>
      </c>
      <c r="S20" s="53" t="n">
        <v>1.23828647925033</v>
      </c>
      <c r="T20" s="55" t="n">
        <v>1.3157894736842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2</v>
      </c>
      <c r="E21" s="60" t="n">
        <v>29.6146851820146</v>
      </c>
      <c r="F21" s="60" t="n">
        <v>20.1328041154242</v>
      </c>
      <c r="G21" s="60"/>
      <c r="H21" s="61" t="n">
        <v>15.3846153846154</v>
      </c>
      <c r="I21" s="57"/>
      <c r="J21" s="58" t="s">
        <v>46</v>
      </c>
      <c r="K21" s="59" t="n">
        <v>14</v>
      </c>
      <c r="L21" s="60" t="n">
        <v>25.9148881032153</v>
      </c>
      <c r="M21" s="60" t="n">
        <v>19.684369445468</v>
      </c>
      <c r="N21" s="61" t="n">
        <v>10.6060606060606</v>
      </c>
      <c r="O21" s="57"/>
      <c r="P21" s="58" t="s">
        <v>46</v>
      </c>
      <c r="Q21" s="59" t="n">
        <v>11</v>
      </c>
      <c r="R21" s="60" t="n">
        <v>20.3584945818643</v>
      </c>
      <c r="S21" s="60" t="n">
        <v>11.992124815258</v>
      </c>
      <c r="T21" s="60" t="n">
        <v>14.4736842105263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3.7021268718879</v>
      </c>
      <c r="F22" s="53" t="n">
        <v>3.25760759901879</v>
      </c>
      <c r="G22" s="53" t="s">
        <v>132</v>
      </c>
      <c r="H22" s="54" t="n">
        <v>0.961538461538462</v>
      </c>
      <c r="I22" s="50" t="s">
        <v>149</v>
      </c>
      <c r="J22" s="51" t="s">
        <v>150</v>
      </c>
      <c r="K22" s="52" t="n">
        <v>2</v>
      </c>
      <c r="L22" s="53" t="n">
        <v>3.7021268718879</v>
      </c>
      <c r="M22" s="53" t="n">
        <v>2.46814218645205</v>
      </c>
      <c r="N22" s="54" t="n">
        <v>1.51515151515152</v>
      </c>
      <c r="O22" s="50" t="s">
        <v>149</v>
      </c>
      <c r="P22" s="51" t="s">
        <v>150</v>
      </c>
      <c r="Q22" s="52" t="n">
        <v>1</v>
      </c>
      <c r="R22" s="53" t="n">
        <v>1.85077223471493</v>
      </c>
      <c r="S22" s="53" t="n">
        <v>1.22666666666667</v>
      </c>
      <c r="T22" s="55" t="n">
        <v>1.31578947368421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4</v>
      </c>
      <c r="E23" s="53" t="n">
        <v>3.70183564775183</v>
      </c>
      <c r="F23" s="53" t="n">
        <v>2.13390007598297</v>
      </c>
      <c r="G23" s="53"/>
      <c r="H23" s="54" t="n">
        <v>1.92307692307692</v>
      </c>
      <c r="I23" s="50" t="s">
        <v>157</v>
      </c>
      <c r="J23" s="51" t="s">
        <v>158</v>
      </c>
      <c r="K23" s="52" t="n">
        <v>2</v>
      </c>
      <c r="L23" s="53" t="n">
        <v>3.7021268718879</v>
      </c>
      <c r="M23" s="53" t="n">
        <v>3.25760759901879</v>
      </c>
      <c r="N23" s="54" t="n">
        <v>1.51515151515152</v>
      </c>
      <c r="O23" s="50" t="s">
        <v>159</v>
      </c>
      <c r="P23" s="51" t="s">
        <v>160</v>
      </c>
      <c r="Q23" s="52" t="n">
        <v>1</v>
      </c>
      <c r="R23" s="53" t="n">
        <v>1.85077223471493</v>
      </c>
      <c r="S23" s="53" t="n">
        <v>0.806993947545393</v>
      </c>
      <c r="T23" s="55" t="n">
        <v>1.31578947368421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2</v>
      </c>
      <c r="E24" s="53" t="n">
        <v>3.70154446942987</v>
      </c>
      <c r="F24" s="53" t="n">
        <v>2.85969002797309</v>
      </c>
      <c r="G24" s="53" t="s">
        <v>125</v>
      </c>
      <c r="H24" s="54" t="n">
        <v>0.961538461538462</v>
      </c>
      <c r="I24" s="50" t="s">
        <v>141</v>
      </c>
      <c r="J24" s="51" t="s">
        <v>142</v>
      </c>
      <c r="K24" s="52" t="n">
        <v>2</v>
      </c>
      <c r="L24" s="53" t="n">
        <v>3.7021268718879</v>
      </c>
      <c r="M24" s="53" t="n">
        <v>2.47217075654484</v>
      </c>
      <c r="N24" s="54" t="n">
        <v>1.51515151515152</v>
      </c>
      <c r="O24" s="50" t="s">
        <v>135</v>
      </c>
      <c r="P24" s="51" t="s">
        <v>136</v>
      </c>
      <c r="Q24" s="52" t="n">
        <v>1</v>
      </c>
      <c r="R24" s="53" t="n">
        <v>1.85077223471493</v>
      </c>
      <c r="S24" s="53" t="n">
        <v>0.951374207188161</v>
      </c>
      <c r="T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3</v>
      </c>
      <c r="E25" s="53" t="n">
        <v>2.77637673581387</v>
      </c>
      <c r="F25" s="53" t="n">
        <v>1.84553660982949</v>
      </c>
      <c r="G25" s="53"/>
      <c r="H25" s="54" t="n">
        <v>1.44230769230769</v>
      </c>
      <c r="I25" s="50" t="s">
        <v>153</v>
      </c>
      <c r="J25" s="51" t="s">
        <v>154</v>
      </c>
      <c r="K25" s="52" t="n">
        <v>1</v>
      </c>
      <c r="L25" s="53" t="n">
        <v>1.85106343594395</v>
      </c>
      <c r="M25" s="53" t="n">
        <v>0.974553329723877</v>
      </c>
      <c r="N25" s="54" t="n">
        <v>0.757575757575758</v>
      </c>
      <c r="O25" s="50" t="s">
        <v>145</v>
      </c>
      <c r="P25" s="51" t="s">
        <v>146</v>
      </c>
      <c r="Q25" s="52" t="n">
        <v>1</v>
      </c>
      <c r="R25" s="53" t="n">
        <v>1.85077223471493</v>
      </c>
      <c r="S25" s="53" t="n">
        <v>0.806993947545393</v>
      </c>
      <c r="T25" s="55" t="n">
        <v>1.31578947368421</v>
      </c>
    </row>
    <row r="26" s="27" customFormat="true" ht="32.1" hidden="false" customHeight="true" outlineLevel="0" collapsed="false">
      <c r="A26" s="56" t="n">
        <v>15</v>
      </c>
      <c r="B26" s="62" t="s">
        <v>141</v>
      </c>
      <c r="C26" s="58" t="s">
        <v>142</v>
      </c>
      <c r="D26" s="63" t="n">
        <v>3</v>
      </c>
      <c r="E26" s="60" t="n">
        <v>2.77637673581387</v>
      </c>
      <c r="F26" s="60" t="n">
        <v>1.8472355164886</v>
      </c>
      <c r="G26" s="60"/>
      <c r="H26" s="61" t="n">
        <v>1.44230769230769</v>
      </c>
      <c r="I26" s="62" t="s">
        <v>161</v>
      </c>
      <c r="J26" s="58" t="s">
        <v>162</v>
      </c>
      <c r="K26" s="64" t="n">
        <v>1</v>
      </c>
      <c r="L26" s="60" t="n">
        <v>1.85106343594395</v>
      </c>
      <c r="M26" s="60" t="n">
        <v>1.34411947728687</v>
      </c>
      <c r="N26" s="61" t="n">
        <v>0.757575757575758</v>
      </c>
      <c r="O26" s="62" t="s">
        <v>141</v>
      </c>
      <c r="P26" s="58" t="s">
        <v>142</v>
      </c>
      <c r="Q26" s="64" t="n">
        <v>1</v>
      </c>
      <c r="R26" s="60" t="n">
        <v>1.85077223471493</v>
      </c>
      <c r="S26" s="60" t="n">
        <v>1.25534950071327</v>
      </c>
      <c r="T26" s="60" t="n">
        <v>1.315789473684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9</v>
      </c>
      <c r="E10" s="53" t="n">
        <v>257.899527545403</v>
      </c>
      <c r="F10" s="53" t="n">
        <v>143.029717412251</v>
      </c>
      <c r="G10" s="53"/>
      <c r="H10" s="54" t="n">
        <v>100</v>
      </c>
      <c r="I10" s="50" t="s">
        <v>24</v>
      </c>
      <c r="J10" s="51" t="s">
        <v>25</v>
      </c>
      <c r="K10" s="52" t="n">
        <v>80</v>
      </c>
      <c r="L10" s="53" t="n">
        <v>341.100475408788</v>
      </c>
      <c r="M10" s="53" t="n">
        <v>210.332358490366</v>
      </c>
      <c r="N10" s="54" t="n">
        <v>100</v>
      </c>
      <c r="O10" s="50" t="s">
        <v>24</v>
      </c>
      <c r="P10" s="51" t="s">
        <v>25</v>
      </c>
      <c r="Q10" s="52" t="n">
        <v>39</v>
      </c>
      <c r="R10" s="53" t="n">
        <v>171.893249884303</v>
      </c>
      <c r="S10" s="53" t="n">
        <v>84.854431836691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1</v>
      </c>
      <c r="E11" s="53" t="n">
        <v>67.1839105370378</v>
      </c>
      <c r="F11" s="53" t="n">
        <v>35.552579482629</v>
      </c>
      <c r="G11" s="53"/>
      <c r="H11" s="54" t="n">
        <v>26.0504201680672</v>
      </c>
      <c r="I11" s="50" t="s">
        <v>115</v>
      </c>
      <c r="J11" s="51" t="s">
        <v>116</v>
      </c>
      <c r="K11" s="52" t="n">
        <v>20</v>
      </c>
      <c r="L11" s="53" t="n">
        <v>85.2751188521969</v>
      </c>
      <c r="M11" s="53" t="n">
        <v>51.1401045667719</v>
      </c>
      <c r="N11" s="54" t="n">
        <v>25</v>
      </c>
      <c r="O11" s="50" t="s">
        <v>115</v>
      </c>
      <c r="P11" s="51" t="s">
        <v>116</v>
      </c>
      <c r="Q11" s="52" t="n">
        <v>11</v>
      </c>
      <c r="R11" s="53" t="n">
        <v>48.4827115058289</v>
      </c>
      <c r="S11" s="53" t="n">
        <v>22.4258886219393</v>
      </c>
      <c r="T11" s="55" t="n">
        <v>28.2051282051282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22</v>
      </c>
      <c r="E12" s="53" t="n">
        <v>47.6789042520914</v>
      </c>
      <c r="F12" s="53" t="n">
        <v>29.5226607706813</v>
      </c>
      <c r="G12" s="53"/>
      <c r="H12" s="54" t="n">
        <v>18.4873949579832</v>
      </c>
      <c r="I12" s="50" t="s">
        <v>117</v>
      </c>
      <c r="J12" s="51" t="s">
        <v>118</v>
      </c>
      <c r="K12" s="52" t="n">
        <v>17</v>
      </c>
      <c r="L12" s="53" t="n">
        <v>72.4838510243674</v>
      </c>
      <c r="M12" s="53" t="n">
        <v>47.8936841649407</v>
      </c>
      <c r="N12" s="54" t="n">
        <v>21.25</v>
      </c>
      <c r="O12" s="50" t="s">
        <v>119</v>
      </c>
      <c r="P12" s="51" t="s">
        <v>120</v>
      </c>
      <c r="Q12" s="52" t="n">
        <v>6</v>
      </c>
      <c r="R12" s="53" t="n">
        <v>26.4451153668158</v>
      </c>
      <c r="S12" s="53" t="n">
        <v>12.1670622749866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3</v>
      </c>
      <c r="E13" s="53" t="n">
        <v>28.1738979671449</v>
      </c>
      <c r="F13" s="53" t="n">
        <v>14.7360619194919</v>
      </c>
      <c r="G13" s="53"/>
      <c r="H13" s="54" t="n">
        <v>10.9243697478992</v>
      </c>
      <c r="I13" s="50" t="s">
        <v>121</v>
      </c>
      <c r="J13" s="51" t="s">
        <v>122</v>
      </c>
      <c r="K13" s="52" t="n">
        <v>7</v>
      </c>
      <c r="L13" s="53" t="n">
        <v>29.8462915982689</v>
      </c>
      <c r="M13" s="53" t="n">
        <v>20.3685634517636</v>
      </c>
      <c r="N13" s="54" t="n">
        <v>8.75</v>
      </c>
      <c r="O13" s="50" t="s">
        <v>117</v>
      </c>
      <c r="P13" s="51" t="s">
        <v>118</v>
      </c>
      <c r="Q13" s="52" t="n">
        <v>5</v>
      </c>
      <c r="R13" s="53" t="n">
        <v>22.0375961390132</v>
      </c>
      <c r="S13" s="53" t="n">
        <v>13.1497669301637</v>
      </c>
      <c r="T13" s="55" t="n">
        <v>12.8205128205128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5</v>
      </c>
      <c r="E14" s="53" t="n">
        <v>21.3187797130492</v>
      </c>
      <c r="F14" s="53" t="n">
        <v>11.7430444938233</v>
      </c>
      <c r="G14" s="53" t="s">
        <v>132</v>
      </c>
      <c r="H14" s="54" t="n">
        <v>4.20168067226891</v>
      </c>
      <c r="I14" s="50" t="s">
        <v>119</v>
      </c>
      <c r="J14" s="51" t="s">
        <v>120</v>
      </c>
      <c r="K14" s="52" t="n">
        <v>7</v>
      </c>
      <c r="L14" s="53" t="n">
        <v>29.8462915982689</v>
      </c>
      <c r="M14" s="53" t="n">
        <v>17.6110127630922</v>
      </c>
      <c r="N14" s="54" t="n">
        <v>8.75</v>
      </c>
      <c r="O14" s="50" t="s">
        <v>133</v>
      </c>
      <c r="P14" s="51" t="s">
        <v>134</v>
      </c>
      <c r="Q14" s="52" t="n">
        <v>3</v>
      </c>
      <c r="R14" s="53" t="n">
        <v>13.2225576834079</v>
      </c>
      <c r="S14" s="53" t="n">
        <v>5.73642114226629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21</v>
      </c>
      <c r="C15" s="51" t="s">
        <v>122</v>
      </c>
      <c r="D15" s="52" t="n">
        <v>7</v>
      </c>
      <c r="E15" s="53" t="n">
        <v>15.1705604438473</v>
      </c>
      <c r="F15" s="53" t="n">
        <v>10.5948820270693</v>
      </c>
      <c r="G15" s="53"/>
      <c r="H15" s="54" t="n">
        <v>5.88235294117647</v>
      </c>
      <c r="I15" s="50" t="s">
        <v>130</v>
      </c>
      <c r="J15" s="51" t="s">
        <v>131</v>
      </c>
      <c r="K15" s="52" t="n">
        <v>5</v>
      </c>
      <c r="L15" s="53" t="n">
        <v>21.3187797130492</v>
      </c>
      <c r="M15" s="53" t="n">
        <v>11.7430444938233</v>
      </c>
      <c r="N15" s="54" t="n">
        <v>6.25</v>
      </c>
      <c r="O15" s="50" t="s">
        <v>128</v>
      </c>
      <c r="P15" s="51" t="s">
        <v>129</v>
      </c>
      <c r="Q15" s="52" t="n">
        <v>2</v>
      </c>
      <c r="R15" s="53" t="n">
        <v>8.81503845560526</v>
      </c>
      <c r="S15" s="53" t="n">
        <v>2.70380471562762</v>
      </c>
      <c r="T15" s="55" t="n">
        <v>5.12820512820513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7</v>
      </c>
      <c r="E16" s="53" t="n">
        <v>15.1705604438473</v>
      </c>
      <c r="F16" s="53" t="n">
        <v>8.19031861342337</v>
      </c>
      <c r="G16" s="53"/>
      <c r="H16" s="54" t="n">
        <v>5.88235294117647</v>
      </c>
      <c r="I16" s="50" t="s">
        <v>133</v>
      </c>
      <c r="J16" s="51" t="s">
        <v>134</v>
      </c>
      <c r="K16" s="52" t="n">
        <v>4</v>
      </c>
      <c r="L16" s="53" t="n">
        <v>17.0550237704394</v>
      </c>
      <c r="M16" s="53" t="n">
        <v>11.1638743516638</v>
      </c>
      <c r="N16" s="54" t="n">
        <v>5</v>
      </c>
      <c r="O16" s="50" t="s">
        <v>145</v>
      </c>
      <c r="P16" s="51" t="s">
        <v>146</v>
      </c>
      <c r="Q16" s="52" t="n">
        <v>2</v>
      </c>
      <c r="R16" s="53" t="n">
        <v>8.81503845560526</v>
      </c>
      <c r="S16" s="53" t="n">
        <v>2.66370699223085</v>
      </c>
      <c r="T16" s="55" t="n">
        <v>5.12820512820513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5</v>
      </c>
      <c r="E17" s="53" t="n">
        <v>10.836114602748</v>
      </c>
      <c r="F17" s="53" t="n">
        <v>6.25613114560988</v>
      </c>
      <c r="G17" s="53"/>
      <c r="H17" s="54" t="n">
        <v>4.20168067226891</v>
      </c>
      <c r="I17" s="50" t="s">
        <v>139</v>
      </c>
      <c r="J17" s="51" t="s">
        <v>140</v>
      </c>
      <c r="K17" s="52" t="n">
        <v>4</v>
      </c>
      <c r="L17" s="53" t="n">
        <v>17.0550237704394</v>
      </c>
      <c r="M17" s="53" t="n">
        <v>9.77289443324216</v>
      </c>
      <c r="N17" s="54" t="n">
        <v>5</v>
      </c>
      <c r="O17" s="50" t="s">
        <v>151</v>
      </c>
      <c r="P17" s="51" t="s">
        <v>152</v>
      </c>
      <c r="Q17" s="52" t="n">
        <v>2</v>
      </c>
      <c r="R17" s="53" t="n">
        <v>8.81503845560526</v>
      </c>
      <c r="S17" s="53" t="n">
        <v>4.67376462755453</v>
      </c>
      <c r="T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4</v>
      </c>
      <c r="E18" s="53" t="n">
        <v>8.66889168219843</v>
      </c>
      <c r="F18" s="53" t="n">
        <v>4.7210643065866</v>
      </c>
      <c r="G18" s="53"/>
      <c r="H18" s="54" t="n">
        <v>3.36134453781513</v>
      </c>
      <c r="I18" s="50" t="s">
        <v>126</v>
      </c>
      <c r="J18" s="51" t="s">
        <v>127</v>
      </c>
      <c r="K18" s="52" t="n">
        <v>3</v>
      </c>
      <c r="L18" s="53" t="n">
        <v>12.7912678278295</v>
      </c>
      <c r="M18" s="53" t="n">
        <v>7.84363398308139</v>
      </c>
      <c r="N18" s="54" t="n">
        <v>3.75</v>
      </c>
      <c r="O18" s="50" t="s">
        <v>161</v>
      </c>
      <c r="P18" s="51" t="s">
        <v>162</v>
      </c>
      <c r="Q18" s="52" t="n">
        <v>1</v>
      </c>
      <c r="R18" s="53" t="n">
        <v>4.40751922780263</v>
      </c>
      <c r="S18" s="53" t="n">
        <v>2.92434837889383</v>
      </c>
      <c r="T18" s="55" t="n">
        <v>2.56410256410256</v>
      </c>
    </row>
    <row r="19" s="27" customFormat="true" ht="32.1" hidden="false" customHeight="true" outlineLevel="0" collapsed="false">
      <c r="A19" s="49" t="n">
        <v>9</v>
      </c>
      <c r="B19" s="50" t="s">
        <v>126</v>
      </c>
      <c r="C19" s="51" t="s">
        <v>127</v>
      </c>
      <c r="D19" s="52" t="n">
        <v>3</v>
      </c>
      <c r="E19" s="53" t="n">
        <v>6.50166876164882</v>
      </c>
      <c r="F19" s="53" t="n">
        <v>3.91928256939283</v>
      </c>
      <c r="G19" s="53"/>
      <c r="H19" s="54" t="n">
        <v>2.52100840336134</v>
      </c>
      <c r="I19" s="50" t="s">
        <v>128</v>
      </c>
      <c r="J19" s="51" t="s">
        <v>129</v>
      </c>
      <c r="K19" s="52" t="n">
        <v>3</v>
      </c>
      <c r="L19" s="53" t="n">
        <v>12.7912678278295</v>
      </c>
      <c r="M19" s="53" t="n">
        <v>9.70776056229608</v>
      </c>
      <c r="N19" s="54" t="n">
        <v>3.75</v>
      </c>
      <c r="O19" s="50" t="s">
        <v>123</v>
      </c>
      <c r="P19" s="51" t="s">
        <v>124</v>
      </c>
      <c r="Q19" s="52" t="n">
        <v>1</v>
      </c>
      <c r="R19" s="53" t="n">
        <v>4.40751922780263</v>
      </c>
      <c r="S19" s="53" t="n">
        <v>2.82874617737003</v>
      </c>
      <c r="T19" s="55" t="n">
        <v>2.56410256410256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3</v>
      </c>
      <c r="E20" s="53" t="n">
        <v>6.50166876164882</v>
      </c>
      <c r="F20" s="53" t="n">
        <v>2.9343460301144</v>
      </c>
      <c r="G20" s="53"/>
      <c r="H20" s="54" t="n">
        <v>2.52100840336134</v>
      </c>
      <c r="I20" s="50" t="s">
        <v>137</v>
      </c>
      <c r="J20" s="51" t="s">
        <v>138</v>
      </c>
      <c r="K20" s="52" t="n">
        <v>3</v>
      </c>
      <c r="L20" s="53" t="n">
        <v>12.7912678278295</v>
      </c>
      <c r="M20" s="53" t="n">
        <v>7.47075827245118</v>
      </c>
      <c r="N20" s="54" t="n">
        <v>3.75</v>
      </c>
      <c r="O20" s="50" t="s">
        <v>165</v>
      </c>
      <c r="P20" s="51" t="s">
        <v>166</v>
      </c>
      <c r="Q20" s="52" t="n">
        <v>1</v>
      </c>
      <c r="R20" s="53" t="n">
        <v>4.40751922780263</v>
      </c>
      <c r="S20" s="53" t="n">
        <v>3.47021399652979</v>
      </c>
      <c r="T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9</v>
      </c>
      <c r="E21" s="60" t="n">
        <v>41.1772354904426</v>
      </c>
      <c r="F21" s="60" t="n">
        <v>21.3406699173771</v>
      </c>
      <c r="G21" s="60"/>
      <c r="H21" s="61" t="n">
        <v>15.9663865546218</v>
      </c>
      <c r="I21" s="57"/>
      <c r="J21" s="58" t="s">
        <v>46</v>
      </c>
      <c r="K21" s="59" t="n">
        <v>7</v>
      </c>
      <c r="L21" s="60" t="n">
        <v>29.8462915982689</v>
      </c>
      <c r="M21" s="60" t="n">
        <v>15.6170274472398</v>
      </c>
      <c r="N21" s="61" t="n">
        <v>8.75</v>
      </c>
      <c r="O21" s="57"/>
      <c r="P21" s="58" t="s">
        <v>46</v>
      </c>
      <c r="Q21" s="59" t="n">
        <v>5</v>
      </c>
      <c r="R21" s="60" t="n">
        <v>22.0375961390132</v>
      </c>
      <c r="S21" s="60" t="n">
        <v>12.1107079791293</v>
      </c>
      <c r="T21" s="60" t="n">
        <v>12.8205128205128</v>
      </c>
    </row>
    <row r="22" s="27" customFormat="true" ht="32.1" hidden="false" customHeight="true" outlineLevel="0" collapsed="false">
      <c r="A22" s="49" t="n">
        <v>11</v>
      </c>
      <c r="B22" s="50" t="s">
        <v>123</v>
      </c>
      <c r="C22" s="51" t="s">
        <v>124</v>
      </c>
      <c r="D22" s="52" t="n">
        <v>1</v>
      </c>
      <c r="E22" s="53" t="n">
        <v>4.40751922780263</v>
      </c>
      <c r="F22" s="53" t="n">
        <v>2.82874617737003</v>
      </c>
      <c r="G22" s="53" t="s">
        <v>125</v>
      </c>
      <c r="H22" s="54" t="n">
        <v>0.840336134453782</v>
      </c>
      <c r="I22" s="50" t="s">
        <v>149</v>
      </c>
      <c r="J22" s="51" t="s">
        <v>150</v>
      </c>
      <c r="K22" s="52" t="n">
        <v>2</v>
      </c>
      <c r="L22" s="53" t="n">
        <v>8.52751188521969</v>
      </c>
      <c r="M22" s="53" t="n">
        <v>4.50138419016772</v>
      </c>
      <c r="N22" s="54" t="n">
        <v>2.5</v>
      </c>
      <c r="O22" s="50" t="s">
        <v>143</v>
      </c>
      <c r="P22" s="51" t="s">
        <v>144</v>
      </c>
      <c r="Q22" s="52" t="n">
        <v>1</v>
      </c>
      <c r="R22" s="53" t="n">
        <v>4.40751922780263</v>
      </c>
      <c r="S22" s="53" t="n">
        <v>2.82874617737003</v>
      </c>
      <c r="T22" s="55" t="n">
        <v>2.56410256410256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1</v>
      </c>
      <c r="E23" s="53" t="n">
        <v>4.40751922780263</v>
      </c>
      <c r="F23" s="53" t="n">
        <v>3.47021399652979</v>
      </c>
      <c r="G23" s="53" t="s">
        <v>125</v>
      </c>
      <c r="H23" s="54" t="n">
        <v>0.840336134453782</v>
      </c>
      <c r="I23" s="50" t="s">
        <v>141</v>
      </c>
      <c r="J23" s="51" t="s">
        <v>142</v>
      </c>
      <c r="K23" s="52" t="n">
        <v>2</v>
      </c>
      <c r="L23" s="53" t="n">
        <v>8.52751188521969</v>
      </c>
      <c r="M23" s="53" t="n">
        <v>4.59319140345565</v>
      </c>
      <c r="N23" s="54" t="n">
        <v>2.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1</v>
      </c>
      <c r="E24" s="53" t="n">
        <v>4.40751922780263</v>
      </c>
      <c r="F24" s="53" t="n">
        <v>2.82874617737003</v>
      </c>
      <c r="G24" s="53" t="s">
        <v>125</v>
      </c>
      <c r="H24" s="54" t="n">
        <v>0.84033613445378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2</v>
      </c>
      <c r="E25" s="53" t="n">
        <v>4.33444584109922</v>
      </c>
      <c r="F25" s="53" t="n">
        <v>2.14895086153383</v>
      </c>
      <c r="G25" s="53"/>
      <c r="H25" s="54" t="n">
        <v>1.6806722689075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2</v>
      </c>
      <c r="E26" s="60" t="n">
        <v>4.33444584109922</v>
      </c>
      <c r="F26" s="60" t="n">
        <v>1.70940170940171</v>
      </c>
      <c r="G26" s="60"/>
      <c r="H26" s="61" t="n">
        <v>1.6806722689075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63</v>
      </c>
      <c r="E10" s="53" t="n">
        <v>231.608113388512</v>
      </c>
      <c r="F10" s="53" t="n">
        <v>147.648504627429</v>
      </c>
      <c r="G10" s="53"/>
      <c r="H10" s="54" t="n">
        <v>100</v>
      </c>
      <c r="I10" s="50" t="s">
        <v>24</v>
      </c>
      <c r="J10" s="51" t="s">
        <v>25</v>
      </c>
      <c r="K10" s="52" t="n">
        <v>105</v>
      </c>
      <c r="L10" s="53" t="n">
        <v>293.928281499314</v>
      </c>
      <c r="M10" s="53" t="n">
        <v>203.300558117546</v>
      </c>
      <c r="N10" s="54" t="n">
        <v>100</v>
      </c>
      <c r="O10" s="50" t="s">
        <v>24</v>
      </c>
      <c r="P10" s="51" t="s">
        <v>25</v>
      </c>
      <c r="Q10" s="52" t="n">
        <v>58</v>
      </c>
      <c r="R10" s="53" t="n">
        <v>167.366431487974</v>
      </c>
      <c r="S10" s="53" t="n">
        <v>99.80019186766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7</v>
      </c>
      <c r="C11" s="51" t="s">
        <v>118</v>
      </c>
      <c r="D11" s="52" t="n">
        <v>41</v>
      </c>
      <c r="E11" s="53" t="n">
        <v>58.2572555149018</v>
      </c>
      <c r="F11" s="53" t="n">
        <v>35.4363503309914</v>
      </c>
      <c r="G11" s="53"/>
      <c r="H11" s="54" t="n">
        <v>25.1533742331288</v>
      </c>
      <c r="I11" s="50" t="s">
        <v>117</v>
      </c>
      <c r="J11" s="51" t="s">
        <v>118</v>
      </c>
      <c r="K11" s="52" t="n">
        <v>29</v>
      </c>
      <c r="L11" s="53" t="n">
        <v>81.1801920331439</v>
      </c>
      <c r="M11" s="53" t="n">
        <v>55.1199932791651</v>
      </c>
      <c r="N11" s="54" t="n">
        <v>27.6190476190476</v>
      </c>
      <c r="O11" s="50" t="s">
        <v>115</v>
      </c>
      <c r="P11" s="51" t="s">
        <v>116</v>
      </c>
      <c r="Q11" s="52" t="n">
        <v>12</v>
      </c>
      <c r="R11" s="53" t="n">
        <v>34.627537549236</v>
      </c>
      <c r="S11" s="53" t="n">
        <v>21.2178100566783</v>
      </c>
      <c r="T11" s="55" t="n">
        <v>20.6896551724138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32</v>
      </c>
      <c r="E12" s="53" t="n">
        <v>45.4690774750453</v>
      </c>
      <c r="F12" s="53" t="n">
        <v>28.6031746377644</v>
      </c>
      <c r="G12" s="53"/>
      <c r="H12" s="54" t="n">
        <v>19.6319018404908</v>
      </c>
      <c r="I12" s="50" t="s">
        <v>115</v>
      </c>
      <c r="J12" s="51" t="s">
        <v>116</v>
      </c>
      <c r="K12" s="52" t="n">
        <v>20</v>
      </c>
      <c r="L12" s="53" t="n">
        <v>55.9863393332027</v>
      </c>
      <c r="M12" s="53" t="n">
        <v>37.8584597418019</v>
      </c>
      <c r="N12" s="54" t="n">
        <v>19.047619047619</v>
      </c>
      <c r="O12" s="50" t="s">
        <v>117</v>
      </c>
      <c r="P12" s="51" t="s">
        <v>118</v>
      </c>
      <c r="Q12" s="52" t="n">
        <v>12</v>
      </c>
      <c r="R12" s="53" t="n">
        <v>34.627537549236</v>
      </c>
      <c r="S12" s="53" t="n">
        <v>18.7291015160325</v>
      </c>
      <c r="T12" s="55" t="n">
        <v>20.6896551724138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21</v>
      </c>
      <c r="E13" s="53" t="n">
        <v>29.8390820929985</v>
      </c>
      <c r="F13" s="53" t="n">
        <v>18.2577355318881</v>
      </c>
      <c r="G13" s="53"/>
      <c r="H13" s="54" t="n">
        <v>12.8834355828221</v>
      </c>
      <c r="I13" s="50" t="s">
        <v>121</v>
      </c>
      <c r="J13" s="51" t="s">
        <v>122</v>
      </c>
      <c r="K13" s="52" t="n">
        <v>13</v>
      </c>
      <c r="L13" s="53" t="n">
        <v>36.3911205665818</v>
      </c>
      <c r="M13" s="53" t="n">
        <v>25.2729425576859</v>
      </c>
      <c r="N13" s="54" t="n">
        <v>12.3809523809524</v>
      </c>
      <c r="O13" s="50" t="s">
        <v>119</v>
      </c>
      <c r="P13" s="51" t="s">
        <v>120</v>
      </c>
      <c r="Q13" s="52" t="n">
        <v>10</v>
      </c>
      <c r="R13" s="53" t="n">
        <v>28.85628129103</v>
      </c>
      <c r="S13" s="53" t="n">
        <v>18.4038855075349</v>
      </c>
      <c r="T13" s="55" t="n">
        <v>17.2413793103448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13</v>
      </c>
      <c r="E14" s="53" t="n">
        <v>18.4718127242371</v>
      </c>
      <c r="F14" s="53" t="n">
        <v>12.4807900538585</v>
      </c>
      <c r="G14" s="53"/>
      <c r="H14" s="54" t="n">
        <v>7.97546012269939</v>
      </c>
      <c r="I14" s="50" t="s">
        <v>119</v>
      </c>
      <c r="J14" s="51" t="s">
        <v>120</v>
      </c>
      <c r="K14" s="52" t="n">
        <v>11</v>
      </c>
      <c r="L14" s="53" t="n">
        <v>30.7924866332615</v>
      </c>
      <c r="M14" s="53" t="n">
        <v>19.4650836803766</v>
      </c>
      <c r="N14" s="54" t="n">
        <v>10.4761904761905</v>
      </c>
      <c r="O14" s="50" t="s">
        <v>123</v>
      </c>
      <c r="P14" s="51" t="s">
        <v>124</v>
      </c>
      <c r="Q14" s="52" t="n">
        <v>4</v>
      </c>
      <c r="R14" s="53" t="n">
        <v>11.542512516412</v>
      </c>
      <c r="S14" s="53" t="n">
        <v>9.25076079560839</v>
      </c>
      <c r="T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4</v>
      </c>
      <c r="E15" s="53" t="n">
        <v>11.542512516412</v>
      </c>
      <c r="F15" s="53" t="n">
        <v>9.25076079560839</v>
      </c>
      <c r="G15" s="53" t="s">
        <v>125</v>
      </c>
      <c r="H15" s="54" t="n">
        <v>2.45398773006135</v>
      </c>
      <c r="I15" s="50" t="s">
        <v>126</v>
      </c>
      <c r="J15" s="51" t="s">
        <v>127</v>
      </c>
      <c r="K15" s="52" t="n">
        <v>7</v>
      </c>
      <c r="L15" s="53" t="n">
        <v>19.5952187666209</v>
      </c>
      <c r="M15" s="53" t="n">
        <v>13.0841359680702</v>
      </c>
      <c r="N15" s="54" t="n">
        <v>6.66666666666667</v>
      </c>
      <c r="O15" s="50" t="s">
        <v>133</v>
      </c>
      <c r="P15" s="51" t="s">
        <v>134</v>
      </c>
      <c r="Q15" s="52" t="n">
        <v>3</v>
      </c>
      <c r="R15" s="53" t="n">
        <v>8.65688438730901</v>
      </c>
      <c r="S15" s="53" t="n">
        <v>3.88307231808533</v>
      </c>
      <c r="T15" s="55" t="n">
        <v>5.17241379310345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4</v>
      </c>
      <c r="E16" s="53" t="n">
        <v>11.1972678666405</v>
      </c>
      <c r="F16" s="53" t="n">
        <v>8.02310080877462</v>
      </c>
      <c r="G16" s="53" t="s">
        <v>132</v>
      </c>
      <c r="H16" s="54" t="n">
        <v>2.45398773006135</v>
      </c>
      <c r="I16" s="50" t="s">
        <v>130</v>
      </c>
      <c r="J16" s="51" t="s">
        <v>131</v>
      </c>
      <c r="K16" s="52" t="n">
        <v>4</v>
      </c>
      <c r="L16" s="53" t="n">
        <v>11.1972678666405</v>
      </c>
      <c r="M16" s="53" t="n">
        <v>8.02310080877462</v>
      </c>
      <c r="N16" s="54" t="n">
        <v>3.80952380952381</v>
      </c>
      <c r="O16" s="50" t="s">
        <v>137</v>
      </c>
      <c r="P16" s="51" t="s">
        <v>138</v>
      </c>
      <c r="Q16" s="52" t="n">
        <v>3</v>
      </c>
      <c r="R16" s="53" t="n">
        <v>8.65688438730901</v>
      </c>
      <c r="S16" s="53" t="n">
        <v>5.86806025631825</v>
      </c>
      <c r="T16" s="55" t="n">
        <v>5.17241379310345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7</v>
      </c>
      <c r="E17" s="53" t="n">
        <v>9.94636069766616</v>
      </c>
      <c r="F17" s="53" t="n">
        <v>6.051365442705</v>
      </c>
      <c r="G17" s="53"/>
      <c r="H17" s="54" t="n">
        <v>4.29447852760736</v>
      </c>
      <c r="I17" s="50" t="s">
        <v>137</v>
      </c>
      <c r="J17" s="51" t="s">
        <v>138</v>
      </c>
      <c r="K17" s="52" t="n">
        <v>4</v>
      </c>
      <c r="L17" s="53" t="n">
        <v>11.1972678666405</v>
      </c>
      <c r="M17" s="53" t="n">
        <v>10.2347392870342</v>
      </c>
      <c r="N17" s="54" t="n">
        <v>3.80952380952381</v>
      </c>
      <c r="O17" s="50" t="s">
        <v>161</v>
      </c>
      <c r="P17" s="51" t="s">
        <v>162</v>
      </c>
      <c r="Q17" s="52" t="n">
        <v>2</v>
      </c>
      <c r="R17" s="53" t="n">
        <v>5.77125625820601</v>
      </c>
      <c r="S17" s="53" t="n">
        <v>2.91766604294454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7</v>
      </c>
      <c r="E18" s="53" t="n">
        <v>9.94636069766616</v>
      </c>
      <c r="F18" s="53" t="n">
        <v>8.07419285458768</v>
      </c>
      <c r="G18" s="53"/>
      <c r="H18" s="54" t="n">
        <v>4.29447852760736</v>
      </c>
      <c r="I18" s="50" t="s">
        <v>149</v>
      </c>
      <c r="J18" s="51" t="s">
        <v>150</v>
      </c>
      <c r="K18" s="52" t="n">
        <v>3</v>
      </c>
      <c r="L18" s="53" t="n">
        <v>8.39795089998041</v>
      </c>
      <c r="M18" s="53" t="n">
        <v>6.26809887010007</v>
      </c>
      <c r="N18" s="54" t="n">
        <v>2.85714285714286</v>
      </c>
      <c r="O18" s="50" t="s">
        <v>135</v>
      </c>
      <c r="P18" s="51" t="s">
        <v>136</v>
      </c>
      <c r="Q18" s="52" t="n">
        <v>2</v>
      </c>
      <c r="R18" s="53" t="n">
        <v>5.77125625820601</v>
      </c>
      <c r="S18" s="53" t="n">
        <v>2.97282499650234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2</v>
      </c>
      <c r="E19" s="53" t="n">
        <v>5.77125625820601</v>
      </c>
      <c r="F19" s="53" t="n">
        <v>2.97282499650234</v>
      </c>
      <c r="G19" s="53" t="s">
        <v>125</v>
      </c>
      <c r="H19" s="54" t="n">
        <v>1.22699386503067</v>
      </c>
      <c r="I19" s="50" t="s">
        <v>151</v>
      </c>
      <c r="J19" s="51" t="s">
        <v>152</v>
      </c>
      <c r="K19" s="52" t="n">
        <v>2</v>
      </c>
      <c r="L19" s="53" t="n">
        <v>5.59863393332027</v>
      </c>
      <c r="M19" s="53" t="n">
        <v>3.91784317479938</v>
      </c>
      <c r="N19" s="54" t="n">
        <v>1.9047619047619</v>
      </c>
      <c r="O19" s="50" t="s">
        <v>165</v>
      </c>
      <c r="P19" s="51" t="s">
        <v>166</v>
      </c>
      <c r="Q19" s="52" t="n">
        <v>2</v>
      </c>
      <c r="R19" s="53" t="n">
        <v>5.77125625820601</v>
      </c>
      <c r="S19" s="53" t="n">
        <v>4.43471099688204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2</v>
      </c>
      <c r="E20" s="53" t="n">
        <v>5.77125625820601</v>
      </c>
      <c r="F20" s="53" t="n">
        <v>4.43471099688204</v>
      </c>
      <c r="G20" s="53" t="s">
        <v>125</v>
      </c>
      <c r="H20" s="54" t="n">
        <v>1.22699386503067</v>
      </c>
      <c r="I20" s="50" t="s">
        <v>128</v>
      </c>
      <c r="J20" s="51" t="s">
        <v>129</v>
      </c>
      <c r="K20" s="52" t="n">
        <v>1</v>
      </c>
      <c r="L20" s="53" t="n">
        <v>2.79931696666013</v>
      </c>
      <c r="M20" s="53" t="n">
        <v>1.5645371577575</v>
      </c>
      <c r="N20" s="54" t="n">
        <v>0.952380952380952</v>
      </c>
      <c r="O20" s="50" t="s">
        <v>141</v>
      </c>
      <c r="P20" s="51" t="s">
        <v>142</v>
      </c>
      <c r="Q20" s="52" t="n">
        <v>2</v>
      </c>
      <c r="R20" s="53" t="n">
        <v>5.77125625820601</v>
      </c>
      <c r="S20" s="53" t="n">
        <v>2.00346855887781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30</v>
      </c>
      <c r="E21" s="60" t="n">
        <v>42.627260132855</v>
      </c>
      <c r="F21" s="60" t="n">
        <v>26.6466955110208</v>
      </c>
      <c r="G21" s="60"/>
      <c r="H21" s="61" t="n">
        <v>18.4049079754601</v>
      </c>
      <c r="I21" s="57"/>
      <c r="J21" s="58" t="s">
        <v>46</v>
      </c>
      <c r="K21" s="59" t="n">
        <v>11</v>
      </c>
      <c r="L21" s="60" t="n">
        <v>30.7924866332615</v>
      </c>
      <c r="M21" s="60" t="n">
        <v>22.4916235919802</v>
      </c>
      <c r="N21" s="61" t="n">
        <v>10.4761904761905</v>
      </c>
      <c r="O21" s="57"/>
      <c r="P21" s="58" t="s">
        <v>46</v>
      </c>
      <c r="Q21" s="59" t="n">
        <v>6</v>
      </c>
      <c r="R21" s="60" t="n">
        <v>17.313768774618</v>
      </c>
      <c r="S21" s="60" t="n">
        <v>10.1188308222014</v>
      </c>
      <c r="T21" s="60" t="n">
        <v>10.3448275862069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3</v>
      </c>
      <c r="E22" s="53" t="n">
        <v>4.2627260132855</v>
      </c>
      <c r="F22" s="53" t="n">
        <v>3.20055507537748</v>
      </c>
      <c r="G22" s="53"/>
      <c r="H22" s="54" t="n">
        <v>1.84049079754601</v>
      </c>
      <c r="I22" s="50" t="s">
        <v>147</v>
      </c>
      <c r="J22" s="51" t="s">
        <v>148</v>
      </c>
      <c r="K22" s="52" t="n">
        <v>1</v>
      </c>
      <c r="L22" s="53" t="n">
        <v>2.79931696666013</v>
      </c>
      <c r="M22" s="53" t="n">
        <v>1.5645371577575</v>
      </c>
      <c r="N22" s="54" t="n">
        <v>0.952380952380952</v>
      </c>
      <c r="O22" s="50" t="s">
        <v>139</v>
      </c>
      <c r="P22" s="51" t="s">
        <v>140</v>
      </c>
      <c r="Q22" s="52" t="n">
        <v>2</v>
      </c>
      <c r="R22" s="53" t="n">
        <v>5.77125625820601</v>
      </c>
      <c r="S22" s="53" t="n">
        <v>3.40293890177881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3</v>
      </c>
      <c r="E23" s="53" t="n">
        <v>4.2627260132855</v>
      </c>
      <c r="F23" s="53" t="n">
        <v>2.13098396926491</v>
      </c>
      <c r="G23" s="53"/>
      <c r="H23" s="54" t="n">
        <v>1.84049079754601</v>
      </c>
      <c r="I23" s="50" t="s">
        <v>169</v>
      </c>
      <c r="J23" s="51" t="s">
        <v>170</v>
      </c>
      <c r="K23" s="52" t="n">
        <v>1</v>
      </c>
      <c r="L23" s="53" t="n">
        <v>2.79931696666013</v>
      </c>
      <c r="M23" s="53" t="n">
        <v>2.44698205546493</v>
      </c>
      <c r="N23" s="54" t="n">
        <v>0.952380952380952</v>
      </c>
      <c r="O23" s="50" t="s">
        <v>128</v>
      </c>
      <c r="P23" s="51" t="s">
        <v>129</v>
      </c>
      <c r="Q23" s="52" t="n">
        <v>1</v>
      </c>
      <c r="R23" s="53" t="n">
        <v>2.885628129103</v>
      </c>
      <c r="S23" s="53" t="n">
        <v>1.7014694508894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3</v>
      </c>
      <c r="E24" s="53" t="n">
        <v>4.2627260132855</v>
      </c>
      <c r="F24" s="53" t="n">
        <v>3.07859379824793</v>
      </c>
      <c r="G24" s="53"/>
      <c r="H24" s="54" t="n">
        <v>1.84049079754601</v>
      </c>
      <c r="I24" s="50" t="s">
        <v>153</v>
      </c>
      <c r="J24" s="51" t="s">
        <v>154</v>
      </c>
      <c r="K24" s="52" t="n">
        <v>1</v>
      </c>
      <c r="L24" s="53" t="n">
        <v>2.79931696666013</v>
      </c>
      <c r="M24" s="53" t="n">
        <v>2.44218316373728</v>
      </c>
      <c r="N24" s="54" t="n">
        <v>0.952380952380952</v>
      </c>
      <c r="O24" s="50" t="s">
        <v>147</v>
      </c>
      <c r="P24" s="51" t="s">
        <v>148</v>
      </c>
      <c r="Q24" s="52" t="n">
        <v>1</v>
      </c>
      <c r="R24" s="53" t="n">
        <v>2.885628129103</v>
      </c>
      <c r="S24" s="53" t="n">
        <v>1.87960375920752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28</v>
      </c>
      <c r="C25" s="51" t="s">
        <v>129</v>
      </c>
      <c r="D25" s="52" t="n">
        <v>2</v>
      </c>
      <c r="E25" s="53" t="n">
        <v>2.84181734219033</v>
      </c>
      <c r="F25" s="53" t="n">
        <v>1.51101575628298</v>
      </c>
      <c r="G25" s="53"/>
      <c r="H25" s="54" t="n">
        <v>1.22699386503067</v>
      </c>
      <c r="I25" s="50" t="s">
        <v>145</v>
      </c>
      <c r="J25" s="51" t="s">
        <v>146</v>
      </c>
      <c r="K25" s="52" t="n">
        <v>1</v>
      </c>
      <c r="L25" s="53" t="n">
        <v>2.79931696666013</v>
      </c>
      <c r="M25" s="53" t="n">
        <v>2.44698205546493</v>
      </c>
      <c r="N25" s="54" t="n">
        <v>0.95238095238095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2</v>
      </c>
      <c r="E26" s="60" t="n">
        <v>2.84181734219033</v>
      </c>
      <c r="F26" s="60" t="n">
        <v>1.51936317415788</v>
      </c>
      <c r="G26" s="60"/>
      <c r="H26" s="61" t="n">
        <v>1.22699386503067</v>
      </c>
      <c r="I26" s="62" t="s">
        <v>139</v>
      </c>
      <c r="J26" s="58" t="s">
        <v>140</v>
      </c>
      <c r="K26" s="64" t="n">
        <v>1</v>
      </c>
      <c r="L26" s="60" t="n">
        <v>2.79931696666013</v>
      </c>
      <c r="M26" s="60" t="n">
        <v>2.44218316373728</v>
      </c>
      <c r="N26" s="61" t="n">
        <v>0.95238095238095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2</v>
      </c>
      <c r="E10" s="53" t="n">
        <v>236.613886277451</v>
      </c>
      <c r="F10" s="53" t="n">
        <v>142.013170610919</v>
      </c>
      <c r="G10" s="53"/>
      <c r="H10" s="54" t="n">
        <v>100</v>
      </c>
      <c r="I10" s="50" t="s">
        <v>24</v>
      </c>
      <c r="J10" s="51" t="s">
        <v>25</v>
      </c>
      <c r="K10" s="52" t="n">
        <v>76</v>
      </c>
      <c r="L10" s="53" t="n">
        <v>315.817906044173</v>
      </c>
      <c r="M10" s="53" t="n">
        <v>201.989220510191</v>
      </c>
      <c r="N10" s="54" t="n">
        <v>100</v>
      </c>
      <c r="O10" s="50" t="s">
        <v>24</v>
      </c>
      <c r="P10" s="51" t="s">
        <v>25</v>
      </c>
      <c r="Q10" s="52" t="n">
        <v>36</v>
      </c>
      <c r="R10" s="53" t="n">
        <v>154.705629565965</v>
      </c>
      <c r="S10" s="53" t="n">
        <v>85.959607850235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27</v>
      </c>
      <c r="E11" s="53" t="n">
        <v>57.0408475847426</v>
      </c>
      <c r="F11" s="53" t="n">
        <v>33.6607038270148</v>
      </c>
      <c r="G11" s="53"/>
      <c r="H11" s="54" t="n">
        <v>24.1071428571429</v>
      </c>
      <c r="I11" s="50" t="s">
        <v>115</v>
      </c>
      <c r="J11" s="51" t="s">
        <v>116</v>
      </c>
      <c r="K11" s="52" t="n">
        <v>20</v>
      </c>
      <c r="L11" s="53" t="n">
        <v>83.1099752747824</v>
      </c>
      <c r="M11" s="53" t="n">
        <v>52.9384508698006</v>
      </c>
      <c r="N11" s="54" t="n">
        <v>26.3157894736842</v>
      </c>
      <c r="O11" s="50" t="s">
        <v>117</v>
      </c>
      <c r="P11" s="51" t="s">
        <v>118</v>
      </c>
      <c r="Q11" s="52" t="n">
        <v>12</v>
      </c>
      <c r="R11" s="53" t="n">
        <v>51.5685431886549</v>
      </c>
      <c r="S11" s="53" t="n">
        <v>31.1961156948266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23</v>
      </c>
      <c r="E12" s="53" t="n">
        <v>48.5903516462622</v>
      </c>
      <c r="F12" s="53" t="n">
        <v>31.6167329959181</v>
      </c>
      <c r="G12" s="53"/>
      <c r="H12" s="54" t="n">
        <v>20.5357142857143</v>
      </c>
      <c r="I12" s="50" t="s">
        <v>117</v>
      </c>
      <c r="J12" s="51" t="s">
        <v>118</v>
      </c>
      <c r="K12" s="52" t="n">
        <v>11</v>
      </c>
      <c r="L12" s="53" t="n">
        <v>45.7104864011303</v>
      </c>
      <c r="M12" s="53" t="n">
        <v>30.945988803943</v>
      </c>
      <c r="N12" s="54" t="n">
        <v>14.4736842105263</v>
      </c>
      <c r="O12" s="50" t="s">
        <v>115</v>
      </c>
      <c r="P12" s="51" t="s">
        <v>116</v>
      </c>
      <c r="Q12" s="52" t="n">
        <v>7</v>
      </c>
      <c r="R12" s="53" t="n">
        <v>30.081650193382</v>
      </c>
      <c r="S12" s="53" t="n">
        <v>14.8707377615944</v>
      </c>
      <c r="T12" s="55" t="n">
        <v>19.4444444444444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5</v>
      </c>
      <c r="E13" s="53" t="n">
        <v>31.6893597693015</v>
      </c>
      <c r="F13" s="53" t="n">
        <v>19.0320367659606</v>
      </c>
      <c r="G13" s="53"/>
      <c r="H13" s="54" t="n">
        <v>13.3928571428571</v>
      </c>
      <c r="I13" s="50" t="s">
        <v>119</v>
      </c>
      <c r="J13" s="51" t="s">
        <v>120</v>
      </c>
      <c r="K13" s="52" t="n">
        <v>10</v>
      </c>
      <c r="L13" s="53" t="n">
        <v>41.5549876373912</v>
      </c>
      <c r="M13" s="53" t="n">
        <v>27.8961572084112</v>
      </c>
      <c r="N13" s="54" t="n">
        <v>13.1578947368421</v>
      </c>
      <c r="O13" s="50" t="s">
        <v>119</v>
      </c>
      <c r="P13" s="51" t="s">
        <v>120</v>
      </c>
      <c r="Q13" s="52" t="n">
        <v>5</v>
      </c>
      <c r="R13" s="53" t="n">
        <v>21.4868929952729</v>
      </c>
      <c r="S13" s="53" t="n">
        <v>10.7156893990665</v>
      </c>
      <c r="T13" s="55" t="n">
        <v>13.8888888888889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5</v>
      </c>
      <c r="E14" s="53" t="n">
        <v>20.7774938186956</v>
      </c>
      <c r="F14" s="53" t="n">
        <v>11.8443704119068</v>
      </c>
      <c r="G14" s="53" t="s">
        <v>132</v>
      </c>
      <c r="H14" s="54" t="n">
        <v>4.46428571428571</v>
      </c>
      <c r="I14" s="50" t="s">
        <v>126</v>
      </c>
      <c r="J14" s="51" t="s">
        <v>127</v>
      </c>
      <c r="K14" s="52" t="n">
        <v>8</v>
      </c>
      <c r="L14" s="53" t="n">
        <v>33.2439901099129</v>
      </c>
      <c r="M14" s="53" t="n">
        <v>22.0620424127673</v>
      </c>
      <c r="N14" s="54" t="n">
        <v>10.5263157894737</v>
      </c>
      <c r="O14" s="50" t="s">
        <v>123</v>
      </c>
      <c r="P14" s="51" t="s">
        <v>124</v>
      </c>
      <c r="Q14" s="52" t="n">
        <v>3</v>
      </c>
      <c r="R14" s="53" t="n">
        <v>12.8921357971637</v>
      </c>
      <c r="S14" s="53" t="n">
        <v>9.28147879400702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8</v>
      </c>
      <c r="E15" s="53" t="n">
        <v>16.9009918769608</v>
      </c>
      <c r="F15" s="53" t="n">
        <v>11.5331752023441</v>
      </c>
      <c r="G15" s="53"/>
      <c r="H15" s="54" t="n">
        <v>7.14285714285714</v>
      </c>
      <c r="I15" s="50" t="s">
        <v>121</v>
      </c>
      <c r="J15" s="51" t="s">
        <v>122</v>
      </c>
      <c r="K15" s="52" t="n">
        <v>6</v>
      </c>
      <c r="L15" s="53" t="n">
        <v>24.9329925824347</v>
      </c>
      <c r="M15" s="53" t="n">
        <v>16.5729277482302</v>
      </c>
      <c r="N15" s="54" t="n">
        <v>7.89473684210526</v>
      </c>
      <c r="O15" s="50" t="s">
        <v>137</v>
      </c>
      <c r="P15" s="51" t="s">
        <v>138</v>
      </c>
      <c r="Q15" s="52" t="n">
        <v>2</v>
      </c>
      <c r="R15" s="53" t="n">
        <v>8.59475719810915</v>
      </c>
      <c r="S15" s="53" t="n">
        <v>6.64444926383768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21</v>
      </c>
      <c r="C16" s="51" t="s">
        <v>122</v>
      </c>
      <c r="D16" s="52" t="n">
        <v>7</v>
      </c>
      <c r="E16" s="53" t="n">
        <v>14.7883678923407</v>
      </c>
      <c r="F16" s="53" t="n">
        <v>9.26148567049696</v>
      </c>
      <c r="G16" s="53"/>
      <c r="H16" s="54" t="n">
        <v>6.25</v>
      </c>
      <c r="I16" s="50" t="s">
        <v>130</v>
      </c>
      <c r="J16" s="51" t="s">
        <v>131</v>
      </c>
      <c r="K16" s="52" t="n">
        <v>5</v>
      </c>
      <c r="L16" s="53" t="n">
        <v>20.7774938186956</v>
      </c>
      <c r="M16" s="53" t="n">
        <v>11.8443704119068</v>
      </c>
      <c r="N16" s="54" t="n">
        <v>6.57894736842105</v>
      </c>
      <c r="O16" s="50" t="s">
        <v>121</v>
      </c>
      <c r="P16" s="51" t="s">
        <v>122</v>
      </c>
      <c r="Q16" s="52" t="n">
        <v>1</v>
      </c>
      <c r="R16" s="53" t="n">
        <v>4.29737859905458</v>
      </c>
      <c r="S16" s="53" t="n">
        <v>1.68823860438942</v>
      </c>
      <c r="T16" s="55" t="n">
        <v>2.77777777777778</v>
      </c>
    </row>
    <row r="17" s="27" customFormat="true" ht="32.1" hidden="false" customHeight="true" outlineLevel="0" collapsed="false">
      <c r="A17" s="49" t="n">
        <v>7</v>
      </c>
      <c r="B17" s="50" t="s">
        <v>123</v>
      </c>
      <c r="C17" s="51" t="s">
        <v>124</v>
      </c>
      <c r="D17" s="52" t="n">
        <v>3</v>
      </c>
      <c r="E17" s="53" t="n">
        <v>12.8921357971637</v>
      </c>
      <c r="F17" s="53" t="n">
        <v>9.28147879400702</v>
      </c>
      <c r="G17" s="53" t="s">
        <v>125</v>
      </c>
      <c r="H17" s="54" t="n">
        <v>2.67857142857143</v>
      </c>
      <c r="I17" s="50" t="s">
        <v>141</v>
      </c>
      <c r="J17" s="51" t="s">
        <v>142</v>
      </c>
      <c r="K17" s="52" t="n">
        <v>3</v>
      </c>
      <c r="L17" s="53" t="n">
        <v>12.4664962912174</v>
      </c>
      <c r="M17" s="53" t="n">
        <v>7.47323619247909</v>
      </c>
      <c r="N17" s="54" t="n">
        <v>3.94736842105263</v>
      </c>
      <c r="O17" s="50" t="s">
        <v>128</v>
      </c>
      <c r="P17" s="51" t="s">
        <v>129</v>
      </c>
      <c r="Q17" s="52" t="n">
        <v>1</v>
      </c>
      <c r="R17" s="53" t="n">
        <v>4.29737859905458</v>
      </c>
      <c r="S17" s="53" t="n">
        <v>1.68823860438942</v>
      </c>
      <c r="T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128</v>
      </c>
      <c r="C18" s="51" t="s">
        <v>129</v>
      </c>
      <c r="D18" s="52" t="n">
        <v>3</v>
      </c>
      <c r="E18" s="53" t="n">
        <v>6.33787195386029</v>
      </c>
      <c r="F18" s="53" t="n">
        <v>2.56733808272646</v>
      </c>
      <c r="G18" s="53"/>
      <c r="H18" s="54" t="n">
        <v>2.67857142857143</v>
      </c>
      <c r="I18" s="50" t="s">
        <v>128</v>
      </c>
      <c r="J18" s="51" t="s">
        <v>129</v>
      </c>
      <c r="K18" s="52" t="n">
        <v>2</v>
      </c>
      <c r="L18" s="53" t="n">
        <v>8.31099752747824</v>
      </c>
      <c r="M18" s="53" t="n">
        <v>4.57142857142857</v>
      </c>
      <c r="N18" s="54" t="n">
        <v>2.63157894736842</v>
      </c>
      <c r="O18" s="50" t="s">
        <v>147</v>
      </c>
      <c r="P18" s="51" t="s">
        <v>148</v>
      </c>
      <c r="Q18" s="52" t="n">
        <v>1</v>
      </c>
      <c r="R18" s="53" t="n">
        <v>4.29737859905458</v>
      </c>
      <c r="S18" s="53" t="n">
        <v>2.13281628696074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3</v>
      </c>
      <c r="E19" s="53" t="n">
        <v>6.33787195386029</v>
      </c>
      <c r="F19" s="53" t="n">
        <v>3.4933833538583</v>
      </c>
      <c r="G19" s="53"/>
      <c r="H19" s="54" t="n">
        <v>2.67857142857143</v>
      </c>
      <c r="I19" s="50" t="s">
        <v>153</v>
      </c>
      <c r="J19" s="51" t="s">
        <v>154</v>
      </c>
      <c r="K19" s="52" t="n">
        <v>2</v>
      </c>
      <c r="L19" s="53" t="n">
        <v>8.31099752747824</v>
      </c>
      <c r="M19" s="53" t="n">
        <v>4.08662015781701</v>
      </c>
      <c r="N19" s="54" t="n">
        <v>2.63157894736842</v>
      </c>
      <c r="O19" s="50" t="s">
        <v>161</v>
      </c>
      <c r="P19" s="51" t="s">
        <v>162</v>
      </c>
      <c r="Q19" s="52" t="n">
        <v>1</v>
      </c>
      <c r="R19" s="53" t="n">
        <v>4.29737859905458</v>
      </c>
      <c r="S19" s="53" t="n">
        <v>1.2987012987013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3</v>
      </c>
      <c r="E20" s="53" t="n">
        <v>6.33787195386029</v>
      </c>
      <c r="F20" s="53" t="n">
        <v>3.10446852264755</v>
      </c>
      <c r="G20" s="53"/>
      <c r="H20" s="54" t="n">
        <v>2.67857142857143</v>
      </c>
      <c r="I20" s="50" t="s">
        <v>139</v>
      </c>
      <c r="J20" s="51" t="s">
        <v>140</v>
      </c>
      <c r="K20" s="52" t="n">
        <v>2</v>
      </c>
      <c r="L20" s="53" t="n">
        <v>8.31099752747824</v>
      </c>
      <c r="M20" s="53" t="n">
        <v>4.57265277396288</v>
      </c>
      <c r="N20" s="54" t="n">
        <v>2.63157894736842</v>
      </c>
      <c r="O20" s="50" t="s">
        <v>135</v>
      </c>
      <c r="P20" s="51" t="s">
        <v>136</v>
      </c>
      <c r="Q20" s="52" t="n">
        <v>1</v>
      </c>
      <c r="R20" s="53" t="n">
        <v>4.29737859905458</v>
      </c>
      <c r="S20" s="53" t="n">
        <v>1.45513338722716</v>
      </c>
      <c r="T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</v>
      </c>
      <c r="E21" s="60" t="n">
        <v>31.6893597693015</v>
      </c>
      <c r="F21" s="60" t="n">
        <v>18.343632907145</v>
      </c>
      <c r="G21" s="60"/>
      <c r="H21" s="61" t="n">
        <v>13.3928571428571</v>
      </c>
      <c r="I21" s="57"/>
      <c r="J21" s="58" t="s">
        <v>46</v>
      </c>
      <c r="K21" s="59" t="n">
        <v>7</v>
      </c>
      <c r="L21" s="60" t="n">
        <v>29.0884913461738</v>
      </c>
      <c r="M21" s="60" t="n">
        <v>19.0253453594444</v>
      </c>
      <c r="N21" s="61" t="n">
        <v>9.21052631578947</v>
      </c>
      <c r="O21" s="57"/>
      <c r="P21" s="58" t="s">
        <v>46</v>
      </c>
      <c r="Q21" s="59" t="n">
        <v>2</v>
      </c>
      <c r="R21" s="60" t="n">
        <v>8.59475719810915</v>
      </c>
      <c r="S21" s="60" t="n">
        <v>4.98800875523501</v>
      </c>
      <c r="T21" s="60" t="n">
        <v>5.55555555555556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1</v>
      </c>
      <c r="E22" s="53" t="n">
        <v>4.29737859905458</v>
      </c>
      <c r="F22" s="53" t="n">
        <v>1.45513338722716</v>
      </c>
      <c r="G22" s="53" t="s">
        <v>125</v>
      </c>
      <c r="H22" s="54" t="n">
        <v>0.892857142857143</v>
      </c>
      <c r="I22" s="50" t="s">
        <v>157</v>
      </c>
      <c r="J22" s="51" t="s">
        <v>158</v>
      </c>
      <c r="K22" s="52" t="n">
        <v>1</v>
      </c>
      <c r="L22" s="53" t="n">
        <v>4.15549876373912</v>
      </c>
      <c r="M22" s="53" t="n">
        <v>2.23577235772358</v>
      </c>
      <c r="N22" s="54" t="n">
        <v>1.31578947368421</v>
      </c>
      <c r="O22" s="50" t="s">
        <v>143</v>
      </c>
      <c r="P22" s="51" t="s">
        <v>144</v>
      </c>
      <c r="Q22" s="52" t="n">
        <v>1</v>
      </c>
      <c r="R22" s="53" t="n">
        <v>4.29737859905458</v>
      </c>
      <c r="S22" s="53" t="n">
        <v>3.53287536800785</v>
      </c>
      <c r="T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4.29737859905458</v>
      </c>
      <c r="F23" s="53" t="n">
        <v>3.53287536800785</v>
      </c>
      <c r="G23" s="53" t="s">
        <v>125</v>
      </c>
      <c r="H23" s="54" t="n">
        <v>0.892857142857143</v>
      </c>
      <c r="I23" s="50"/>
      <c r="J23" s="51"/>
      <c r="K23" s="52"/>
      <c r="L23" s="53"/>
      <c r="M23" s="53"/>
      <c r="N23" s="54"/>
      <c r="O23" s="50" t="s">
        <v>139</v>
      </c>
      <c r="P23" s="51" t="s">
        <v>140</v>
      </c>
      <c r="Q23" s="52" t="n">
        <v>1</v>
      </c>
      <c r="R23" s="53" t="n">
        <v>4.29737859905458</v>
      </c>
      <c r="S23" s="53" t="n">
        <v>1.45513338722716</v>
      </c>
      <c r="T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2</v>
      </c>
      <c r="E24" s="53" t="n">
        <v>4.2252479692402</v>
      </c>
      <c r="F24" s="53" t="n">
        <v>1.77185552066664</v>
      </c>
      <c r="G24" s="53"/>
      <c r="H24" s="54" t="n">
        <v>1.785714285714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2</v>
      </c>
      <c r="E25" s="53" t="n">
        <v>4.2252479692402</v>
      </c>
      <c r="F25" s="53" t="n">
        <v>3.10095959791371</v>
      </c>
      <c r="G25" s="53"/>
      <c r="H25" s="54" t="n">
        <v>1.7857142857142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1</v>
      </c>
      <c r="E26" s="60" t="n">
        <v>4.15549876373912</v>
      </c>
      <c r="F26" s="60" t="n">
        <v>2.23577235772358</v>
      </c>
      <c r="G26" s="60" t="s">
        <v>132</v>
      </c>
      <c r="H26" s="61" t="n">
        <v>0.89285714285714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6</v>
      </c>
      <c r="E10" s="53" t="n">
        <v>289.104783675665</v>
      </c>
      <c r="F10" s="53" t="n">
        <v>151.223920134831</v>
      </c>
      <c r="G10" s="53"/>
      <c r="H10" s="54" t="n">
        <v>100</v>
      </c>
      <c r="I10" s="50" t="s">
        <v>24</v>
      </c>
      <c r="J10" s="51" t="s">
        <v>25</v>
      </c>
      <c r="K10" s="52" t="n">
        <v>59</v>
      </c>
      <c r="L10" s="53" t="n">
        <v>379.323646650379</v>
      </c>
      <c r="M10" s="53" t="n">
        <v>222.254564136118</v>
      </c>
      <c r="N10" s="54" t="n">
        <v>100</v>
      </c>
      <c r="O10" s="50" t="s">
        <v>24</v>
      </c>
      <c r="P10" s="51" t="s">
        <v>25</v>
      </c>
      <c r="Q10" s="52" t="n">
        <v>27</v>
      </c>
      <c r="R10" s="53" t="n">
        <v>190.234622701332</v>
      </c>
      <c r="S10" s="53" t="n">
        <v>85.948282961394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7</v>
      </c>
      <c r="C11" s="51" t="s">
        <v>118</v>
      </c>
      <c r="D11" s="52" t="n">
        <v>22</v>
      </c>
      <c r="E11" s="53" t="n">
        <v>73.9570376844724</v>
      </c>
      <c r="F11" s="53" t="n">
        <v>35.457922081937</v>
      </c>
      <c r="G11" s="53"/>
      <c r="H11" s="54" t="n">
        <v>25.5813953488372</v>
      </c>
      <c r="I11" s="50" t="s">
        <v>117</v>
      </c>
      <c r="J11" s="51" t="s">
        <v>118</v>
      </c>
      <c r="K11" s="52" t="n">
        <v>18</v>
      </c>
      <c r="L11" s="53" t="n">
        <v>115.725858300116</v>
      </c>
      <c r="M11" s="53" t="n">
        <v>64.0366450270792</v>
      </c>
      <c r="N11" s="54" t="n">
        <v>30.5084745762712</v>
      </c>
      <c r="O11" s="50" t="s">
        <v>115</v>
      </c>
      <c r="P11" s="51" t="s">
        <v>116</v>
      </c>
      <c r="Q11" s="52" t="n">
        <v>6</v>
      </c>
      <c r="R11" s="53" t="n">
        <v>42.2743606002959</v>
      </c>
      <c r="S11" s="53" t="n">
        <v>13.3236944817728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15</v>
      </c>
      <c r="E12" s="53" t="n">
        <v>50.4252529666857</v>
      </c>
      <c r="F12" s="53" t="n">
        <v>26.7352051376192</v>
      </c>
      <c r="G12" s="53"/>
      <c r="H12" s="54" t="n">
        <v>17.4418604651163</v>
      </c>
      <c r="I12" s="50" t="s">
        <v>121</v>
      </c>
      <c r="J12" s="51" t="s">
        <v>122</v>
      </c>
      <c r="K12" s="52" t="n">
        <v>10</v>
      </c>
      <c r="L12" s="53" t="n">
        <v>64.2921435000643</v>
      </c>
      <c r="M12" s="53" t="n">
        <v>37.2726320007442</v>
      </c>
      <c r="N12" s="54" t="n">
        <v>16.9491525423729</v>
      </c>
      <c r="O12" s="50" t="s">
        <v>117</v>
      </c>
      <c r="P12" s="51" t="s">
        <v>118</v>
      </c>
      <c r="Q12" s="52" t="n">
        <v>4</v>
      </c>
      <c r="R12" s="53" t="n">
        <v>28.1829070668639</v>
      </c>
      <c r="S12" s="53" t="n">
        <v>11.2338249372835</v>
      </c>
      <c r="T12" s="55" t="n">
        <v>14.8148148148148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10</v>
      </c>
      <c r="E13" s="53" t="n">
        <v>33.6168353111238</v>
      </c>
      <c r="F13" s="53" t="n">
        <v>18.0714508552693</v>
      </c>
      <c r="G13" s="53"/>
      <c r="H13" s="54" t="n">
        <v>11.6279069767442</v>
      </c>
      <c r="I13" s="50" t="s">
        <v>115</v>
      </c>
      <c r="J13" s="51" t="s">
        <v>116</v>
      </c>
      <c r="K13" s="52" t="n">
        <v>9</v>
      </c>
      <c r="L13" s="53" t="n">
        <v>57.8629291500579</v>
      </c>
      <c r="M13" s="53" t="n">
        <v>36.3555614549738</v>
      </c>
      <c r="N13" s="54" t="n">
        <v>15.2542372881356</v>
      </c>
      <c r="O13" s="50" t="s">
        <v>119</v>
      </c>
      <c r="P13" s="51" t="s">
        <v>120</v>
      </c>
      <c r="Q13" s="52" t="n">
        <v>3</v>
      </c>
      <c r="R13" s="53" t="n">
        <v>21.137180300148</v>
      </c>
      <c r="S13" s="53" t="n">
        <v>9.80398190729789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9</v>
      </c>
      <c r="E14" s="53" t="n">
        <v>30.2551517800114</v>
      </c>
      <c r="F14" s="53" t="n">
        <v>15.2510639098675</v>
      </c>
      <c r="G14" s="53"/>
      <c r="H14" s="54" t="n">
        <v>10.4651162790698</v>
      </c>
      <c r="I14" s="50" t="s">
        <v>119</v>
      </c>
      <c r="J14" s="51" t="s">
        <v>120</v>
      </c>
      <c r="K14" s="52" t="n">
        <v>6</v>
      </c>
      <c r="L14" s="53" t="n">
        <v>38.5752861000386</v>
      </c>
      <c r="M14" s="53" t="n">
        <v>21.4773405424809</v>
      </c>
      <c r="N14" s="54" t="n">
        <v>10.1694915254237</v>
      </c>
      <c r="O14" s="50" t="s">
        <v>123</v>
      </c>
      <c r="P14" s="51" t="s">
        <v>124</v>
      </c>
      <c r="Q14" s="52" t="n">
        <v>3</v>
      </c>
      <c r="R14" s="53" t="n">
        <v>21.137180300148</v>
      </c>
      <c r="S14" s="53" t="n">
        <v>18.3234893829844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3</v>
      </c>
      <c r="E15" s="53" t="n">
        <v>21.137180300148</v>
      </c>
      <c r="F15" s="53" t="n">
        <v>18.3234893829844</v>
      </c>
      <c r="G15" s="53" t="s">
        <v>125</v>
      </c>
      <c r="H15" s="54" t="n">
        <v>3.48837209302326</v>
      </c>
      <c r="I15" s="50" t="s">
        <v>133</v>
      </c>
      <c r="J15" s="51" t="s">
        <v>134</v>
      </c>
      <c r="K15" s="52" t="n">
        <v>3</v>
      </c>
      <c r="L15" s="53" t="n">
        <v>19.2876430500193</v>
      </c>
      <c r="M15" s="53" t="n">
        <v>11.1079516502719</v>
      </c>
      <c r="N15" s="54" t="n">
        <v>5.08474576271186</v>
      </c>
      <c r="O15" s="50" t="s">
        <v>135</v>
      </c>
      <c r="P15" s="51" t="s">
        <v>136</v>
      </c>
      <c r="Q15" s="52" t="n">
        <v>3</v>
      </c>
      <c r="R15" s="53" t="n">
        <v>21.137180300148</v>
      </c>
      <c r="S15" s="53" t="n">
        <v>13.8961032670401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3</v>
      </c>
      <c r="E16" s="53" t="n">
        <v>21.137180300148</v>
      </c>
      <c r="F16" s="53" t="n">
        <v>13.8961032670401</v>
      </c>
      <c r="G16" s="53" t="s">
        <v>125</v>
      </c>
      <c r="H16" s="54" t="n">
        <v>3.48837209302326</v>
      </c>
      <c r="I16" s="50" t="s">
        <v>126</v>
      </c>
      <c r="J16" s="51" t="s">
        <v>127</v>
      </c>
      <c r="K16" s="52" t="n">
        <v>2</v>
      </c>
      <c r="L16" s="53" t="n">
        <v>12.8584287000129</v>
      </c>
      <c r="M16" s="53" t="n">
        <v>7.93334074565837</v>
      </c>
      <c r="N16" s="54" t="n">
        <v>3.38983050847458</v>
      </c>
      <c r="O16" s="50" t="s">
        <v>128</v>
      </c>
      <c r="P16" s="51" t="s">
        <v>129</v>
      </c>
      <c r="Q16" s="52" t="n">
        <v>2</v>
      </c>
      <c r="R16" s="53" t="n">
        <v>14.091453533432</v>
      </c>
      <c r="S16" s="53" t="n">
        <v>4.86818518271656</v>
      </c>
      <c r="T16" s="55" t="n">
        <v>7.40740740740741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3</v>
      </c>
      <c r="E17" s="53" t="n">
        <v>10.0850505933371</v>
      </c>
      <c r="F17" s="53" t="n">
        <v>4.91392040271244</v>
      </c>
      <c r="G17" s="53"/>
      <c r="H17" s="54" t="n">
        <v>3.48837209302326</v>
      </c>
      <c r="I17" s="50" t="s">
        <v>141</v>
      </c>
      <c r="J17" s="51" t="s">
        <v>142</v>
      </c>
      <c r="K17" s="52" t="n">
        <v>2</v>
      </c>
      <c r="L17" s="53" t="n">
        <v>12.8584287000129</v>
      </c>
      <c r="M17" s="53" t="n">
        <v>7.42644168909518</v>
      </c>
      <c r="N17" s="54" t="n">
        <v>3.38983050847458</v>
      </c>
      <c r="O17" s="50" t="s">
        <v>145</v>
      </c>
      <c r="P17" s="51" t="s">
        <v>146</v>
      </c>
      <c r="Q17" s="52" t="n">
        <v>2</v>
      </c>
      <c r="R17" s="53" t="n">
        <v>14.091453533432</v>
      </c>
      <c r="S17" s="53" t="n">
        <v>4.81540930979133</v>
      </c>
      <c r="T17" s="55" t="n">
        <v>7.40740740740741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3</v>
      </c>
      <c r="E18" s="53" t="n">
        <v>10.0850505933371</v>
      </c>
      <c r="F18" s="53" t="n">
        <v>5.54953477462703</v>
      </c>
      <c r="G18" s="53"/>
      <c r="H18" s="54" t="n">
        <v>3.48837209302326</v>
      </c>
      <c r="I18" s="50" t="s">
        <v>149</v>
      </c>
      <c r="J18" s="51" t="s">
        <v>150</v>
      </c>
      <c r="K18" s="52" t="n">
        <v>1</v>
      </c>
      <c r="L18" s="53" t="n">
        <v>6.42921435000643</v>
      </c>
      <c r="M18" s="53" t="n">
        <v>4.58988525286868</v>
      </c>
      <c r="N18" s="54" t="n">
        <v>1.69491525423729</v>
      </c>
      <c r="O18" s="50" t="s">
        <v>175</v>
      </c>
      <c r="P18" s="51" t="s">
        <v>176</v>
      </c>
      <c r="Q18" s="52" t="n">
        <v>1</v>
      </c>
      <c r="R18" s="53" t="n">
        <v>7.04572676671599</v>
      </c>
      <c r="S18" s="53" t="n">
        <v>3.04077401520387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7.04572676671599</v>
      </c>
      <c r="F19" s="53" t="n">
        <v>1.82741116751269</v>
      </c>
      <c r="G19" s="53" t="s">
        <v>125</v>
      </c>
      <c r="H19" s="54" t="n">
        <v>1.16279069767442</v>
      </c>
      <c r="I19" s="50" t="s">
        <v>128</v>
      </c>
      <c r="J19" s="51" t="s">
        <v>129</v>
      </c>
      <c r="K19" s="52" t="n">
        <v>1</v>
      </c>
      <c r="L19" s="53" t="n">
        <v>6.42921435000643</v>
      </c>
      <c r="M19" s="53" t="n">
        <v>4.29491768074445</v>
      </c>
      <c r="N19" s="54" t="n">
        <v>1.69491525423729</v>
      </c>
      <c r="O19" s="50" t="s">
        <v>169</v>
      </c>
      <c r="P19" s="51" t="s">
        <v>170</v>
      </c>
      <c r="Q19" s="52" t="n">
        <v>1</v>
      </c>
      <c r="R19" s="53" t="n">
        <v>7.04572676671599</v>
      </c>
      <c r="S19" s="53" t="n">
        <v>2.40770465489567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26</v>
      </c>
      <c r="C20" s="51" t="s">
        <v>127</v>
      </c>
      <c r="D20" s="52" t="n">
        <v>2</v>
      </c>
      <c r="E20" s="53" t="n">
        <v>6.72336706222476</v>
      </c>
      <c r="F20" s="53" t="n">
        <v>4.32969956257628</v>
      </c>
      <c r="G20" s="53"/>
      <c r="H20" s="54" t="n">
        <v>2.32558139534884</v>
      </c>
      <c r="I20" s="50" t="s">
        <v>169</v>
      </c>
      <c r="J20" s="51" t="s">
        <v>170</v>
      </c>
      <c r="K20" s="52" t="n">
        <v>1</v>
      </c>
      <c r="L20" s="53" t="n">
        <v>6.42921435000643</v>
      </c>
      <c r="M20" s="53" t="n">
        <v>4.14041404140414</v>
      </c>
      <c r="N20" s="54" t="n">
        <v>1.69491525423729</v>
      </c>
      <c r="O20" s="50" t="s">
        <v>159</v>
      </c>
      <c r="P20" s="51" t="s">
        <v>160</v>
      </c>
      <c r="Q20" s="52" t="n">
        <v>1</v>
      </c>
      <c r="R20" s="53" t="n">
        <v>7.04572676671599</v>
      </c>
      <c r="S20" s="53" t="n">
        <v>2.40770465489567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5</v>
      </c>
      <c r="E21" s="60" t="n">
        <v>50.4252529666857</v>
      </c>
      <c r="F21" s="60" t="n">
        <v>25.3517968846067</v>
      </c>
      <c r="G21" s="60"/>
      <c r="H21" s="61" t="n">
        <v>17.4418604651163</v>
      </c>
      <c r="I21" s="57"/>
      <c r="J21" s="58" t="s">
        <v>46</v>
      </c>
      <c r="K21" s="59" t="n">
        <v>6</v>
      </c>
      <c r="L21" s="60" t="n">
        <v>38.5752861000386</v>
      </c>
      <c r="M21" s="60" t="n">
        <v>23.6194340507968</v>
      </c>
      <c r="N21" s="61" t="n">
        <v>10.1694915254237</v>
      </c>
      <c r="O21" s="57"/>
      <c r="P21" s="58" t="s">
        <v>46</v>
      </c>
      <c r="Q21" s="59" t="n">
        <v>1</v>
      </c>
      <c r="R21" s="60" t="n">
        <v>7.04572676671599</v>
      </c>
      <c r="S21" s="60" t="n">
        <v>1.82741116751269</v>
      </c>
      <c r="T21" s="60" t="n">
        <v>3.7037037037037</v>
      </c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2</v>
      </c>
      <c r="E22" s="53" t="n">
        <v>6.72336706222476</v>
      </c>
      <c r="F22" s="53" t="n">
        <v>3.66346382680321</v>
      </c>
      <c r="G22" s="53"/>
      <c r="H22" s="54" t="n">
        <v>2.32558139534884</v>
      </c>
      <c r="I22" s="50" t="s">
        <v>130</v>
      </c>
      <c r="J22" s="51" t="s">
        <v>131</v>
      </c>
      <c r="K22" s="52" t="n">
        <v>1</v>
      </c>
      <c r="L22" s="53" t="n">
        <v>6.42921435000643</v>
      </c>
      <c r="M22" s="53" t="n">
        <v>3.48376880443389</v>
      </c>
      <c r="N22" s="54" t="n">
        <v>1.69491525423729</v>
      </c>
      <c r="O22" s="50" t="s">
        <v>143</v>
      </c>
      <c r="P22" s="51" t="s">
        <v>144</v>
      </c>
      <c r="Q22" s="52" t="n">
        <v>1</v>
      </c>
      <c r="R22" s="53" t="n">
        <v>7.04572676671599</v>
      </c>
      <c r="S22" s="53" t="n">
        <v>1.82741116751269</v>
      </c>
      <c r="T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6.72336706222476</v>
      </c>
      <c r="F23" s="53" t="n">
        <v>2.72232304900181</v>
      </c>
      <c r="G23" s="53"/>
      <c r="H23" s="54" t="n">
        <v>2.32558139534884</v>
      </c>
      <c r="I23" s="50" t="s">
        <v>139</v>
      </c>
      <c r="J23" s="51" t="s">
        <v>140</v>
      </c>
      <c r="K23" s="52" t="n">
        <v>1</v>
      </c>
      <c r="L23" s="53" t="n">
        <v>6.42921435000643</v>
      </c>
      <c r="M23" s="53" t="n">
        <v>3.75</v>
      </c>
      <c r="N23" s="54" t="n">
        <v>1.6949152542372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1</v>
      </c>
      <c r="C24" s="51" t="s">
        <v>142</v>
      </c>
      <c r="D24" s="52" t="n">
        <v>2</v>
      </c>
      <c r="E24" s="53" t="n">
        <v>6.72336706222476</v>
      </c>
      <c r="F24" s="53" t="n">
        <v>3.54377338335867</v>
      </c>
      <c r="G24" s="53"/>
      <c r="H24" s="54" t="n">
        <v>2.32558139534884</v>
      </c>
      <c r="I24" s="50" t="s">
        <v>137</v>
      </c>
      <c r="J24" s="51" t="s">
        <v>138</v>
      </c>
      <c r="K24" s="52" t="n">
        <v>1</v>
      </c>
      <c r="L24" s="53" t="n">
        <v>6.42921435000643</v>
      </c>
      <c r="M24" s="53" t="n">
        <v>3.75</v>
      </c>
      <c r="N24" s="54" t="n">
        <v>1.6949152542372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1</v>
      </c>
      <c r="E25" s="53" t="n">
        <v>6.42921435000643</v>
      </c>
      <c r="F25" s="53" t="n">
        <v>3.48376880443389</v>
      </c>
      <c r="G25" s="53" t="s">
        <v>132</v>
      </c>
      <c r="H25" s="54" t="n">
        <v>1.1627906976744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</v>
      </c>
      <c r="E26" s="60" t="n">
        <v>3.36168353111238</v>
      </c>
      <c r="F26" s="60" t="n">
        <v>2.59365994236311</v>
      </c>
      <c r="G26" s="60"/>
      <c r="H26" s="61" t="n">
        <v>1.1627906976744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36</v>
      </c>
      <c r="E10" s="53" t="n">
        <v>325.693895634265</v>
      </c>
      <c r="F10" s="53" t="n">
        <v>177.04417587309</v>
      </c>
      <c r="G10" s="53"/>
      <c r="H10" s="54" t="n">
        <v>100</v>
      </c>
      <c r="I10" s="50" t="s">
        <v>24</v>
      </c>
      <c r="J10" s="51" t="s">
        <v>25</v>
      </c>
      <c r="K10" s="52" t="n">
        <v>81</v>
      </c>
      <c r="L10" s="53" t="n">
        <v>373.074177279322</v>
      </c>
      <c r="M10" s="53" t="n">
        <v>221.772519211246</v>
      </c>
      <c r="N10" s="54" t="n">
        <v>100</v>
      </c>
      <c r="O10" s="50" t="s">
        <v>24</v>
      </c>
      <c r="P10" s="51" t="s">
        <v>25</v>
      </c>
      <c r="Q10" s="52" t="n">
        <v>55</v>
      </c>
      <c r="R10" s="53" t="n">
        <v>274.375795066224</v>
      </c>
      <c r="S10" s="53" t="n">
        <v>138.7085402678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9</v>
      </c>
      <c r="E11" s="53" t="n">
        <v>93.3975141892377</v>
      </c>
      <c r="F11" s="53" t="n">
        <v>51.0857057366489</v>
      </c>
      <c r="G11" s="53"/>
      <c r="H11" s="54" t="n">
        <v>28.6764705882353</v>
      </c>
      <c r="I11" s="50" t="s">
        <v>115</v>
      </c>
      <c r="J11" s="51" t="s">
        <v>116</v>
      </c>
      <c r="K11" s="52" t="n">
        <v>28</v>
      </c>
      <c r="L11" s="53" t="n">
        <v>128.963913133593</v>
      </c>
      <c r="M11" s="53" t="n">
        <v>80.5248980307164</v>
      </c>
      <c r="N11" s="54" t="n">
        <v>34.5679012345679</v>
      </c>
      <c r="O11" s="50" t="s">
        <v>117</v>
      </c>
      <c r="P11" s="51" t="s">
        <v>118</v>
      </c>
      <c r="Q11" s="52" t="n">
        <v>13</v>
      </c>
      <c r="R11" s="53" t="n">
        <v>64.8524606520167</v>
      </c>
      <c r="S11" s="53" t="n">
        <v>28.8473419052348</v>
      </c>
      <c r="T11" s="55" t="n">
        <v>23.6363636363636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29</v>
      </c>
      <c r="E12" s="53" t="n">
        <v>69.4494336278947</v>
      </c>
      <c r="F12" s="53" t="n">
        <v>35.8926823844573</v>
      </c>
      <c r="G12" s="53"/>
      <c r="H12" s="54" t="n">
        <v>21.3235294117647</v>
      </c>
      <c r="I12" s="50" t="s">
        <v>117</v>
      </c>
      <c r="J12" s="51" t="s">
        <v>118</v>
      </c>
      <c r="K12" s="52" t="n">
        <v>16</v>
      </c>
      <c r="L12" s="53" t="n">
        <v>73.6936646477673</v>
      </c>
      <c r="M12" s="53" t="n">
        <v>42.5471127756357</v>
      </c>
      <c r="N12" s="54" t="n">
        <v>19.7530864197531</v>
      </c>
      <c r="O12" s="50" t="s">
        <v>115</v>
      </c>
      <c r="P12" s="51" t="s">
        <v>116</v>
      </c>
      <c r="Q12" s="52" t="n">
        <v>11</v>
      </c>
      <c r="R12" s="53" t="n">
        <v>54.8751590132449</v>
      </c>
      <c r="S12" s="53" t="n">
        <v>22.8366241258546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0</v>
      </c>
      <c r="E13" s="53" t="n">
        <v>23.948080561343</v>
      </c>
      <c r="F13" s="53" t="n">
        <v>12.3151518179578</v>
      </c>
      <c r="G13" s="53"/>
      <c r="H13" s="54" t="n">
        <v>7.35294117647059</v>
      </c>
      <c r="I13" s="50" t="s">
        <v>121</v>
      </c>
      <c r="J13" s="51" t="s">
        <v>122</v>
      </c>
      <c r="K13" s="52" t="n">
        <v>9</v>
      </c>
      <c r="L13" s="53" t="n">
        <v>41.4526863643691</v>
      </c>
      <c r="M13" s="53" t="n">
        <v>28.0387376563725</v>
      </c>
      <c r="N13" s="54" t="n">
        <v>11.1111111111111</v>
      </c>
      <c r="O13" s="50" t="s">
        <v>128</v>
      </c>
      <c r="P13" s="51" t="s">
        <v>129</v>
      </c>
      <c r="Q13" s="52" t="n">
        <v>5</v>
      </c>
      <c r="R13" s="53" t="n">
        <v>24.9432540969295</v>
      </c>
      <c r="S13" s="53" t="n">
        <v>12.8864487735956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5</v>
      </c>
      <c r="E14" s="53" t="n">
        <v>23.0292702024273</v>
      </c>
      <c r="F14" s="53" t="n">
        <v>12.5125861039575</v>
      </c>
      <c r="G14" s="53" t="s">
        <v>132</v>
      </c>
      <c r="H14" s="54" t="n">
        <v>3.67647058823529</v>
      </c>
      <c r="I14" s="50" t="s">
        <v>119</v>
      </c>
      <c r="J14" s="51" t="s">
        <v>120</v>
      </c>
      <c r="K14" s="52" t="n">
        <v>6</v>
      </c>
      <c r="L14" s="53" t="n">
        <v>27.6351242429127</v>
      </c>
      <c r="M14" s="53" t="n">
        <v>14.9998752519085</v>
      </c>
      <c r="N14" s="54" t="n">
        <v>7.40740740740741</v>
      </c>
      <c r="O14" s="50" t="s">
        <v>119</v>
      </c>
      <c r="P14" s="51" t="s">
        <v>120</v>
      </c>
      <c r="Q14" s="52" t="n">
        <v>4</v>
      </c>
      <c r="R14" s="53" t="n">
        <v>19.9546032775436</v>
      </c>
      <c r="S14" s="53" t="n">
        <v>12.2007516036841</v>
      </c>
      <c r="T14" s="55" t="n">
        <v>7.27272727272727</v>
      </c>
    </row>
    <row r="15" s="27" customFormat="true" ht="32.1" hidden="false" customHeight="true" outlineLevel="0" collapsed="false">
      <c r="A15" s="49" t="n">
        <v>5</v>
      </c>
      <c r="B15" s="50" t="s">
        <v>121</v>
      </c>
      <c r="C15" s="51" t="s">
        <v>122</v>
      </c>
      <c r="D15" s="52" t="n">
        <v>9</v>
      </c>
      <c r="E15" s="53" t="n">
        <v>21.5532725052087</v>
      </c>
      <c r="F15" s="53" t="n">
        <v>14.4948444773742</v>
      </c>
      <c r="G15" s="53"/>
      <c r="H15" s="54" t="n">
        <v>6.61764705882353</v>
      </c>
      <c r="I15" s="50" t="s">
        <v>130</v>
      </c>
      <c r="J15" s="51" t="s">
        <v>131</v>
      </c>
      <c r="K15" s="52" t="n">
        <v>5</v>
      </c>
      <c r="L15" s="53" t="n">
        <v>23.0292702024273</v>
      </c>
      <c r="M15" s="53" t="n">
        <v>12.5125861039575</v>
      </c>
      <c r="N15" s="54" t="n">
        <v>6.17283950617284</v>
      </c>
      <c r="O15" s="50" t="s">
        <v>141</v>
      </c>
      <c r="P15" s="51" t="s">
        <v>142</v>
      </c>
      <c r="Q15" s="52" t="n">
        <v>4</v>
      </c>
      <c r="R15" s="53" t="n">
        <v>19.9546032775436</v>
      </c>
      <c r="S15" s="53" t="n">
        <v>8.15377871675112</v>
      </c>
      <c r="T15" s="55" t="n">
        <v>7.27272727272727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8</v>
      </c>
      <c r="E16" s="53" t="n">
        <v>19.1584644490744</v>
      </c>
      <c r="F16" s="53" t="n">
        <v>9.68815950372814</v>
      </c>
      <c r="G16" s="53"/>
      <c r="H16" s="54" t="n">
        <v>5.88235294117647</v>
      </c>
      <c r="I16" s="50" t="s">
        <v>128</v>
      </c>
      <c r="J16" s="51" t="s">
        <v>129</v>
      </c>
      <c r="K16" s="52" t="n">
        <v>3</v>
      </c>
      <c r="L16" s="53" t="n">
        <v>13.8175621214564</v>
      </c>
      <c r="M16" s="53" t="n">
        <v>7.2504990945572</v>
      </c>
      <c r="N16" s="54" t="n">
        <v>3.7037037037037</v>
      </c>
      <c r="O16" s="50" t="s">
        <v>123</v>
      </c>
      <c r="P16" s="51" t="s">
        <v>124</v>
      </c>
      <c r="Q16" s="52" t="n">
        <v>3</v>
      </c>
      <c r="R16" s="53" t="n">
        <v>14.9659524581577</v>
      </c>
      <c r="S16" s="53" t="n">
        <v>11.689749985777</v>
      </c>
      <c r="T16" s="55" t="n">
        <v>5.45454545454545</v>
      </c>
    </row>
    <row r="17" s="27" customFormat="true" ht="32.1" hidden="false" customHeight="true" outlineLevel="0" collapsed="false">
      <c r="A17" s="49" t="n">
        <v>7</v>
      </c>
      <c r="B17" s="50" t="s">
        <v>123</v>
      </c>
      <c r="C17" s="51" t="s">
        <v>124</v>
      </c>
      <c r="D17" s="52" t="n">
        <v>3</v>
      </c>
      <c r="E17" s="53" t="n">
        <v>14.9659524581577</v>
      </c>
      <c r="F17" s="53" t="n">
        <v>11.689749985777</v>
      </c>
      <c r="G17" s="53" t="s">
        <v>125</v>
      </c>
      <c r="H17" s="54" t="n">
        <v>2.20588235294118</v>
      </c>
      <c r="I17" s="50" t="s">
        <v>126</v>
      </c>
      <c r="J17" s="51" t="s">
        <v>127</v>
      </c>
      <c r="K17" s="52" t="n">
        <v>2</v>
      </c>
      <c r="L17" s="53" t="n">
        <v>9.21170808097091</v>
      </c>
      <c r="M17" s="53" t="n">
        <v>5.84825758260293</v>
      </c>
      <c r="N17" s="54" t="n">
        <v>2.46913580246914</v>
      </c>
      <c r="O17" s="50" t="s">
        <v>135</v>
      </c>
      <c r="P17" s="51" t="s">
        <v>136</v>
      </c>
      <c r="Q17" s="52" t="n">
        <v>3</v>
      </c>
      <c r="R17" s="53" t="n">
        <v>14.9659524581577</v>
      </c>
      <c r="S17" s="53" t="n">
        <v>8.77635784088722</v>
      </c>
      <c r="T17" s="55" t="n">
        <v>5.45454545454545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3</v>
      </c>
      <c r="E18" s="53" t="n">
        <v>14.9659524581577</v>
      </c>
      <c r="F18" s="53" t="n">
        <v>8.77635784088722</v>
      </c>
      <c r="G18" s="53" t="s">
        <v>125</v>
      </c>
      <c r="H18" s="54" t="n">
        <v>2.20588235294118</v>
      </c>
      <c r="I18" s="50" t="s">
        <v>133</v>
      </c>
      <c r="J18" s="51" t="s">
        <v>134</v>
      </c>
      <c r="K18" s="52" t="n">
        <v>2</v>
      </c>
      <c r="L18" s="53" t="n">
        <v>9.21170808097091</v>
      </c>
      <c r="M18" s="53" t="n">
        <v>4.83716730695032</v>
      </c>
      <c r="N18" s="54" t="n">
        <v>2.46913580246914</v>
      </c>
      <c r="O18" s="50" t="s">
        <v>133</v>
      </c>
      <c r="P18" s="51" t="s">
        <v>134</v>
      </c>
      <c r="Q18" s="52" t="n">
        <v>2</v>
      </c>
      <c r="R18" s="53" t="n">
        <v>9.9773016387718</v>
      </c>
      <c r="S18" s="53" t="n">
        <v>7.30756959119321</v>
      </c>
      <c r="T18" s="55" t="n">
        <v>3.63636363636364</v>
      </c>
    </row>
    <row r="19" s="27" customFormat="true" ht="32.1" hidden="false" customHeight="true" outlineLevel="0" collapsed="false">
      <c r="A19" s="49" t="n">
        <v>9</v>
      </c>
      <c r="B19" s="50" t="s">
        <v>141</v>
      </c>
      <c r="C19" s="51" t="s">
        <v>142</v>
      </c>
      <c r="D19" s="52" t="n">
        <v>6</v>
      </c>
      <c r="E19" s="53" t="n">
        <v>14.3688483368058</v>
      </c>
      <c r="F19" s="53" t="n">
        <v>5.99467501304664</v>
      </c>
      <c r="G19" s="53"/>
      <c r="H19" s="54" t="n">
        <v>4.41176470588235</v>
      </c>
      <c r="I19" s="50" t="s">
        <v>145</v>
      </c>
      <c r="J19" s="51" t="s">
        <v>146</v>
      </c>
      <c r="K19" s="52" t="n">
        <v>2</v>
      </c>
      <c r="L19" s="53" t="n">
        <v>9.21170808097091</v>
      </c>
      <c r="M19" s="53" t="n">
        <v>5.47772218251132</v>
      </c>
      <c r="N19" s="54" t="n">
        <v>2.46913580246914</v>
      </c>
      <c r="O19" s="50" t="s">
        <v>151</v>
      </c>
      <c r="P19" s="51" t="s">
        <v>152</v>
      </c>
      <c r="Q19" s="52" t="n">
        <v>2</v>
      </c>
      <c r="R19" s="53" t="n">
        <v>9.9773016387718</v>
      </c>
      <c r="S19" s="53" t="n">
        <v>5.99696635913304</v>
      </c>
      <c r="T19" s="55" t="n">
        <v>3.63636363636364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4</v>
      </c>
      <c r="E20" s="53" t="n">
        <v>9.5792322245372</v>
      </c>
      <c r="F20" s="53" t="n">
        <v>5.69662215407835</v>
      </c>
      <c r="G20" s="53"/>
      <c r="H20" s="54" t="n">
        <v>2.94117647058824</v>
      </c>
      <c r="I20" s="50" t="s">
        <v>141</v>
      </c>
      <c r="J20" s="51" t="s">
        <v>142</v>
      </c>
      <c r="K20" s="52" t="n">
        <v>2</v>
      </c>
      <c r="L20" s="53" t="n">
        <v>9.21170808097091</v>
      </c>
      <c r="M20" s="53" t="n">
        <v>4.2654028436019</v>
      </c>
      <c r="N20" s="54" t="n">
        <v>2.46913580246914</v>
      </c>
      <c r="O20" s="50" t="s">
        <v>149</v>
      </c>
      <c r="P20" s="51" t="s">
        <v>150</v>
      </c>
      <c r="Q20" s="52" t="n">
        <v>1</v>
      </c>
      <c r="R20" s="53" t="n">
        <v>4.9886508193859</v>
      </c>
      <c r="S20" s="53" t="n">
        <v>3.57142857142857</v>
      </c>
      <c r="T20" s="55" t="n">
        <v>1.8181818181818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20</v>
      </c>
      <c r="E21" s="60" t="n">
        <v>47.896161122686</v>
      </c>
      <c r="F21" s="60" t="n">
        <v>26.2977376789857</v>
      </c>
      <c r="G21" s="60"/>
      <c r="H21" s="61" t="n">
        <v>14.7058823529412</v>
      </c>
      <c r="I21" s="57"/>
      <c r="J21" s="58" t="s">
        <v>46</v>
      </c>
      <c r="K21" s="59" t="n">
        <v>6</v>
      </c>
      <c r="L21" s="60" t="n">
        <v>27.6351242429127</v>
      </c>
      <c r="M21" s="60" t="n">
        <v>15.4702603824319</v>
      </c>
      <c r="N21" s="61" t="n">
        <v>7.40740740740741</v>
      </c>
      <c r="O21" s="57"/>
      <c r="P21" s="58" t="s">
        <v>46</v>
      </c>
      <c r="Q21" s="59" t="n">
        <v>7</v>
      </c>
      <c r="R21" s="60" t="n">
        <v>34.9205557357013</v>
      </c>
      <c r="S21" s="60" t="n">
        <v>16.4415227943159</v>
      </c>
      <c r="T21" s="60" t="n">
        <v>12.7272727272727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3</v>
      </c>
      <c r="E22" s="53" t="n">
        <v>7.1844241684029</v>
      </c>
      <c r="F22" s="53" t="n">
        <v>3.50395933701882</v>
      </c>
      <c r="G22" s="53"/>
      <c r="H22" s="54" t="n">
        <v>2.20588235294118</v>
      </c>
      <c r="I22" s="50" t="s">
        <v>147</v>
      </c>
      <c r="J22" s="51" t="s">
        <v>148</v>
      </c>
      <c r="K22" s="52" t="n">
        <v>1</v>
      </c>
      <c r="L22" s="53" t="n">
        <v>4.60585404048546</v>
      </c>
      <c r="M22" s="53" t="n">
        <v>2.69277845777234</v>
      </c>
      <c r="N22" s="54" t="n">
        <v>1.23456790123457</v>
      </c>
      <c r="O22" s="50" t="s">
        <v>143</v>
      </c>
      <c r="P22" s="51" t="s">
        <v>144</v>
      </c>
      <c r="Q22" s="52" t="n">
        <v>1</v>
      </c>
      <c r="R22" s="53" t="n">
        <v>4.9886508193859</v>
      </c>
      <c r="S22" s="53" t="n">
        <v>3.57142857142857</v>
      </c>
      <c r="T22" s="55" t="n">
        <v>1.81818181818182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4.9886508193859</v>
      </c>
      <c r="F23" s="53" t="n">
        <v>3.57142857142857</v>
      </c>
      <c r="G23" s="53" t="s">
        <v>125</v>
      </c>
      <c r="H23" s="54" t="n">
        <v>0.735294117647059</v>
      </c>
      <c r="I23" s="50" t="s">
        <v>153</v>
      </c>
      <c r="J23" s="51" t="s">
        <v>154</v>
      </c>
      <c r="K23" s="52" t="n">
        <v>1</v>
      </c>
      <c r="L23" s="53" t="n">
        <v>4.60585404048546</v>
      </c>
      <c r="M23" s="53" t="n">
        <v>2.14438884917798</v>
      </c>
      <c r="N23" s="54" t="n">
        <v>1.23456790123457</v>
      </c>
      <c r="O23" s="50" t="s">
        <v>145</v>
      </c>
      <c r="P23" s="51" t="s">
        <v>146</v>
      </c>
      <c r="Q23" s="52" t="n">
        <v>1</v>
      </c>
      <c r="R23" s="53" t="n">
        <v>4.9886508193859</v>
      </c>
      <c r="S23" s="53" t="n">
        <v>1.71821305841924</v>
      </c>
      <c r="T23" s="55" t="n">
        <v>1.81818181818182</v>
      </c>
    </row>
    <row r="24" s="27" customFormat="true" ht="32.1" hidden="false" customHeight="true" outlineLevel="0" collapsed="false">
      <c r="A24" s="49" t="n">
        <v>13</v>
      </c>
      <c r="B24" s="50" t="s">
        <v>126</v>
      </c>
      <c r="C24" s="51" t="s">
        <v>127</v>
      </c>
      <c r="D24" s="52" t="n">
        <v>2</v>
      </c>
      <c r="E24" s="53" t="n">
        <v>4.7896161122686</v>
      </c>
      <c r="F24" s="53" t="n">
        <v>3.24282199222241</v>
      </c>
      <c r="G24" s="53"/>
      <c r="H24" s="54" t="n">
        <v>1.47058823529412</v>
      </c>
      <c r="I24" s="50" t="s">
        <v>179</v>
      </c>
      <c r="J24" s="51" t="s">
        <v>180</v>
      </c>
      <c r="K24" s="52" t="n">
        <v>1</v>
      </c>
      <c r="L24" s="53" t="n">
        <v>4.60585404048546</v>
      </c>
      <c r="M24" s="53" t="n">
        <v>3.42368045649073</v>
      </c>
      <c r="N24" s="54" t="n">
        <v>1.23456790123457</v>
      </c>
      <c r="O24" s="50" t="s">
        <v>139</v>
      </c>
      <c r="P24" s="51" t="s">
        <v>140</v>
      </c>
      <c r="Q24" s="52" t="n">
        <v>1</v>
      </c>
      <c r="R24" s="53" t="n">
        <v>4.9886508193859</v>
      </c>
      <c r="S24" s="53" t="n">
        <v>1.71821305841924</v>
      </c>
      <c r="T24" s="55" t="n">
        <v>1.81818181818182</v>
      </c>
    </row>
    <row r="25" s="27" customFormat="true" ht="32.1" hidden="false" customHeight="true" outlineLevel="0" collapsed="false">
      <c r="A25" s="49" t="n">
        <v>14</v>
      </c>
      <c r="B25" s="50" t="s">
        <v>151</v>
      </c>
      <c r="C25" s="51" t="s">
        <v>152</v>
      </c>
      <c r="D25" s="52" t="n">
        <v>2</v>
      </c>
      <c r="E25" s="53" t="n">
        <v>4.7896161122686</v>
      </c>
      <c r="F25" s="53" t="n">
        <v>3.02089002566348</v>
      </c>
      <c r="G25" s="53"/>
      <c r="H25" s="54" t="n">
        <v>1.47058823529412</v>
      </c>
      <c r="I25" s="50" t="s">
        <v>161</v>
      </c>
      <c r="J25" s="51" t="s">
        <v>162</v>
      </c>
      <c r="K25" s="52" t="n">
        <v>1</v>
      </c>
      <c r="L25" s="53" t="n">
        <v>4.60585404048546</v>
      </c>
      <c r="M25" s="53" t="n">
        <v>2.14438884917798</v>
      </c>
      <c r="N25" s="54" t="n">
        <v>1.23456790123457</v>
      </c>
      <c r="O25" s="50" t="s">
        <v>137</v>
      </c>
      <c r="P25" s="51" t="s">
        <v>138</v>
      </c>
      <c r="Q25" s="52" t="n">
        <v>1</v>
      </c>
      <c r="R25" s="53" t="n">
        <v>4.9886508193859</v>
      </c>
      <c r="S25" s="53" t="n">
        <v>2.93417922283902</v>
      </c>
      <c r="T25" s="55" t="n">
        <v>1.81818181818182</v>
      </c>
    </row>
    <row r="26" s="27" customFormat="true" ht="32.1" hidden="false" customHeight="true" outlineLevel="0" collapsed="false">
      <c r="A26" s="56" t="n">
        <v>15</v>
      </c>
      <c r="B26" s="62" t="s">
        <v>149</v>
      </c>
      <c r="C26" s="58" t="s">
        <v>150</v>
      </c>
      <c r="D26" s="63" t="n">
        <v>1</v>
      </c>
      <c r="E26" s="60" t="n">
        <v>2.3948080561343</v>
      </c>
      <c r="F26" s="60" t="n">
        <v>1.60670625218303</v>
      </c>
      <c r="G26" s="60"/>
      <c r="H26" s="61" t="n">
        <v>0.73529411764705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792</v>
      </c>
      <c r="E10" s="53" t="n">
        <v>732.963458254862</v>
      </c>
      <c r="F10" s="53" t="n">
        <v>454.496674699934</v>
      </c>
      <c r="G10" s="54" t="n">
        <v>100</v>
      </c>
      <c r="H10" s="50" t="s">
        <v>22</v>
      </c>
      <c r="I10" s="51" t="s">
        <v>23</v>
      </c>
      <c r="J10" s="52" t="n">
        <v>477</v>
      </c>
      <c r="K10" s="53" t="n">
        <v>882.957258945264</v>
      </c>
      <c r="L10" s="53" t="n">
        <v>582.62833257336</v>
      </c>
      <c r="M10" s="54" t="n">
        <v>100</v>
      </c>
      <c r="N10" s="50" t="s">
        <v>22</v>
      </c>
      <c r="O10" s="51" t="s">
        <v>23</v>
      </c>
      <c r="P10" s="52" t="n">
        <v>315</v>
      </c>
      <c r="Q10" s="53" t="n">
        <v>582.993253935205</v>
      </c>
      <c r="R10" s="53" t="n">
        <v>336.4366362536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208</v>
      </c>
      <c r="E11" s="53" t="n">
        <v>192.4954</v>
      </c>
      <c r="F11" s="53" t="n">
        <v>132.399178017566</v>
      </c>
      <c r="G11" s="54" t="n">
        <v>26.2626262626263</v>
      </c>
      <c r="H11" s="50" t="s">
        <v>24</v>
      </c>
      <c r="I11" s="51" t="s">
        <v>25</v>
      </c>
      <c r="J11" s="52" t="n">
        <v>132</v>
      </c>
      <c r="K11" s="53" t="n">
        <v>244.340373544601</v>
      </c>
      <c r="L11" s="53" t="n">
        <v>176.090180830593</v>
      </c>
      <c r="M11" s="54" t="n">
        <v>27.6729559748428</v>
      </c>
      <c r="N11" s="50" t="s">
        <v>24</v>
      </c>
      <c r="O11" s="51" t="s">
        <v>25</v>
      </c>
      <c r="P11" s="52" t="n">
        <v>76</v>
      </c>
      <c r="Q11" s="53" t="n">
        <v>140.6586</v>
      </c>
      <c r="R11" s="53" t="n">
        <v>92.0527189012814</v>
      </c>
      <c r="S11" s="55" t="n">
        <v>24.126984126984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78</v>
      </c>
      <c r="E12" s="53" t="n">
        <v>72.1857</v>
      </c>
      <c r="F12" s="53" t="n">
        <v>42.2761881533955</v>
      </c>
      <c r="G12" s="54" t="n">
        <v>9.84848484848485</v>
      </c>
      <c r="H12" s="50" t="s">
        <v>26</v>
      </c>
      <c r="I12" s="51" t="s">
        <v>27</v>
      </c>
      <c r="J12" s="52" t="n">
        <v>44</v>
      </c>
      <c r="K12" s="53" t="n">
        <v>81.4467911815338</v>
      </c>
      <c r="L12" s="53" t="n">
        <v>54.6480139005117</v>
      </c>
      <c r="M12" s="54" t="n">
        <v>9.22431865828092</v>
      </c>
      <c r="N12" s="50" t="s">
        <v>30</v>
      </c>
      <c r="O12" s="51" t="s">
        <v>31</v>
      </c>
      <c r="P12" s="52" t="n">
        <v>35</v>
      </c>
      <c r="Q12" s="53" t="n">
        <v>64.777</v>
      </c>
      <c r="R12" s="53" t="n">
        <v>37.5654567508305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65</v>
      </c>
      <c r="E13" s="53" t="n">
        <v>60.1548</v>
      </c>
      <c r="F13" s="53" t="n">
        <v>36.7993764137482</v>
      </c>
      <c r="G13" s="54" t="n">
        <v>8.20707070707071</v>
      </c>
      <c r="H13" s="50" t="s">
        <v>28</v>
      </c>
      <c r="I13" s="51" t="s">
        <v>29</v>
      </c>
      <c r="J13" s="52" t="n">
        <v>41</v>
      </c>
      <c r="K13" s="53" t="n">
        <v>75.8936008737019</v>
      </c>
      <c r="L13" s="53" t="n">
        <v>43.487420801656</v>
      </c>
      <c r="M13" s="54" t="n">
        <v>8.59538784067086</v>
      </c>
      <c r="N13" s="50" t="s">
        <v>26</v>
      </c>
      <c r="O13" s="51" t="s">
        <v>27</v>
      </c>
      <c r="P13" s="52" t="n">
        <v>34</v>
      </c>
      <c r="Q13" s="53" t="n">
        <v>62.9262</v>
      </c>
      <c r="R13" s="53" t="n">
        <v>30.5610852999287</v>
      </c>
      <c r="S13" s="55" t="n">
        <v>10.7936507936508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64</v>
      </c>
      <c r="E14" s="53" t="n">
        <v>59.2293</v>
      </c>
      <c r="F14" s="53" t="n">
        <v>32.1954112649113</v>
      </c>
      <c r="G14" s="54" t="n">
        <v>8.08080808080808</v>
      </c>
      <c r="H14" s="50" t="s">
        <v>32</v>
      </c>
      <c r="I14" s="51" t="s">
        <v>33</v>
      </c>
      <c r="J14" s="52" t="n">
        <v>34</v>
      </c>
      <c r="K14" s="53" t="n">
        <v>62.9361568220943</v>
      </c>
      <c r="L14" s="53" t="n">
        <v>39.505621098676</v>
      </c>
      <c r="M14" s="54" t="n">
        <v>7.12788259958071</v>
      </c>
      <c r="N14" s="50" t="s">
        <v>28</v>
      </c>
      <c r="O14" s="51" t="s">
        <v>29</v>
      </c>
      <c r="P14" s="52" t="n">
        <v>23</v>
      </c>
      <c r="Q14" s="53" t="n">
        <v>42.5677</v>
      </c>
      <c r="R14" s="53" t="n">
        <v>21.8417733208548</v>
      </c>
      <c r="S14" s="55" t="n">
        <v>7.3015873015873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53</v>
      </c>
      <c r="E15" s="53" t="n">
        <v>49.0493</v>
      </c>
      <c r="F15" s="53" t="n">
        <v>28.3540356223698</v>
      </c>
      <c r="G15" s="54" t="n">
        <v>6.69191919191919</v>
      </c>
      <c r="H15" s="50" t="s">
        <v>30</v>
      </c>
      <c r="I15" s="51" t="s">
        <v>31</v>
      </c>
      <c r="J15" s="52" t="n">
        <v>30</v>
      </c>
      <c r="K15" s="53" t="n">
        <v>55.5319030783185</v>
      </c>
      <c r="L15" s="53" t="n">
        <v>36.1920322145778</v>
      </c>
      <c r="M15" s="54" t="n">
        <v>6.28930817610063</v>
      </c>
      <c r="N15" s="50" t="s">
        <v>32</v>
      </c>
      <c r="O15" s="51" t="s">
        <v>33</v>
      </c>
      <c r="P15" s="52" t="n">
        <v>19</v>
      </c>
      <c r="Q15" s="53" t="n">
        <v>35.1646</v>
      </c>
      <c r="R15" s="53" t="n">
        <v>17.9034854815</v>
      </c>
      <c r="S15" s="55" t="n">
        <v>6.03174603174603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35</v>
      </c>
      <c r="E16" s="53" t="n">
        <v>32.391</v>
      </c>
      <c r="F16" s="53" t="n">
        <v>17.2363016770272</v>
      </c>
      <c r="G16" s="54" t="n">
        <v>4.41919191919192</v>
      </c>
      <c r="H16" s="50" t="s">
        <v>38</v>
      </c>
      <c r="I16" s="51" t="s">
        <v>39</v>
      </c>
      <c r="J16" s="52" t="n">
        <v>26</v>
      </c>
      <c r="K16" s="53" t="n">
        <v>48.1276493345427</v>
      </c>
      <c r="L16" s="53" t="n">
        <v>27.2206923339769</v>
      </c>
      <c r="M16" s="54" t="n">
        <v>5.45073375262055</v>
      </c>
      <c r="N16" s="50" t="s">
        <v>34</v>
      </c>
      <c r="O16" s="51" t="s">
        <v>35</v>
      </c>
      <c r="P16" s="52" t="n">
        <v>12</v>
      </c>
      <c r="Q16" s="53" t="n">
        <v>22.2092</v>
      </c>
      <c r="R16" s="53" t="n">
        <v>12.9382974523932</v>
      </c>
      <c r="S16" s="55" t="n">
        <v>3.80952380952381</v>
      </c>
    </row>
    <row r="17" s="27" customFormat="true" ht="32.1" hidden="false" customHeight="true" outlineLevel="0" collapsed="false">
      <c r="A17" s="49" t="n">
        <v>7</v>
      </c>
      <c r="B17" s="50" t="s">
        <v>40</v>
      </c>
      <c r="C17" s="51" t="s">
        <v>41</v>
      </c>
      <c r="D17" s="52" t="n">
        <v>30</v>
      </c>
      <c r="E17" s="53" t="n">
        <v>27.7637</v>
      </c>
      <c r="F17" s="53" t="n">
        <v>19.8908457638954</v>
      </c>
      <c r="G17" s="54" t="n">
        <v>3.78787878787879</v>
      </c>
      <c r="H17" s="50" t="s">
        <v>40</v>
      </c>
      <c r="I17" s="51" t="s">
        <v>41</v>
      </c>
      <c r="J17" s="52" t="n">
        <v>24</v>
      </c>
      <c r="K17" s="53" t="n">
        <v>44.4255224626548</v>
      </c>
      <c r="L17" s="53" t="n">
        <v>33.310723490648</v>
      </c>
      <c r="M17" s="54" t="n">
        <v>5.0314465408805</v>
      </c>
      <c r="N17" s="50" t="s">
        <v>38</v>
      </c>
      <c r="O17" s="51" t="s">
        <v>39</v>
      </c>
      <c r="P17" s="52" t="n">
        <v>9</v>
      </c>
      <c r="Q17" s="53" t="n">
        <v>16.6569</v>
      </c>
      <c r="R17" s="53" t="n">
        <v>8.39719752559797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34</v>
      </c>
      <c r="C18" s="51" t="s">
        <v>35</v>
      </c>
      <c r="D18" s="52" t="n">
        <v>23</v>
      </c>
      <c r="E18" s="53" t="n">
        <v>21.2855</v>
      </c>
      <c r="F18" s="53" t="n">
        <v>13.4033128712998</v>
      </c>
      <c r="G18" s="54" t="n">
        <v>2.9040404040404</v>
      </c>
      <c r="H18" s="50" t="s">
        <v>36</v>
      </c>
      <c r="I18" s="51" t="s">
        <v>37</v>
      </c>
      <c r="J18" s="52" t="n">
        <v>14</v>
      </c>
      <c r="K18" s="53" t="n">
        <v>25.9148881032153</v>
      </c>
      <c r="L18" s="53" t="n">
        <v>15.6910527664229</v>
      </c>
      <c r="M18" s="54" t="n">
        <v>2.93501048218029</v>
      </c>
      <c r="N18" s="50" t="s">
        <v>47</v>
      </c>
      <c r="O18" s="51" t="s">
        <v>48</v>
      </c>
      <c r="P18" s="52" t="n">
        <v>8</v>
      </c>
      <c r="Q18" s="53" t="n">
        <v>14.8061</v>
      </c>
      <c r="R18" s="53" t="n">
        <v>7.43420350582614</v>
      </c>
      <c r="S18" s="55" t="n">
        <v>2.53968253968254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21</v>
      </c>
      <c r="E19" s="53" t="n">
        <v>19.4346</v>
      </c>
      <c r="F19" s="53" t="n">
        <v>11.4348875697835</v>
      </c>
      <c r="G19" s="54" t="n">
        <v>2.65151515151515</v>
      </c>
      <c r="H19" s="50" t="s">
        <v>42</v>
      </c>
      <c r="I19" s="51" t="s">
        <v>43</v>
      </c>
      <c r="J19" s="52" t="n">
        <v>14</v>
      </c>
      <c r="K19" s="53" t="n">
        <v>25.9148881032153</v>
      </c>
      <c r="L19" s="53" t="n">
        <v>19.2697990631876</v>
      </c>
      <c r="M19" s="54" t="n">
        <v>2.93501048218029</v>
      </c>
      <c r="N19" s="50" t="s">
        <v>36</v>
      </c>
      <c r="O19" s="51" t="s">
        <v>37</v>
      </c>
      <c r="P19" s="52" t="n">
        <v>7</v>
      </c>
      <c r="Q19" s="53" t="n">
        <v>12.9554</v>
      </c>
      <c r="R19" s="53" t="n">
        <v>7.22968637290864</v>
      </c>
      <c r="S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42</v>
      </c>
      <c r="C20" s="51" t="s">
        <v>43</v>
      </c>
      <c r="D20" s="52" t="n">
        <v>19</v>
      </c>
      <c r="E20" s="53" t="n">
        <v>17.5837</v>
      </c>
      <c r="F20" s="53" t="n">
        <v>14.0193838848378</v>
      </c>
      <c r="G20" s="54" t="n">
        <v>2.3989898989899</v>
      </c>
      <c r="H20" s="50" t="s">
        <v>34</v>
      </c>
      <c r="I20" s="51" t="s">
        <v>35</v>
      </c>
      <c r="J20" s="52" t="n">
        <v>11</v>
      </c>
      <c r="K20" s="53" t="n">
        <v>20.3616977953834</v>
      </c>
      <c r="L20" s="53" t="n">
        <v>14.0488823378111</v>
      </c>
      <c r="M20" s="54" t="n">
        <v>2.30607966457023</v>
      </c>
      <c r="N20" s="50" t="s">
        <v>44</v>
      </c>
      <c r="O20" s="51" t="s">
        <v>45</v>
      </c>
      <c r="P20" s="52" t="n">
        <v>7</v>
      </c>
      <c r="Q20" s="53" t="n">
        <v>12.9554</v>
      </c>
      <c r="R20" s="53" t="n">
        <v>7.10427850903828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96</v>
      </c>
      <c r="E21" s="60" t="n">
        <v>181.38994673984</v>
      </c>
      <c r="F21" s="60" t="n">
        <v>106.4877534611</v>
      </c>
      <c r="G21" s="61" t="n">
        <v>24.7474747474747</v>
      </c>
      <c r="H21" s="57"/>
      <c r="I21" s="58" t="s">
        <v>46</v>
      </c>
      <c r="J21" s="59" t="n">
        <v>107</v>
      </c>
      <c r="K21" s="60" t="n">
        <v>198.063787646003</v>
      </c>
      <c r="L21" s="60" t="n">
        <v>123.1639137353</v>
      </c>
      <c r="M21" s="61" t="n">
        <v>22.4318658280922</v>
      </c>
      <c r="N21" s="57"/>
      <c r="O21" s="58" t="s">
        <v>46</v>
      </c>
      <c r="P21" s="59" t="n">
        <v>85</v>
      </c>
      <c r="Q21" s="60" t="n">
        <v>157.315639950769</v>
      </c>
      <c r="R21" s="60" t="n">
        <v>93.4084531334492</v>
      </c>
      <c r="S21" s="60" t="n">
        <v>26.984126984127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6</v>
      </c>
      <c r="E22" s="53" t="n">
        <v>14.8073</v>
      </c>
      <c r="F22" s="53" t="n">
        <v>8.64144771219263</v>
      </c>
      <c r="G22" s="54" t="n">
        <v>2.02020202020202</v>
      </c>
      <c r="H22" s="50" t="s">
        <v>44</v>
      </c>
      <c r="I22" s="51" t="s">
        <v>45</v>
      </c>
      <c r="J22" s="52" t="n">
        <v>9</v>
      </c>
      <c r="K22" s="53" t="n">
        <v>16.6595709234955</v>
      </c>
      <c r="L22" s="53" t="n">
        <v>10.3718344867572</v>
      </c>
      <c r="M22" s="54" t="n">
        <v>1.88679245283019</v>
      </c>
      <c r="N22" s="50" t="s">
        <v>40</v>
      </c>
      <c r="O22" s="51" t="s">
        <v>41</v>
      </c>
      <c r="P22" s="52" t="n">
        <v>6</v>
      </c>
      <c r="Q22" s="53" t="n">
        <v>11.1046</v>
      </c>
      <c r="R22" s="53" t="n">
        <v>7.20363245111259</v>
      </c>
      <c r="S22" s="55" t="n">
        <v>1.9047619047619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11</v>
      </c>
      <c r="E23" s="53" t="n">
        <v>10.18</v>
      </c>
      <c r="F23" s="53" t="n">
        <v>5.48004502219169</v>
      </c>
      <c r="G23" s="54" t="n">
        <v>1.38888888888889</v>
      </c>
      <c r="H23" s="50" t="s">
        <v>60</v>
      </c>
      <c r="I23" s="51" t="s">
        <v>61</v>
      </c>
      <c r="J23" s="52" t="n">
        <v>5</v>
      </c>
      <c r="K23" s="53" t="n">
        <v>9.25531717971975</v>
      </c>
      <c r="L23" s="53" t="n">
        <v>4.76958511244408</v>
      </c>
      <c r="M23" s="54" t="n">
        <v>1.0482180293501</v>
      </c>
      <c r="N23" s="50" t="s">
        <v>42</v>
      </c>
      <c r="O23" s="51" t="s">
        <v>43</v>
      </c>
      <c r="P23" s="52" t="n">
        <v>5</v>
      </c>
      <c r="Q23" s="53" t="n">
        <v>9.2538</v>
      </c>
      <c r="R23" s="53" t="n">
        <v>8.86198856577366</v>
      </c>
      <c r="S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60</v>
      </c>
      <c r="C24" s="51" t="s">
        <v>61</v>
      </c>
      <c r="D24" s="52" t="n">
        <v>6</v>
      </c>
      <c r="E24" s="53" t="n">
        <v>5.5527</v>
      </c>
      <c r="F24" s="53" t="n">
        <v>2.82558238406396</v>
      </c>
      <c r="G24" s="54" t="n">
        <v>0.757575757575758</v>
      </c>
      <c r="H24" s="50" t="s">
        <v>55</v>
      </c>
      <c r="I24" s="51" t="s">
        <v>56</v>
      </c>
      <c r="J24" s="52" t="n">
        <v>4</v>
      </c>
      <c r="K24" s="53" t="n">
        <v>7.4042537437758</v>
      </c>
      <c r="L24" s="53" t="n">
        <v>4.81904508357812</v>
      </c>
      <c r="M24" s="54" t="n">
        <v>0.838574423480084</v>
      </c>
      <c r="N24" s="50" t="s">
        <v>57</v>
      </c>
      <c r="O24" s="51" t="s">
        <v>58</v>
      </c>
      <c r="P24" s="52" t="n">
        <v>4</v>
      </c>
      <c r="Q24" s="53" t="n">
        <v>7.403</v>
      </c>
      <c r="R24" s="53" t="n">
        <v>3.22797579018157</v>
      </c>
      <c r="S24" s="55" t="n">
        <v>1.26984126984127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6</v>
      </c>
      <c r="E25" s="53" t="n">
        <v>5.5527</v>
      </c>
      <c r="F25" s="53" t="n">
        <v>3.57195727989544</v>
      </c>
      <c r="G25" s="54" t="n">
        <v>0.757575757575758</v>
      </c>
      <c r="H25" s="50" t="s">
        <v>62</v>
      </c>
      <c r="I25" s="51" t="s">
        <v>63</v>
      </c>
      <c r="J25" s="52" t="n">
        <v>4</v>
      </c>
      <c r="K25" s="53" t="n">
        <v>7.4042537437758</v>
      </c>
      <c r="L25" s="53" t="n">
        <v>4.99761401337938</v>
      </c>
      <c r="M25" s="54" t="n">
        <v>0.838574423480084</v>
      </c>
      <c r="N25" s="50" t="s">
        <v>51</v>
      </c>
      <c r="O25" s="51" t="s">
        <v>52</v>
      </c>
      <c r="P25" s="52" t="n">
        <v>2</v>
      </c>
      <c r="Q25" s="53" t="n">
        <v>3.7015</v>
      </c>
      <c r="R25" s="53" t="n">
        <v>2.17804087385483</v>
      </c>
      <c r="S25" s="55" t="n">
        <v>0.634920634920635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5</v>
      </c>
      <c r="E26" s="60" t="n">
        <v>4.6272</v>
      </c>
      <c r="F26" s="60" t="n">
        <v>2.13658455607714</v>
      </c>
      <c r="G26" s="61" t="n">
        <v>0.631313131313131</v>
      </c>
      <c r="H26" s="62" t="s">
        <v>47</v>
      </c>
      <c r="I26" s="58" t="s">
        <v>48</v>
      </c>
      <c r="J26" s="64" t="n">
        <v>3</v>
      </c>
      <c r="K26" s="60" t="n">
        <v>5.55319030783185</v>
      </c>
      <c r="L26" s="60" t="n">
        <v>3.34377906437884</v>
      </c>
      <c r="M26" s="61" t="n">
        <v>0.628930817610063</v>
      </c>
      <c r="N26" s="62" t="s">
        <v>64</v>
      </c>
      <c r="O26" s="58" t="s">
        <v>65</v>
      </c>
      <c r="P26" s="64" t="n">
        <v>2</v>
      </c>
      <c r="Q26" s="60" t="n">
        <v>3.7015</v>
      </c>
      <c r="R26" s="60" t="n">
        <v>2.15362526920316</v>
      </c>
      <c r="S26" s="60" t="n">
        <v>0.6349206349206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89</v>
      </c>
      <c r="E10" s="53" t="n">
        <v>271.544293756007</v>
      </c>
      <c r="F10" s="53" t="n">
        <v>130.912732775279</v>
      </c>
      <c r="G10" s="53"/>
      <c r="H10" s="54" t="n">
        <v>100</v>
      </c>
      <c r="I10" s="50" t="s">
        <v>24</v>
      </c>
      <c r="J10" s="51" t="s">
        <v>25</v>
      </c>
      <c r="K10" s="52" t="n">
        <v>65</v>
      </c>
      <c r="L10" s="53" t="n">
        <v>375.928978340707</v>
      </c>
      <c r="M10" s="53" t="n">
        <v>197.793618301319</v>
      </c>
      <c r="N10" s="54" t="n">
        <v>100</v>
      </c>
      <c r="O10" s="50" t="s">
        <v>24</v>
      </c>
      <c r="P10" s="51" t="s">
        <v>25</v>
      </c>
      <c r="Q10" s="52" t="n">
        <v>24</v>
      </c>
      <c r="R10" s="53" t="n">
        <v>154.988698740717</v>
      </c>
      <c r="S10" s="53" t="n">
        <v>62.997510866874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7</v>
      </c>
      <c r="C11" s="51" t="s">
        <v>118</v>
      </c>
      <c r="D11" s="52" t="n">
        <v>20</v>
      </c>
      <c r="E11" s="53" t="n">
        <v>61.0211896080914</v>
      </c>
      <c r="F11" s="53" t="n">
        <v>26.1822790023867</v>
      </c>
      <c r="G11" s="53"/>
      <c r="H11" s="54" t="n">
        <v>22.4719101123596</v>
      </c>
      <c r="I11" s="50" t="s">
        <v>117</v>
      </c>
      <c r="J11" s="51" t="s">
        <v>118</v>
      </c>
      <c r="K11" s="52" t="n">
        <v>15</v>
      </c>
      <c r="L11" s="53" t="n">
        <v>86.7528411555478</v>
      </c>
      <c r="M11" s="53" t="n">
        <v>41.8010108649312</v>
      </c>
      <c r="N11" s="54" t="n">
        <v>23.0769230769231</v>
      </c>
      <c r="O11" s="50" t="s">
        <v>117</v>
      </c>
      <c r="P11" s="51" t="s">
        <v>118</v>
      </c>
      <c r="Q11" s="52" t="n">
        <v>5</v>
      </c>
      <c r="R11" s="53" t="n">
        <v>32.2893122376493</v>
      </c>
      <c r="S11" s="53" t="n">
        <v>9.2675836152804</v>
      </c>
      <c r="T11" s="55" t="n">
        <v>20.8333333333333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13</v>
      </c>
      <c r="E12" s="53" t="n">
        <v>39.6637732452594</v>
      </c>
      <c r="F12" s="53" t="n">
        <v>17.4480835559615</v>
      </c>
      <c r="G12" s="53"/>
      <c r="H12" s="54" t="n">
        <v>14.6067415730337</v>
      </c>
      <c r="I12" s="50" t="s">
        <v>121</v>
      </c>
      <c r="J12" s="51" t="s">
        <v>122</v>
      </c>
      <c r="K12" s="52" t="n">
        <v>10</v>
      </c>
      <c r="L12" s="53" t="n">
        <v>57.8352274370319</v>
      </c>
      <c r="M12" s="53" t="n">
        <v>34.0304849439981</v>
      </c>
      <c r="N12" s="54" t="n">
        <v>15.3846153846154</v>
      </c>
      <c r="O12" s="50" t="s">
        <v>115</v>
      </c>
      <c r="P12" s="51" t="s">
        <v>116</v>
      </c>
      <c r="Q12" s="52" t="n">
        <v>4</v>
      </c>
      <c r="R12" s="53" t="n">
        <v>25.8314497901195</v>
      </c>
      <c r="S12" s="53" t="n">
        <v>8.79591286990887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11</v>
      </c>
      <c r="E13" s="53" t="n">
        <v>33.5616542844503</v>
      </c>
      <c r="F13" s="53" t="n">
        <v>19.1927278975818</v>
      </c>
      <c r="G13" s="53"/>
      <c r="H13" s="54" t="n">
        <v>12.3595505617978</v>
      </c>
      <c r="I13" s="50" t="s">
        <v>119</v>
      </c>
      <c r="J13" s="51" t="s">
        <v>120</v>
      </c>
      <c r="K13" s="52" t="n">
        <v>10</v>
      </c>
      <c r="L13" s="53" t="n">
        <v>57.8352274370319</v>
      </c>
      <c r="M13" s="53" t="n">
        <v>28.1832955809096</v>
      </c>
      <c r="N13" s="54" t="n">
        <v>15.3846153846154</v>
      </c>
      <c r="O13" s="50" t="s">
        <v>135</v>
      </c>
      <c r="P13" s="51" t="s">
        <v>136</v>
      </c>
      <c r="Q13" s="52" t="n">
        <v>3</v>
      </c>
      <c r="R13" s="53" t="n">
        <v>19.3735873425896</v>
      </c>
      <c r="S13" s="53" t="n">
        <v>5.75090657078413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10</v>
      </c>
      <c r="E14" s="53" t="n">
        <v>30.5105948040457</v>
      </c>
      <c r="F14" s="53" t="n">
        <v>13.7862315297546</v>
      </c>
      <c r="G14" s="53"/>
      <c r="H14" s="54" t="n">
        <v>11.2359550561798</v>
      </c>
      <c r="I14" s="50" t="s">
        <v>115</v>
      </c>
      <c r="J14" s="51" t="s">
        <v>116</v>
      </c>
      <c r="K14" s="52" t="n">
        <v>9</v>
      </c>
      <c r="L14" s="53" t="n">
        <v>52.0517046933287</v>
      </c>
      <c r="M14" s="53" t="n">
        <v>24.8161243979785</v>
      </c>
      <c r="N14" s="54" t="n">
        <v>13.8461538461538</v>
      </c>
      <c r="O14" s="50" t="s">
        <v>133</v>
      </c>
      <c r="P14" s="51" t="s">
        <v>134</v>
      </c>
      <c r="Q14" s="52" t="n">
        <v>2</v>
      </c>
      <c r="R14" s="53" t="n">
        <v>12.9157248950597</v>
      </c>
      <c r="S14" s="53" t="n">
        <v>3.72934322846607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19.3735873425896</v>
      </c>
      <c r="F15" s="53" t="n">
        <v>5.75090657078413</v>
      </c>
      <c r="G15" s="53" t="s">
        <v>125</v>
      </c>
      <c r="H15" s="54" t="n">
        <v>3.37078651685393</v>
      </c>
      <c r="I15" s="50" t="s">
        <v>126</v>
      </c>
      <c r="J15" s="51" t="s">
        <v>127</v>
      </c>
      <c r="K15" s="52" t="n">
        <v>3</v>
      </c>
      <c r="L15" s="53" t="n">
        <v>17.3505682311096</v>
      </c>
      <c r="M15" s="53" t="n">
        <v>9.53927691246144</v>
      </c>
      <c r="N15" s="54" t="n">
        <v>4.61538461538462</v>
      </c>
      <c r="O15" s="50" t="s">
        <v>123</v>
      </c>
      <c r="P15" s="51" t="s">
        <v>124</v>
      </c>
      <c r="Q15" s="52" t="n">
        <v>2</v>
      </c>
      <c r="R15" s="53" t="n">
        <v>12.9157248950597</v>
      </c>
      <c r="S15" s="53" t="n">
        <v>5.82117621744317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3</v>
      </c>
      <c r="E16" s="53" t="n">
        <v>17.3505682311096</v>
      </c>
      <c r="F16" s="53" t="n">
        <v>7.11847721203967</v>
      </c>
      <c r="G16" s="53" t="s">
        <v>132</v>
      </c>
      <c r="H16" s="54" t="n">
        <v>3.37078651685393</v>
      </c>
      <c r="I16" s="50" t="s">
        <v>128</v>
      </c>
      <c r="J16" s="51" t="s">
        <v>129</v>
      </c>
      <c r="K16" s="52" t="n">
        <v>3</v>
      </c>
      <c r="L16" s="53" t="n">
        <v>17.3505682311096</v>
      </c>
      <c r="M16" s="53" t="n">
        <v>8.68498667278631</v>
      </c>
      <c r="N16" s="54" t="n">
        <v>4.61538461538462</v>
      </c>
      <c r="O16" s="50" t="s">
        <v>121</v>
      </c>
      <c r="P16" s="51" t="s">
        <v>122</v>
      </c>
      <c r="Q16" s="52" t="n">
        <v>1</v>
      </c>
      <c r="R16" s="53" t="n">
        <v>6.45786244752987</v>
      </c>
      <c r="S16" s="53" t="n">
        <v>2.73122284295469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23</v>
      </c>
      <c r="C17" s="51" t="s">
        <v>124</v>
      </c>
      <c r="D17" s="52" t="n">
        <v>2</v>
      </c>
      <c r="E17" s="53" t="n">
        <v>12.9157248950597</v>
      </c>
      <c r="F17" s="53" t="n">
        <v>5.82117621744317</v>
      </c>
      <c r="G17" s="53" t="s">
        <v>125</v>
      </c>
      <c r="H17" s="54" t="n">
        <v>2.24719101123596</v>
      </c>
      <c r="I17" s="50" t="s">
        <v>130</v>
      </c>
      <c r="J17" s="51" t="s">
        <v>131</v>
      </c>
      <c r="K17" s="52" t="n">
        <v>3</v>
      </c>
      <c r="L17" s="53" t="n">
        <v>17.3505682311096</v>
      </c>
      <c r="M17" s="53" t="n">
        <v>7.11847721203967</v>
      </c>
      <c r="N17" s="54" t="n">
        <v>4.61538461538462</v>
      </c>
      <c r="O17" s="50" t="s">
        <v>126</v>
      </c>
      <c r="P17" s="51" t="s">
        <v>127</v>
      </c>
      <c r="Q17" s="52" t="n">
        <v>1</v>
      </c>
      <c r="R17" s="53" t="n">
        <v>6.45786244752987</v>
      </c>
      <c r="S17" s="53" t="n">
        <v>2.02156334231806</v>
      </c>
      <c r="T17" s="55" t="n">
        <v>4.16666666666667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4</v>
      </c>
      <c r="E18" s="53" t="n">
        <v>12.2042379216183</v>
      </c>
      <c r="F18" s="53" t="n">
        <v>6.26792043983618</v>
      </c>
      <c r="G18" s="53"/>
      <c r="H18" s="54" t="n">
        <v>4.49438202247191</v>
      </c>
      <c r="I18" s="50" t="s">
        <v>137</v>
      </c>
      <c r="J18" s="51" t="s">
        <v>138</v>
      </c>
      <c r="K18" s="52" t="n">
        <v>3</v>
      </c>
      <c r="L18" s="53" t="n">
        <v>17.3505682311096</v>
      </c>
      <c r="M18" s="53" t="n">
        <v>11.6504854368932</v>
      </c>
      <c r="N18" s="54" t="n">
        <v>4.61538461538462</v>
      </c>
      <c r="O18" s="50" t="s">
        <v>147</v>
      </c>
      <c r="P18" s="51" t="s">
        <v>148</v>
      </c>
      <c r="Q18" s="52" t="n">
        <v>1</v>
      </c>
      <c r="R18" s="53" t="n">
        <v>6.45786244752987</v>
      </c>
      <c r="S18" s="53" t="n">
        <v>2.02156334231806</v>
      </c>
      <c r="T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4</v>
      </c>
      <c r="E19" s="53" t="n">
        <v>12.2042379216183</v>
      </c>
      <c r="F19" s="53" t="n">
        <v>8.17647889698411</v>
      </c>
      <c r="G19" s="53"/>
      <c r="H19" s="54" t="n">
        <v>4.49438202247191</v>
      </c>
      <c r="I19" s="50" t="s">
        <v>141</v>
      </c>
      <c r="J19" s="51" t="s">
        <v>142</v>
      </c>
      <c r="K19" s="52" t="n">
        <v>2</v>
      </c>
      <c r="L19" s="53" t="n">
        <v>11.5670454874064</v>
      </c>
      <c r="M19" s="53" t="n">
        <v>4.89789986192864</v>
      </c>
      <c r="N19" s="54" t="n">
        <v>3.07692307692308</v>
      </c>
      <c r="O19" s="50" t="s">
        <v>169</v>
      </c>
      <c r="P19" s="51" t="s">
        <v>170</v>
      </c>
      <c r="Q19" s="52" t="n">
        <v>1</v>
      </c>
      <c r="R19" s="53" t="n">
        <v>6.45786244752987</v>
      </c>
      <c r="S19" s="53" t="n">
        <v>7.60315252665739</v>
      </c>
      <c r="T19" s="55" t="n">
        <v>4.16666666666667</v>
      </c>
    </row>
    <row r="20" s="27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3</v>
      </c>
      <c r="E20" s="53" t="n">
        <v>9.15317844121371</v>
      </c>
      <c r="F20" s="53" t="n">
        <v>4.34428060451016</v>
      </c>
      <c r="G20" s="53"/>
      <c r="H20" s="54" t="n">
        <v>3.37078651685393</v>
      </c>
      <c r="I20" s="50" t="s">
        <v>153</v>
      </c>
      <c r="J20" s="51" t="s">
        <v>154</v>
      </c>
      <c r="K20" s="52" t="n">
        <v>1</v>
      </c>
      <c r="L20" s="53" t="n">
        <v>5.78352274370319</v>
      </c>
      <c r="M20" s="53" t="n">
        <v>2.87769784172662</v>
      </c>
      <c r="N20" s="54" t="n">
        <v>1.53846153846154</v>
      </c>
      <c r="O20" s="50" t="s">
        <v>165</v>
      </c>
      <c r="P20" s="51" t="s">
        <v>166</v>
      </c>
      <c r="Q20" s="52" t="n">
        <v>1</v>
      </c>
      <c r="R20" s="53" t="n">
        <v>6.45786244752987</v>
      </c>
      <c r="S20" s="53" t="n">
        <v>4.62311557788945</v>
      </c>
      <c r="T20" s="55" t="n">
        <v>4.1666666666666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6</v>
      </c>
      <c r="E21" s="60" t="n">
        <v>48.8169516864731</v>
      </c>
      <c r="F21" s="60" t="n">
        <v>26.7827856073718</v>
      </c>
      <c r="G21" s="60"/>
      <c r="H21" s="61" t="n">
        <v>17.9775280898876</v>
      </c>
      <c r="I21" s="57"/>
      <c r="J21" s="58" t="s">
        <v>46</v>
      </c>
      <c r="K21" s="59" t="n">
        <v>6</v>
      </c>
      <c r="L21" s="60" t="n">
        <v>34.7011364622191</v>
      </c>
      <c r="M21" s="60" t="n">
        <v>24.1938785756661</v>
      </c>
      <c r="N21" s="61" t="n">
        <v>9.23076923076923</v>
      </c>
      <c r="O21" s="57"/>
      <c r="P21" s="58" t="s">
        <v>46</v>
      </c>
      <c r="Q21" s="59" t="n">
        <v>3</v>
      </c>
      <c r="R21" s="60" t="n">
        <v>19.3735873425896</v>
      </c>
      <c r="S21" s="60" t="n">
        <v>10.6319707328547</v>
      </c>
      <c r="T21" s="60" t="n">
        <v>12.5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1</v>
      </c>
      <c r="E22" s="53" t="n">
        <v>6.45786244752987</v>
      </c>
      <c r="F22" s="53" t="n">
        <v>4.62311557788945</v>
      </c>
      <c r="G22" s="53" t="s">
        <v>125</v>
      </c>
      <c r="H22" s="54" t="n">
        <v>1.12359550561798</v>
      </c>
      <c r="I22" s="50" t="s">
        <v>183</v>
      </c>
      <c r="J22" s="51" t="s">
        <v>184</v>
      </c>
      <c r="K22" s="52" t="n">
        <v>1</v>
      </c>
      <c r="L22" s="53" t="n">
        <v>5.78352274370319</v>
      </c>
      <c r="M22" s="53" t="n">
        <v>10.5070250458155</v>
      </c>
      <c r="N22" s="54" t="n">
        <v>1.53846153846154</v>
      </c>
      <c r="O22" s="50" t="s">
        <v>143</v>
      </c>
      <c r="P22" s="51" t="s">
        <v>144</v>
      </c>
      <c r="Q22" s="52" t="n">
        <v>1</v>
      </c>
      <c r="R22" s="53" t="n">
        <v>6.45786244752987</v>
      </c>
      <c r="S22" s="53" t="n">
        <v>4.3010752688172</v>
      </c>
      <c r="T22" s="55" t="n">
        <v>4.16666666666667</v>
      </c>
    </row>
    <row r="23" s="27" customFormat="true" ht="32.1" hidden="false" customHeight="true" outlineLevel="0" collapsed="false">
      <c r="A23" s="49" t="n">
        <v>12</v>
      </c>
      <c r="B23" s="50" t="s">
        <v>143</v>
      </c>
      <c r="C23" s="51" t="s">
        <v>144</v>
      </c>
      <c r="D23" s="52" t="n">
        <v>1</v>
      </c>
      <c r="E23" s="53" t="n">
        <v>6.45786244752987</v>
      </c>
      <c r="F23" s="53" t="n">
        <v>4.3010752688172</v>
      </c>
      <c r="G23" s="53" t="s">
        <v>125</v>
      </c>
      <c r="H23" s="54" t="n">
        <v>1.12359550561798</v>
      </c>
      <c r="I23" s="50" t="s">
        <v>139</v>
      </c>
      <c r="J23" s="51" t="s">
        <v>140</v>
      </c>
      <c r="K23" s="52" t="n">
        <v>1</v>
      </c>
      <c r="L23" s="53" t="n">
        <v>5.78352274370319</v>
      </c>
      <c r="M23" s="53" t="n">
        <v>2.78128950695322</v>
      </c>
      <c r="N23" s="54" t="n">
        <v>1.53846153846154</v>
      </c>
      <c r="O23" s="50" t="s">
        <v>137</v>
      </c>
      <c r="P23" s="51" t="s">
        <v>138</v>
      </c>
      <c r="Q23" s="52" t="n">
        <v>1</v>
      </c>
      <c r="R23" s="53" t="n">
        <v>6.45786244752987</v>
      </c>
      <c r="S23" s="53" t="n">
        <v>4.62311557788945</v>
      </c>
      <c r="T23" s="55" t="n">
        <v>4.16666666666667</v>
      </c>
    </row>
    <row r="24" s="27" customFormat="true" ht="32.1" hidden="false" customHeight="true" outlineLevel="0" collapsed="false">
      <c r="A24" s="49" t="n">
        <v>13</v>
      </c>
      <c r="B24" s="50" t="s">
        <v>133</v>
      </c>
      <c r="C24" s="51" t="s">
        <v>134</v>
      </c>
      <c r="D24" s="52" t="n">
        <v>2</v>
      </c>
      <c r="E24" s="53" t="n">
        <v>6.10211896080914</v>
      </c>
      <c r="F24" s="53" t="n">
        <v>1.98365092966635</v>
      </c>
      <c r="G24" s="53"/>
      <c r="H24" s="54" t="n">
        <v>2.24719101123596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2</v>
      </c>
      <c r="E25" s="53" t="n">
        <v>6.10211896080914</v>
      </c>
      <c r="F25" s="53" t="n">
        <v>1.86884609788039</v>
      </c>
      <c r="G25" s="53"/>
      <c r="H25" s="54" t="n">
        <v>2.2471910112359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3.05105948040457</v>
      </c>
      <c r="F26" s="60" t="n">
        <v>1.05820105820106</v>
      </c>
      <c r="G26" s="60"/>
      <c r="H26" s="61" t="n">
        <v>1.1235955056179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4</v>
      </c>
      <c r="E10" s="53" t="n">
        <v>367.43712604583</v>
      </c>
      <c r="F10" s="53" t="n">
        <v>200.376754743492</v>
      </c>
      <c r="G10" s="53"/>
      <c r="H10" s="54" t="n">
        <v>100</v>
      </c>
      <c r="I10" s="50" t="s">
        <v>24</v>
      </c>
      <c r="J10" s="51" t="s">
        <v>25</v>
      </c>
      <c r="K10" s="52" t="n">
        <v>51</v>
      </c>
      <c r="L10" s="53" t="n">
        <v>471.262243577897</v>
      </c>
      <c r="M10" s="53" t="n">
        <v>277.148751041395</v>
      </c>
      <c r="N10" s="54" t="n">
        <v>100</v>
      </c>
      <c r="O10" s="50" t="s">
        <v>24</v>
      </c>
      <c r="P10" s="51" t="s">
        <v>25</v>
      </c>
      <c r="Q10" s="52" t="n">
        <v>23</v>
      </c>
      <c r="R10" s="53" t="n">
        <v>246.84733029246</v>
      </c>
      <c r="S10" s="53" t="n">
        <v>118.54061782917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23</v>
      </c>
      <c r="E11" s="53" t="n">
        <v>114.203431068299</v>
      </c>
      <c r="F11" s="53" t="n">
        <v>57.6829152252961</v>
      </c>
      <c r="G11" s="53"/>
      <c r="H11" s="54" t="n">
        <v>31.0810810810811</v>
      </c>
      <c r="I11" s="50" t="s">
        <v>115</v>
      </c>
      <c r="J11" s="51" t="s">
        <v>116</v>
      </c>
      <c r="K11" s="52" t="n">
        <v>15</v>
      </c>
      <c r="L11" s="53" t="n">
        <v>138.606542228793</v>
      </c>
      <c r="M11" s="53" t="n">
        <v>76.7525461538337</v>
      </c>
      <c r="N11" s="54" t="n">
        <v>29.4117647058824</v>
      </c>
      <c r="O11" s="50" t="s">
        <v>115</v>
      </c>
      <c r="P11" s="51" t="s">
        <v>116</v>
      </c>
      <c r="Q11" s="52" t="n">
        <v>8</v>
      </c>
      <c r="R11" s="53" t="n">
        <v>85.8599409712906</v>
      </c>
      <c r="S11" s="53" t="n">
        <v>38.6209716493685</v>
      </c>
      <c r="T11" s="55" t="n">
        <v>34.7826086956522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18</v>
      </c>
      <c r="E12" s="53" t="n">
        <v>89.3765982273641</v>
      </c>
      <c r="F12" s="53" t="n">
        <v>43.2099238104247</v>
      </c>
      <c r="G12" s="53"/>
      <c r="H12" s="54" t="n">
        <v>24.3243243243243</v>
      </c>
      <c r="I12" s="50" t="s">
        <v>117</v>
      </c>
      <c r="J12" s="51" t="s">
        <v>118</v>
      </c>
      <c r="K12" s="52" t="n">
        <v>14</v>
      </c>
      <c r="L12" s="53" t="n">
        <v>129.366106080207</v>
      </c>
      <c r="M12" s="53" t="n">
        <v>67.1153086661593</v>
      </c>
      <c r="N12" s="54" t="n">
        <v>27.4509803921569</v>
      </c>
      <c r="O12" s="50" t="s">
        <v>119</v>
      </c>
      <c r="P12" s="51" t="s">
        <v>120</v>
      </c>
      <c r="Q12" s="52" t="n">
        <v>4</v>
      </c>
      <c r="R12" s="53" t="n">
        <v>42.9299704856453</v>
      </c>
      <c r="S12" s="53" t="n">
        <v>14.8250717586478</v>
      </c>
      <c r="T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9</v>
      </c>
      <c r="E13" s="53" t="n">
        <v>44.6882991136821</v>
      </c>
      <c r="F13" s="53" t="n">
        <v>26.996613387028</v>
      </c>
      <c r="G13" s="53"/>
      <c r="H13" s="54" t="n">
        <v>12.1621621621622</v>
      </c>
      <c r="I13" s="50" t="s">
        <v>121</v>
      </c>
      <c r="J13" s="51" t="s">
        <v>122</v>
      </c>
      <c r="K13" s="52" t="n">
        <v>8</v>
      </c>
      <c r="L13" s="53" t="n">
        <v>73.9234891886897</v>
      </c>
      <c r="M13" s="53" t="n">
        <v>46.3963812627422</v>
      </c>
      <c r="N13" s="54" t="n">
        <v>15.6862745098039</v>
      </c>
      <c r="O13" s="50" t="s">
        <v>117</v>
      </c>
      <c r="P13" s="51" t="s">
        <v>118</v>
      </c>
      <c r="Q13" s="52" t="n">
        <v>4</v>
      </c>
      <c r="R13" s="53" t="n">
        <v>42.9299704856453</v>
      </c>
      <c r="S13" s="53" t="n">
        <v>25.3044331230088</v>
      </c>
      <c r="T13" s="55" t="n">
        <v>17.3913043478261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5</v>
      </c>
      <c r="E14" s="53" t="n">
        <v>24.8268328409345</v>
      </c>
      <c r="F14" s="53" t="n">
        <v>17.3563886093739</v>
      </c>
      <c r="G14" s="53"/>
      <c r="H14" s="54" t="n">
        <v>6.75675675675676</v>
      </c>
      <c r="I14" s="50" t="s">
        <v>126</v>
      </c>
      <c r="J14" s="51" t="s">
        <v>127</v>
      </c>
      <c r="K14" s="52" t="n">
        <v>5</v>
      </c>
      <c r="L14" s="53" t="n">
        <v>46.2021807429311</v>
      </c>
      <c r="M14" s="53" t="n">
        <v>30.7272534690283</v>
      </c>
      <c r="N14" s="54" t="n">
        <v>9.80392156862745</v>
      </c>
      <c r="O14" s="50" t="s">
        <v>123</v>
      </c>
      <c r="P14" s="51" t="s">
        <v>124</v>
      </c>
      <c r="Q14" s="52" t="n">
        <v>2</v>
      </c>
      <c r="R14" s="53" t="n">
        <v>21.4649852428226</v>
      </c>
      <c r="S14" s="53" t="n">
        <v>16.469505910364</v>
      </c>
      <c r="T14" s="55" t="n">
        <v>8.69565217391304</v>
      </c>
    </row>
    <row r="15" s="27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5</v>
      </c>
      <c r="E15" s="53" t="n">
        <v>24.8268328409345</v>
      </c>
      <c r="F15" s="53" t="n">
        <v>9.85771301621349</v>
      </c>
      <c r="G15" s="53"/>
      <c r="H15" s="54" t="n">
        <v>6.75675675675676</v>
      </c>
      <c r="I15" s="50" t="s">
        <v>128</v>
      </c>
      <c r="J15" s="51" t="s">
        <v>129</v>
      </c>
      <c r="K15" s="52" t="n">
        <v>3</v>
      </c>
      <c r="L15" s="53" t="n">
        <v>27.7213084457586</v>
      </c>
      <c r="M15" s="53" t="n">
        <v>16.1535309370212</v>
      </c>
      <c r="N15" s="54" t="n">
        <v>5.88235294117647</v>
      </c>
      <c r="O15" s="50" t="s">
        <v>121</v>
      </c>
      <c r="P15" s="51" t="s">
        <v>122</v>
      </c>
      <c r="Q15" s="52" t="n">
        <v>1</v>
      </c>
      <c r="R15" s="53" t="n">
        <v>10.7324926214113</v>
      </c>
      <c r="S15" s="53" t="n">
        <v>3.41296928327645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23</v>
      </c>
      <c r="C16" s="51" t="s">
        <v>124</v>
      </c>
      <c r="D16" s="52" t="n">
        <v>2</v>
      </c>
      <c r="E16" s="53" t="n">
        <v>21.4649852428226</v>
      </c>
      <c r="F16" s="53" t="n">
        <v>16.469505910364</v>
      </c>
      <c r="G16" s="53" t="s">
        <v>125</v>
      </c>
      <c r="H16" s="54" t="n">
        <v>2.7027027027027</v>
      </c>
      <c r="I16" s="50" t="s">
        <v>149</v>
      </c>
      <c r="J16" s="51" t="s">
        <v>150</v>
      </c>
      <c r="K16" s="52" t="n">
        <v>1</v>
      </c>
      <c r="L16" s="53" t="n">
        <v>9.24043614858621</v>
      </c>
      <c r="M16" s="53" t="n">
        <v>7.91841631673665</v>
      </c>
      <c r="N16" s="54" t="n">
        <v>1.96078431372549</v>
      </c>
      <c r="O16" s="50" t="s">
        <v>133</v>
      </c>
      <c r="P16" s="51" t="s">
        <v>134</v>
      </c>
      <c r="Q16" s="52" t="n">
        <v>1</v>
      </c>
      <c r="R16" s="53" t="n">
        <v>10.7324926214113</v>
      </c>
      <c r="S16" s="53" t="n">
        <v>6.33579725448786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3</v>
      </c>
      <c r="E17" s="53" t="n">
        <v>14.8960997045607</v>
      </c>
      <c r="F17" s="53" t="n">
        <v>8.50582806623933</v>
      </c>
      <c r="G17" s="53"/>
      <c r="H17" s="54" t="n">
        <v>4.05405405405405</v>
      </c>
      <c r="I17" s="50" t="s">
        <v>119</v>
      </c>
      <c r="J17" s="51" t="s">
        <v>120</v>
      </c>
      <c r="K17" s="52" t="n">
        <v>1</v>
      </c>
      <c r="L17" s="53" t="n">
        <v>9.24043614858621</v>
      </c>
      <c r="M17" s="53" t="n">
        <v>3.82165605095541</v>
      </c>
      <c r="N17" s="54" t="n">
        <v>1.96078431372549</v>
      </c>
      <c r="O17" s="50" t="s">
        <v>135</v>
      </c>
      <c r="P17" s="51" t="s">
        <v>136</v>
      </c>
      <c r="Q17" s="52" t="n">
        <v>1</v>
      </c>
      <c r="R17" s="53" t="n">
        <v>10.7324926214113</v>
      </c>
      <c r="S17" s="53" t="n">
        <v>4.60732984293194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1</v>
      </c>
      <c r="E18" s="53" t="n">
        <v>10.7324926214113</v>
      </c>
      <c r="F18" s="53" t="n">
        <v>4.60732984293194</v>
      </c>
      <c r="G18" s="53" t="s">
        <v>125</v>
      </c>
      <c r="H18" s="54" t="n">
        <v>1.35135135135135</v>
      </c>
      <c r="I18" s="50" t="s">
        <v>133</v>
      </c>
      <c r="J18" s="51" t="s">
        <v>134</v>
      </c>
      <c r="K18" s="52" t="n">
        <v>1</v>
      </c>
      <c r="L18" s="53" t="n">
        <v>9.24043614858621</v>
      </c>
      <c r="M18" s="53" t="n">
        <v>6.41025641025641</v>
      </c>
      <c r="N18" s="54" t="n">
        <v>1.96078431372549</v>
      </c>
      <c r="O18" s="50" t="s">
        <v>139</v>
      </c>
      <c r="P18" s="51" t="s">
        <v>140</v>
      </c>
      <c r="Q18" s="52" t="n">
        <v>1</v>
      </c>
      <c r="R18" s="53" t="n">
        <v>10.7324926214113</v>
      </c>
      <c r="S18" s="53" t="n">
        <v>2.66666666666667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2</v>
      </c>
      <c r="E19" s="53" t="n">
        <v>9.93073313637379</v>
      </c>
      <c r="F19" s="53" t="n">
        <v>6.37280934678704</v>
      </c>
      <c r="G19" s="53"/>
      <c r="H19" s="54" t="n">
        <v>2.7027027027027</v>
      </c>
      <c r="I19" s="50" t="s">
        <v>139</v>
      </c>
      <c r="J19" s="51" t="s">
        <v>140</v>
      </c>
      <c r="K19" s="52" t="n">
        <v>1</v>
      </c>
      <c r="L19" s="53" t="n">
        <v>9.24043614858621</v>
      </c>
      <c r="M19" s="53" t="n">
        <v>11.7394416607015</v>
      </c>
      <c r="N19" s="54" t="n">
        <v>1.96078431372549</v>
      </c>
      <c r="O19" s="50" t="s">
        <v>137</v>
      </c>
      <c r="P19" s="51" t="s">
        <v>138</v>
      </c>
      <c r="Q19" s="52" t="n">
        <v>1</v>
      </c>
      <c r="R19" s="53" t="n">
        <v>10.7324926214113</v>
      </c>
      <c r="S19" s="53" t="n">
        <v>6.29787234042553</v>
      </c>
      <c r="T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2</v>
      </c>
      <c r="E20" s="53" t="n">
        <v>9.93073313637379</v>
      </c>
      <c r="F20" s="53" t="n">
        <v>8.11038759689922</v>
      </c>
      <c r="G20" s="53"/>
      <c r="H20" s="54" t="n">
        <v>2.7027027027027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4</v>
      </c>
      <c r="E21" s="60" t="n">
        <v>19.8614662727476</v>
      </c>
      <c r="F21" s="60" t="n">
        <v>12.331450776577</v>
      </c>
      <c r="G21" s="60"/>
      <c r="H21" s="61" t="n">
        <v>5.40540540540541</v>
      </c>
      <c r="I21" s="57"/>
      <c r="J21" s="58" t="s">
        <v>46</v>
      </c>
      <c r="K21" s="59" t="n">
        <v>2</v>
      </c>
      <c r="L21" s="60" t="n">
        <v>18.4808722971724</v>
      </c>
      <c r="M21" s="60" t="n">
        <v>10.1139601139601</v>
      </c>
      <c r="N21" s="61" t="n">
        <v>3.92156862745098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4.9653665681869</v>
      </c>
      <c r="F22" s="53" t="n">
        <v>4.67091295116773</v>
      </c>
      <c r="G22" s="53"/>
      <c r="H22" s="54" t="n">
        <v>1.35135135135135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1</v>
      </c>
      <c r="E23" s="53" t="n">
        <v>4.9653665681869</v>
      </c>
      <c r="F23" s="53" t="n">
        <v>2.92374555511655</v>
      </c>
      <c r="G23" s="53"/>
      <c r="H23" s="54" t="n">
        <v>1.35135135135135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68</v>
      </c>
      <c r="E10" s="53" t="n">
        <v>228.863758750673</v>
      </c>
      <c r="F10" s="53" t="n">
        <v>132.239467278711</v>
      </c>
      <c r="G10" s="53"/>
      <c r="H10" s="54" t="n">
        <v>100</v>
      </c>
      <c r="I10" s="50" t="s">
        <v>24</v>
      </c>
      <c r="J10" s="51" t="s">
        <v>25</v>
      </c>
      <c r="K10" s="52" t="n">
        <v>50</v>
      </c>
      <c r="L10" s="53" t="n">
        <v>320.461464508893</v>
      </c>
      <c r="M10" s="53" t="n">
        <v>204.019652894291</v>
      </c>
      <c r="N10" s="54" t="n">
        <v>100</v>
      </c>
      <c r="O10" s="50" t="s">
        <v>24</v>
      </c>
      <c r="P10" s="51" t="s">
        <v>25</v>
      </c>
      <c r="Q10" s="52" t="n">
        <v>18</v>
      </c>
      <c r="R10" s="53" t="n">
        <v>127.573620610227</v>
      </c>
      <c r="S10" s="53" t="n">
        <v>63.991605468386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17</v>
      </c>
      <c r="E11" s="53" t="n">
        <v>57.2159396876683</v>
      </c>
      <c r="F11" s="53" t="n">
        <v>33.2058779594393</v>
      </c>
      <c r="G11" s="53"/>
      <c r="H11" s="54" t="n">
        <v>25</v>
      </c>
      <c r="I11" s="50" t="s">
        <v>115</v>
      </c>
      <c r="J11" s="51" t="s">
        <v>116</v>
      </c>
      <c r="K11" s="52" t="n">
        <v>11</v>
      </c>
      <c r="L11" s="53" t="n">
        <v>70.5015221919564</v>
      </c>
      <c r="M11" s="53" t="n">
        <v>45.4447535931443</v>
      </c>
      <c r="N11" s="54" t="n">
        <v>22</v>
      </c>
      <c r="O11" s="50" t="s">
        <v>115</v>
      </c>
      <c r="P11" s="51" t="s">
        <v>116</v>
      </c>
      <c r="Q11" s="52" t="n">
        <v>6</v>
      </c>
      <c r="R11" s="53" t="n">
        <v>42.5245402034091</v>
      </c>
      <c r="S11" s="53" t="n">
        <v>21.4766358575157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14</v>
      </c>
      <c r="E12" s="53" t="n">
        <v>47.1190091545504</v>
      </c>
      <c r="F12" s="53" t="n">
        <v>27.5812583469912</v>
      </c>
      <c r="G12" s="53"/>
      <c r="H12" s="54" t="n">
        <v>20.5882352941177</v>
      </c>
      <c r="I12" s="50" t="s">
        <v>117</v>
      </c>
      <c r="J12" s="51" t="s">
        <v>118</v>
      </c>
      <c r="K12" s="52" t="n">
        <v>11</v>
      </c>
      <c r="L12" s="53" t="n">
        <v>70.5015221919564</v>
      </c>
      <c r="M12" s="53" t="n">
        <v>43.5722747815981</v>
      </c>
      <c r="N12" s="54" t="n">
        <v>22</v>
      </c>
      <c r="O12" s="50" t="s">
        <v>128</v>
      </c>
      <c r="P12" s="51" t="s">
        <v>129</v>
      </c>
      <c r="Q12" s="52" t="n">
        <v>4</v>
      </c>
      <c r="R12" s="53" t="n">
        <v>28.3496934689394</v>
      </c>
      <c r="S12" s="53" t="n">
        <v>15.7378922096355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9</v>
      </c>
      <c r="E13" s="53" t="n">
        <v>30.2907915993538</v>
      </c>
      <c r="F13" s="53" t="n">
        <v>20.967737247057</v>
      </c>
      <c r="G13" s="53"/>
      <c r="H13" s="54" t="n">
        <v>13.2352941176471</v>
      </c>
      <c r="I13" s="50" t="s">
        <v>121</v>
      </c>
      <c r="J13" s="51" t="s">
        <v>122</v>
      </c>
      <c r="K13" s="52" t="n">
        <v>9</v>
      </c>
      <c r="L13" s="53" t="n">
        <v>57.6830636116007</v>
      </c>
      <c r="M13" s="53" t="n">
        <v>40.42501625828</v>
      </c>
      <c r="N13" s="54" t="n">
        <v>18</v>
      </c>
      <c r="O13" s="50" t="s">
        <v>117</v>
      </c>
      <c r="P13" s="51" t="s">
        <v>118</v>
      </c>
      <c r="Q13" s="52" t="n">
        <v>3</v>
      </c>
      <c r="R13" s="53" t="n">
        <v>21.2622701017045</v>
      </c>
      <c r="S13" s="53" t="n">
        <v>11.7169626626909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6</v>
      </c>
      <c r="E14" s="53" t="n">
        <v>20.1938610662359</v>
      </c>
      <c r="F14" s="53" t="n">
        <v>11.2903232692794</v>
      </c>
      <c r="G14" s="53"/>
      <c r="H14" s="54" t="n">
        <v>8.82352941176471</v>
      </c>
      <c r="I14" s="50" t="s">
        <v>119</v>
      </c>
      <c r="J14" s="51" t="s">
        <v>120</v>
      </c>
      <c r="K14" s="52" t="n">
        <v>4</v>
      </c>
      <c r="L14" s="53" t="n">
        <v>25.6369171607114</v>
      </c>
      <c r="M14" s="53" t="n">
        <v>15.9250020589563</v>
      </c>
      <c r="N14" s="54" t="n">
        <v>8</v>
      </c>
      <c r="O14" s="50" t="s">
        <v>147</v>
      </c>
      <c r="P14" s="51" t="s">
        <v>148</v>
      </c>
      <c r="Q14" s="52" t="n">
        <v>1</v>
      </c>
      <c r="R14" s="53" t="n">
        <v>7.08742336723484</v>
      </c>
      <c r="S14" s="53" t="n">
        <v>3.45098039215686</v>
      </c>
      <c r="T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3</v>
      </c>
      <c r="E15" s="53" t="n">
        <v>19.2276878705336</v>
      </c>
      <c r="F15" s="53" t="n">
        <v>10.8680054391865</v>
      </c>
      <c r="G15" s="53" t="s">
        <v>132</v>
      </c>
      <c r="H15" s="54" t="n">
        <v>4.41176470588235</v>
      </c>
      <c r="I15" s="50" t="s">
        <v>130</v>
      </c>
      <c r="J15" s="51" t="s">
        <v>131</v>
      </c>
      <c r="K15" s="52" t="n">
        <v>3</v>
      </c>
      <c r="L15" s="53" t="n">
        <v>19.2276878705336</v>
      </c>
      <c r="M15" s="53" t="n">
        <v>10.8680054391865</v>
      </c>
      <c r="N15" s="54" t="n">
        <v>6</v>
      </c>
      <c r="O15" s="50" t="s">
        <v>123</v>
      </c>
      <c r="P15" s="51" t="s">
        <v>124</v>
      </c>
      <c r="Q15" s="52" t="n">
        <v>1</v>
      </c>
      <c r="R15" s="53" t="n">
        <v>7.08742336723484</v>
      </c>
      <c r="S15" s="53" t="n">
        <v>2.89017341040462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19</v>
      </c>
      <c r="C16" s="51" t="s">
        <v>120</v>
      </c>
      <c r="D16" s="52" t="n">
        <v>4</v>
      </c>
      <c r="E16" s="53" t="n">
        <v>13.4625740441572</v>
      </c>
      <c r="F16" s="53" t="n">
        <v>8.13929153608687</v>
      </c>
      <c r="G16" s="53"/>
      <c r="H16" s="54" t="n">
        <v>5.88235294117647</v>
      </c>
      <c r="I16" s="50" t="s">
        <v>126</v>
      </c>
      <c r="J16" s="51" t="s">
        <v>127</v>
      </c>
      <c r="K16" s="52" t="n">
        <v>2</v>
      </c>
      <c r="L16" s="53" t="n">
        <v>12.8184585803557</v>
      </c>
      <c r="M16" s="53" t="n">
        <v>7.62036502111524</v>
      </c>
      <c r="N16" s="54" t="n">
        <v>4</v>
      </c>
      <c r="O16" s="50" t="s">
        <v>135</v>
      </c>
      <c r="P16" s="51" t="s">
        <v>136</v>
      </c>
      <c r="Q16" s="52" t="n">
        <v>1</v>
      </c>
      <c r="R16" s="53" t="n">
        <v>7.08742336723484</v>
      </c>
      <c r="S16" s="53" t="n">
        <v>2.3778071334214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</v>
      </c>
      <c r="E17" s="53" t="n">
        <v>10.0969305331179</v>
      </c>
      <c r="F17" s="53" t="n">
        <v>4.46951059186416</v>
      </c>
      <c r="G17" s="53"/>
      <c r="H17" s="54" t="n">
        <v>4.41176470588235</v>
      </c>
      <c r="I17" s="50" t="s">
        <v>128</v>
      </c>
      <c r="J17" s="51" t="s">
        <v>129</v>
      </c>
      <c r="K17" s="52" t="n">
        <v>2</v>
      </c>
      <c r="L17" s="53" t="n">
        <v>12.8184585803557</v>
      </c>
      <c r="M17" s="53" t="n">
        <v>6.87115248174221</v>
      </c>
      <c r="N17" s="54" t="n">
        <v>4</v>
      </c>
      <c r="O17" s="50" t="s">
        <v>145</v>
      </c>
      <c r="P17" s="51" t="s">
        <v>146</v>
      </c>
      <c r="Q17" s="52" t="n">
        <v>1</v>
      </c>
      <c r="R17" s="53" t="n">
        <v>7.08742336723484</v>
      </c>
      <c r="S17" s="53" t="n">
        <v>3.45098039215686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41</v>
      </c>
      <c r="C18" s="51" t="s">
        <v>142</v>
      </c>
      <c r="D18" s="52" t="n">
        <v>3</v>
      </c>
      <c r="E18" s="53" t="n">
        <v>10.0969305331179</v>
      </c>
      <c r="F18" s="53" t="n">
        <v>5.19339498231444</v>
      </c>
      <c r="G18" s="53"/>
      <c r="H18" s="54" t="n">
        <v>4.41176470588235</v>
      </c>
      <c r="I18" s="50" t="s">
        <v>145</v>
      </c>
      <c r="J18" s="51" t="s">
        <v>146</v>
      </c>
      <c r="K18" s="52" t="n">
        <v>2</v>
      </c>
      <c r="L18" s="53" t="n">
        <v>12.8184585803557</v>
      </c>
      <c r="M18" s="53" t="n">
        <v>7.54942136838999</v>
      </c>
      <c r="N18" s="54" t="n">
        <v>4</v>
      </c>
      <c r="O18" s="50" t="s">
        <v>141</v>
      </c>
      <c r="P18" s="51" t="s">
        <v>142</v>
      </c>
      <c r="Q18" s="52" t="n">
        <v>1</v>
      </c>
      <c r="R18" s="53" t="n">
        <v>7.08742336723484</v>
      </c>
      <c r="S18" s="53" t="n">
        <v>2.89017341040462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23</v>
      </c>
      <c r="C19" s="51" t="s">
        <v>124</v>
      </c>
      <c r="D19" s="52" t="n">
        <v>1</v>
      </c>
      <c r="E19" s="53" t="n">
        <v>7.08742336723484</v>
      </c>
      <c r="F19" s="53" t="n">
        <v>2.89017341040462</v>
      </c>
      <c r="G19" s="53" t="s">
        <v>125</v>
      </c>
      <c r="H19" s="54" t="n">
        <v>1.47058823529412</v>
      </c>
      <c r="I19" s="50" t="s">
        <v>141</v>
      </c>
      <c r="J19" s="51" t="s">
        <v>142</v>
      </c>
      <c r="K19" s="52" t="n">
        <v>2</v>
      </c>
      <c r="L19" s="53" t="n">
        <v>12.8184585803557</v>
      </c>
      <c r="M19" s="53" t="n">
        <v>7.86257713917288</v>
      </c>
      <c r="N19" s="54" t="n">
        <v>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1</v>
      </c>
      <c r="E20" s="53" t="n">
        <v>7.08742336723484</v>
      </c>
      <c r="F20" s="53" t="n">
        <v>2.3778071334214</v>
      </c>
      <c r="G20" s="53" t="s">
        <v>125</v>
      </c>
      <c r="H20" s="54" t="n">
        <v>1.47058823529412</v>
      </c>
      <c r="I20" s="50" t="s">
        <v>175</v>
      </c>
      <c r="J20" s="51" t="s">
        <v>176</v>
      </c>
      <c r="K20" s="52" t="n">
        <v>1</v>
      </c>
      <c r="L20" s="53" t="n">
        <v>6.40922929017786</v>
      </c>
      <c r="M20" s="53" t="n">
        <v>4.67289719626168</v>
      </c>
      <c r="N20" s="54" t="n">
        <v>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</v>
      </c>
      <c r="E21" s="60" t="n">
        <v>23.5595045772752</v>
      </c>
      <c r="F21" s="60" t="n">
        <v>14.172381484489</v>
      </c>
      <c r="G21" s="60"/>
      <c r="H21" s="61" t="n">
        <v>10.2941176470588</v>
      </c>
      <c r="I21" s="57"/>
      <c r="J21" s="58" t="s">
        <v>46</v>
      </c>
      <c r="K21" s="59" t="n">
        <v>3</v>
      </c>
      <c r="L21" s="60" t="n">
        <v>19.2276878705336</v>
      </c>
      <c r="M21" s="60" t="n">
        <v>13.2081875564441</v>
      </c>
      <c r="N21" s="61" t="n">
        <v>6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26</v>
      </c>
      <c r="C22" s="51" t="s">
        <v>127</v>
      </c>
      <c r="D22" s="52" t="n">
        <v>2</v>
      </c>
      <c r="E22" s="53" t="n">
        <v>6.73128702207862</v>
      </c>
      <c r="F22" s="53" t="n">
        <v>3.23495048718792</v>
      </c>
      <c r="G22" s="53"/>
      <c r="H22" s="54" t="n">
        <v>2.94117647058824</v>
      </c>
      <c r="I22" s="50" t="s">
        <v>133</v>
      </c>
      <c r="J22" s="51" t="s">
        <v>134</v>
      </c>
      <c r="K22" s="52" t="n">
        <v>1</v>
      </c>
      <c r="L22" s="53" t="n">
        <v>6.40922929017786</v>
      </c>
      <c r="M22" s="53" t="n">
        <v>3.4816247582205</v>
      </c>
      <c r="N22" s="54" t="n">
        <v>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5</v>
      </c>
      <c r="C23" s="51" t="s">
        <v>176</v>
      </c>
      <c r="D23" s="52" t="n">
        <v>1</v>
      </c>
      <c r="E23" s="53" t="n">
        <v>3.36564351103931</v>
      </c>
      <c r="F23" s="53" t="n">
        <v>2.42816673411574</v>
      </c>
      <c r="G23" s="53"/>
      <c r="H23" s="54" t="n">
        <v>1.47058823529412</v>
      </c>
      <c r="I23" s="50" t="s">
        <v>137</v>
      </c>
      <c r="J23" s="51" t="s">
        <v>138</v>
      </c>
      <c r="K23" s="52" t="n">
        <v>1</v>
      </c>
      <c r="L23" s="53" t="n">
        <v>6.40922929017786</v>
      </c>
      <c r="M23" s="53" t="n">
        <v>6.17399438727783</v>
      </c>
      <c r="N23" s="54" t="n">
        <v>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1</v>
      </c>
      <c r="E24" s="53" t="n">
        <v>3.36564351103931</v>
      </c>
      <c r="F24" s="53" t="n">
        <v>1.75228992433293</v>
      </c>
      <c r="G24" s="53"/>
      <c r="H24" s="54" t="n">
        <v>1.4705882352941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3</v>
      </c>
      <c r="C25" s="51" t="s">
        <v>134</v>
      </c>
      <c r="D25" s="52" t="n">
        <v>1</v>
      </c>
      <c r="E25" s="53" t="n">
        <v>3.36564351103931</v>
      </c>
      <c r="F25" s="53" t="n">
        <v>1.41287284144427</v>
      </c>
      <c r="G25" s="53"/>
      <c r="H25" s="54" t="n">
        <v>1.4705882352941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7</v>
      </c>
      <c r="C26" s="58" t="s">
        <v>138</v>
      </c>
      <c r="D26" s="63" t="n">
        <v>1</v>
      </c>
      <c r="E26" s="60" t="n">
        <v>3.36564351103931</v>
      </c>
      <c r="F26" s="60" t="n">
        <v>3.41349883630721</v>
      </c>
      <c r="G26" s="60"/>
      <c r="H26" s="61" t="n">
        <v>1.4705882352941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4</v>
      </c>
      <c r="E10" s="53" t="n">
        <v>231.049964554835</v>
      </c>
      <c r="F10" s="53" t="n">
        <v>130.4308667919</v>
      </c>
      <c r="G10" s="53"/>
      <c r="H10" s="54" t="n">
        <v>100</v>
      </c>
      <c r="I10" s="50" t="s">
        <v>24</v>
      </c>
      <c r="J10" s="51" t="s">
        <v>25</v>
      </c>
      <c r="K10" s="52" t="n">
        <v>24</v>
      </c>
      <c r="L10" s="53" t="n">
        <v>241.339433857911</v>
      </c>
      <c r="M10" s="53" t="n">
        <v>151.084670234396</v>
      </c>
      <c r="N10" s="54" t="n">
        <v>100</v>
      </c>
      <c r="O10" s="50" t="s">
        <v>24</v>
      </c>
      <c r="P10" s="51" t="s">
        <v>25</v>
      </c>
      <c r="Q10" s="52" t="n">
        <v>20</v>
      </c>
      <c r="R10" s="53" t="n">
        <v>219.804374107045</v>
      </c>
      <c r="S10" s="53" t="n">
        <v>109.69247679871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12</v>
      </c>
      <c r="E11" s="53" t="n">
        <v>63.0136266967732</v>
      </c>
      <c r="F11" s="53" t="n">
        <v>37.1264254946602</v>
      </c>
      <c r="G11" s="53"/>
      <c r="H11" s="54" t="n">
        <v>27.2727272727273</v>
      </c>
      <c r="I11" s="50" t="s">
        <v>115</v>
      </c>
      <c r="J11" s="51" t="s">
        <v>116</v>
      </c>
      <c r="K11" s="52" t="n">
        <v>6</v>
      </c>
      <c r="L11" s="53" t="n">
        <v>60.3348584644779</v>
      </c>
      <c r="M11" s="53" t="n">
        <v>41.6651721568079</v>
      </c>
      <c r="N11" s="54" t="n">
        <v>25</v>
      </c>
      <c r="O11" s="50" t="s">
        <v>115</v>
      </c>
      <c r="P11" s="51" t="s">
        <v>116</v>
      </c>
      <c r="Q11" s="52" t="n">
        <v>6</v>
      </c>
      <c r="R11" s="53" t="n">
        <v>65.9413122321134</v>
      </c>
      <c r="S11" s="53" t="n">
        <v>27.0535837395388</v>
      </c>
      <c r="T11" s="55" t="n">
        <v>30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8</v>
      </c>
      <c r="E12" s="53" t="n">
        <v>42.0090844645155</v>
      </c>
      <c r="F12" s="53" t="n">
        <v>26.2536041921496</v>
      </c>
      <c r="G12" s="53"/>
      <c r="H12" s="54" t="n">
        <v>18.1818181818182</v>
      </c>
      <c r="I12" s="50" t="s">
        <v>117</v>
      </c>
      <c r="J12" s="51" t="s">
        <v>118</v>
      </c>
      <c r="K12" s="52" t="n">
        <v>4</v>
      </c>
      <c r="L12" s="53" t="n">
        <v>40.2232389763186</v>
      </c>
      <c r="M12" s="53" t="n">
        <v>29.0745385354981</v>
      </c>
      <c r="N12" s="54" t="n">
        <v>16.6666666666667</v>
      </c>
      <c r="O12" s="50" t="s">
        <v>117</v>
      </c>
      <c r="P12" s="51" t="s">
        <v>118</v>
      </c>
      <c r="Q12" s="52" t="n">
        <v>4</v>
      </c>
      <c r="R12" s="53" t="n">
        <v>43.9608748214089</v>
      </c>
      <c r="S12" s="53" t="n">
        <v>23.6759701280457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3</v>
      </c>
      <c r="E13" s="53" t="n">
        <v>32.9706561160567</v>
      </c>
      <c r="F13" s="53" t="n">
        <v>21.3411742415238</v>
      </c>
      <c r="G13" s="53" t="s">
        <v>125</v>
      </c>
      <c r="H13" s="54" t="n">
        <v>6.81818181818182</v>
      </c>
      <c r="I13" s="50" t="s">
        <v>119</v>
      </c>
      <c r="J13" s="51" t="s">
        <v>120</v>
      </c>
      <c r="K13" s="52" t="n">
        <v>3</v>
      </c>
      <c r="L13" s="53" t="n">
        <v>30.1674292322389</v>
      </c>
      <c r="M13" s="53" t="n">
        <v>16.3075248442823</v>
      </c>
      <c r="N13" s="54" t="n">
        <v>12.5</v>
      </c>
      <c r="O13" s="50" t="s">
        <v>123</v>
      </c>
      <c r="P13" s="51" t="s">
        <v>124</v>
      </c>
      <c r="Q13" s="52" t="n">
        <v>3</v>
      </c>
      <c r="R13" s="53" t="n">
        <v>32.9706561160567</v>
      </c>
      <c r="S13" s="53" t="n">
        <v>21.3411742415238</v>
      </c>
      <c r="T13" s="55" t="n">
        <v>15</v>
      </c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5</v>
      </c>
      <c r="E14" s="53" t="n">
        <v>26.2556777903222</v>
      </c>
      <c r="F14" s="53" t="n">
        <v>13.9195874456228</v>
      </c>
      <c r="G14" s="53"/>
      <c r="H14" s="54" t="n">
        <v>11.3636363636364</v>
      </c>
      <c r="I14" s="50" t="s">
        <v>121</v>
      </c>
      <c r="J14" s="51" t="s">
        <v>122</v>
      </c>
      <c r="K14" s="52" t="n">
        <v>2</v>
      </c>
      <c r="L14" s="53" t="n">
        <v>20.1116194881593</v>
      </c>
      <c r="M14" s="53" t="n">
        <v>13.7004640266074</v>
      </c>
      <c r="N14" s="54" t="n">
        <v>8.33333333333333</v>
      </c>
      <c r="O14" s="50" t="s">
        <v>119</v>
      </c>
      <c r="P14" s="51" t="s">
        <v>120</v>
      </c>
      <c r="Q14" s="52" t="n">
        <v>2</v>
      </c>
      <c r="R14" s="53" t="n">
        <v>21.9804374107045</v>
      </c>
      <c r="S14" s="53" t="n">
        <v>13.014265991716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3</v>
      </c>
      <c r="C15" s="51" t="s">
        <v>144</v>
      </c>
      <c r="D15" s="52" t="n">
        <v>1</v>
      </c>
      <c r="E15" s="53" t="n">
        <v>10.9902187053522</v>
      </c>
      <c r="F15" s="53" t="n">
        <v>4.29184549356223</v>
      </c>
      <c r="G15" s="53" t="s">
        <v>125</v>
      </c>
      <c r="H15" s="54" t="n">
        <v>2.27272727272727</v>
      </c>
      <c r="I15" s="50" t="s">
        <v>147</v>
      </c>
      <c r="J15" s="51" t="s">
        <v>148</v>
      </c>
      <c r="K15" s="52" t="n">
        <v>2</v>
      </c>
      <c r="L15" s="53" t="n">
        <v>20.1116194881593</v>
      </c>
      <c r="M15" s="53" t="n">
        <v>11.792490515699</v>
      </c>
      <c r="N15" s="54" t="n">
        <v>8.33333333333333</v>
      </c>
      <c r="O15" s="50" t="s">
        <v>126</v>
      </c>
      <c r="P15" s="51" t="s">
        <v>127</v>
      </c>
      <c r="Q15" s="52" t="n">
        <v>1</v>
      </c>
      <c r="R15" s="53" t="n">
        <v>10.9902187053522</v>
      </c>
      <c r="S15" s="53" t="n">
        <v>7.00757575757576</v>
      </c>
      <c r="T15" s="55" t="n">
        <v>5</v>
      </c>
    </row>
    <row r="16" s="27" customFormat="true" ht="32.1" hidden="false" customHeight="true" outlineLevel="0" collapsed="false">
      <c r="A16" s="49" t="n">
        <v>6</v>
      </c>
      <c r="B16" s="50" t="s">
        <v>121</v>
      </c>
      <c r="C16" s="51" t="s">
        <v>122</v>
      </c>
      <c r="D16" s="52" t="n">
        <v>2</v>
      </c>
      <c r="E16" s="53" t="n">
        <v>10.5022711161289</v>
      </c>
      <c r="F16" s="53" t="n">
        <v>6.65275712795407</v>
      </c>
      <c r="G16" s="53"/>
      <c r="H16" s="54" t="n">
        <v>4.54545454545455</v>
      </c>
      <c r="I16" s="50" t="s">
        <v>133</v>
      </c>
      <c r="J16" s="51" t="s">
        <v>134</v>
      </c>
      <c r="K16" s="52" t="n">
        <v>2</v>
      </c>
      <c r="L16" s="53" t="n">
        <v>20.1116194881593</v>
      </c>
      <c r="M16" s="53" t="n">
        <v>12.3136188976994</v>
      </c>
      <c r="N16" s="54" t="n">
        <v>8.33333333333333</v>
      </c>
      <c r="O16" s="50" t="s">
        <v>159</v>
      </c>
      <c r="P16" s="51" t="s">
        <v>160</v>
      </c>
      <c r="Q16" s="52" t="n">
        <v>1</v>
      </c>
      <c r="R16" s="53" t="n">
        <v>10.9902187053522</v>
      </c>
      <c r="S16" s="53" t="n">
        <v>4.29184549356223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2</v>
      </c>
      <c r="E17" s="53" t="n">
        <v>10.5022711161289</v>
      </c>
      <c r="F17" s="53" t="n">
        <v>6.9211418807162</v>
      </c>
      <c r="G17" s="53"/>
      <c r="H17" s="54" t="n">
        <v>4.54545454545455</v>
      </c>
      <c r="I17" s="50" t="s">
        <v>126</v>
      </c>
      <c r="J17" s="51" t="s">
        <v>127</v>
      </c>
      <c r="K17" s="52" t="n">
        <v>1</v>
      </c>
      <c r="L17" s="53" t="n">
        <v>10.0558097440796</v>
      </c>
      <c r="M17" s="53" t="n">
        <v>6.36417206835592</v>
      </c>
      <c r="N17" s="54" t="n">
        <v>4.16666666666667</v>
      </c>
      <c r="O17" s="50" t="s">
        <v>143</v>
      </c>
      <c r="P17" s="51" t="s">
        <v>144</v>
      </c>
      <c r="Q17" s="52" t="n">
        <v>1</v>
      </c>
      <c r="R17" s="53" t="n">
        <v>10.9902187053522</v>
      </c>
      <c r="S17" s="53" t="n">
        <v>4.29184549356223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2</v>
      </c>
      <c r="E18" s="53" t="n">
        <v>10.5022711161289</v>
      </c>
      <c r="F18" s="53" t="n">
        <v>5.88261949024564</v>
      </c>
      <c r="G18" s="53"/>
      <c r="H18" s="54" t="n">
        <v>4.54545454545455</v>
      </c>
      <c r="I18" s="50" t="s">
        <v>128</v>
      </c>
      <c r="J18" s="51" t="s">
        <v>129</v>
      </c>
      <c r="K18" s="52" t="n">
        <v>1</v>
      </c>
      <c r="L18" s="53" t="n">
        <v>10.0558097440796</v>
      </c>
      <c r="M18" s="53" t="n">
        <v>4.55696202531646</v>
      </c>
      <c r="N18" s="54" t="n">
        <v>4.16666666666667</v>
      </c>
      <c r="O18" s="50" t="s">
        <v>139</v>
      </c>
      <c r="P18" s="51" t="s">
        <v>140</v>
      </c>
      <c r="Q18" s="52" t="n">
        <v>1</v>
      </c>
      <c r="R18" s="53" t="n">
        <v>10.9902187053522</v>
      </c>
      <c r="S18" s="53" t="n">
        <v>5.53459119496855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2</v>
      </c>
      <c r="E19" s="53" t="n">
        <v>10.5022711161289</v>
      </c>
      <c r="F19" s="53" t="n">
        <v>5.51913262989666</v>
      </c>
      <c r="G19" s="53"/>
      <c r="H19" s="54" t="n">
        <v>4.54545454545455</v>
      </c>
      <c r="I19" s="50" t="s">
        <v>130</v>
      </c>
      <c r="J19" s="51" t="s">
        <v>131</v>
      </c>
      <c r="K19" s="52" t="n">
        <v>1</v>
      </c>
      <c r="L19" s="53" t="n">
        <v>10.0558097440796</v>
      </c>
      <c r="M19" s="53" t="n">
        <v>4.51127819548872</v>
      </c>
      <c r="N19" s="54" t="n">
        <v>4.1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0</v>
      </c>
      <c r="C20" s="51" t="s">
        <v>131</v>
      </c>
      <c r="D20" s="52" t="n">
        <v>1</v>
      </c>
      <c r="E20" s="53" t="n">
        <v>10.0558097440796</v>
      </c>
      <c r="F20" s="53" t="n">
        <v>4.51127819548872</v>
      </c>
      <c r="G20" s="53" t="s">
        <v>132</v>
      </c>
      <c r="H20" s="54" t="n">
        <v>2.27272727272727</v>
      </c>
      <c r="I20" s="50" t="s">
        <v>145</v>
      </c>
      <c r="J20" s="51" t="s">
        <v>146</v>
      </c>
      <c r="K20" s="52" t="n">
        <v>1</v>
      </c>
      <c r="L20" s="53" t="n">
        <v>10.0558097440796</v>
      </c>
      <c r="M20" s="53" t="n">
        <v>6.28717077315208</v>
      </c>
      <c r="N20" s="54" t="n">
        <v>4.166666666666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</v>
      </c>
      <c r="E21" s="60" t="n">
        <v>31.5068133483866</v>
      </c>
      <c r="F21" s="60" t="n">
        <v>14.0888115625613</v>
      </c>
      <c r="G21" s="60"/>
      <c r="H21" s="61" t="n">
        <v>13.6363636363636</v>
      </c>
      <c r="I21" s="57"/>
      <c r="J21" s="58" t="s">
        <v>46</v>
      </c>
      <c r="K21" s="59" t="n">
        <v>1</v>
      </c>
      <c r="L21" s="60" t="n">
        <v>10.0558097440796</v>
      </c>
      <c r="M21" s="60" t="n">
        <v>4.51127819548872</v>
      </c>
      <c r="N21" s="61" t="n">
        <v>4.16666666666667</v>
      </c>
      <c r="O21" s="57"/>
      <c r="P21" s="58" t="s">
        <v>46</v>
      </c>
      <c r="Q21" s="59" t="n">
        <v>1</v>
      </c>
      <c r="R21" s="60" t="n">
        <v>10.9902187053522</v>
      </c>
      <c r="S21" s="60" t="n">
        <v>3.4816247582205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28</v>
      </c>
      <c r="C22" s="51" t="s">
        <v>129</v>
      </c>
      <c r="D22" s="52" t="n">
        <v>1</v>
      </c>
      <c r="E22" s="53" t="n">
        <v>5.25113555806443</v>
      </c>
      <c r="F22" s="53" t="n">
        <v>1.97368421052632</v>
      </c>
      <c r="G22" s="53"/>
      <c r="H22" s="54" t="n">
        <v>2.27272727272727</v>
      </c>
      <c r="I22" s="50" t="s">
        <v>141</v>
      </c>
      <c r="J22" s="51" t="s">
        <v>142</v>
      </c>
      <c r="K22" s="52" t="n">
        <v>1</v>
      </c>
      <c r="L22" s="53" t="n">
        <v>10.0558097440796</v>
      </c>
      <c r="M22" s="53" t="n">
        <v>4.51127819548872</v>
      </c>
      <c r="N22" s="54" t="n">
        <v>4.1666666666666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1</v>
      </c>
      <c r="E23" s="53" t="n">
        <v>5.25113555806443</v>
      </c>
      <c r="F23" s="53" t="n">
        <v>2.25056264066017</v>
      </c>
      <c r="G23" s="53"/>
      <c r="H23" s="54" t="n">
        <v>2.2727272727272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5.25113555806443</v>
      </c>
      <c r="F24" s="53" t="n">
        <v>3.31392745185849</v>
      </c>
      <c r="G24" s="53"/>
      <c r="H24" s="54" t="n">
        <v>2.2727272727272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1</v>
      </c>
      <c r="E25" s="53" t="n">
        <v>5.25113555806443</v>
      </c>
      <c r="F25" s="53" t="n">
        <v>1.72166427546628</v>
      </c>
      <c r="G25" s="53"/>
      <c r="H25" s="54" t="n">
        <v>2.2727272727272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1</v>
      </c>
      <c r="E26" s="60" t="n">
        <v>5.25113555806443</v>
      </c>
      <c r="F26" s="60" t="n">
        <v>2.85528877352369</v>
      </c>
      <c r="G26" s="60"/>
      <c r="H26" s="61" t="n">
        <v>2.2727272727272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5</v>
      </c>
      <c r="E10" s="53" t="n">
        <v>333.128780573332</v>
      </c>
      <c r="F10" s="53" t="n">
        <v>155.343086666284</v>
      </c>
      <c r="G10" s="53"/>
      <c r="H10" s="54" t="n">
        <v>100</v>
      </c>
      <c r="I10" s="50" t="s">
        <v>24</v>
      </c>
      <c r="J10" s="51" t="s">
        <v>25</v>
      </c>
      <c r="K10" s="52" t="n">
        <v>58</v>
      </c>
      <c r="L10" s="53" t="n">
        <v>380.577427821522</v>
      </c>
      <c r="M10" s="53" t="n">
        <v>192.851790648668</v>
      </c>
      <c r="N10" s="54" t="n">
        <v>100</v>
      </c>
      <c r="O10" s="50" t="s">
        <v>24</v>
      </c>
      <c r="P10" s="51" t="s">
        <v>25</v>
      </c>
      <c r="Q10" s="52" t="n">
        <v>37</v>
      </c>
      <c r="R10" s="53" t="n">
        <v>278.666917717944</v>
      </c>
      <c r="S10" s="53" t="n">
        <v>117.9657754199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4</v>
      </c>
      <c r="E11" s="53" t="n">
        <v>119.225037257824</v>
      </c>
      <c r="F11" s="53" t="n">
        <v>59.1360732431459</v>
      </c>
      <c r="G11" s="53"/>
      <c r="H11" s="54" t="n">
        <v>35.7894736842105</v>
      </c>
      <c r="I11" s="50" t="s">
        <v>115</v>
      </c>
      <c r="J11" s="51" t="s">
        <v>116</v>
      </c>
      <c r="K11" s="52" t="n">
        <v>21</v>
      </c>
      <c r="L11" s="53" t="n">
        <v>137.795275590551</v>
      </c>
      <c r="M11" s="53" t="n">
        <v>73.2331652114787</v>
      </c>
      <c r="N11" s="54" t="n">
        <v>36.2068965517241</v>
      </c>
      <c r="O11" s="50" t="s">
        <v>115</v>
      </c>
      <c r="P11" s="51" t="s">
        <v>116</v>
      </c>
      <c r="Q11" s="52" t="n">
        <v>13</v>
      </c>
      <c r="R11" s="53" t="n">
        <v>97.9099981171154</v>
      </c>
      <c r="S11" s="53" t="n">
        <v>39.9091050711015</v>
      </c>
      <c r="T11" s="55" t="n">
        <v>35.1351351351351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20</v>
      </c>
      <c r="E12" s="53" t="n">
        <v>70.1323748575436</v>
      </c>
      <c r="F12" s="53" t="n">
        <v>29.9108289554966</v>
      </c>
      <c r="G12" s="53"/>
      <c r="H12" s="54" t="n">
        <v>21.0526315789474</v>
      </c>
      <c r="I12" s="50" t="s">
        <v>117</v>
      </c>
      <c r="J12" s="51" t="s">
        <v>118</v>
      </c>
      <c r="K12" s="52" t="n">
        <v>12</v>
      </c>
      <c r="L12" s="53" t="n">
        <v>78.740157480315</v>
      </c>
      <c r="M12" s="53" t="n">
        <v>37.3412068762482</v>
      </c>
      <c r="N12" s="54" t="n">
        <v>20.6896551724138</v>
      </c>
      <c r="O12" s="50" t="s">
        <v>117</v>
      </c>
      <c r="P12" s="51" t="s">
        <v>118</v>
      </c>
      <c r="Q12" s="52" t="n">
        <v>8</v>
      </c>
      <c r="R12" s="53" t="n">
        <v>60.2523065336095</v>
      </c>
      <c r="S12" s="53" t="n">
        <v>25.1411943843006</v>
      </c>
      <c r="T12" s="55" t="n">
        <v>21.6216216216216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4</v>
      </c>
      <c r="E13" s="53" t="n">
        <v>49.0926624002805</v>
      </c>
      <c r="F13" s="53" t="n">
        <v>21.4889829805788</v>
      </c>
      <c r="G13" s="53"/>
      <c r="H13" s="54" t="n">
        <v>14.7368421052632</v>
      </c>
      <c r="I13" s="50" t="s">
        <v>119</v>
      </c>
      <c r="J13" s="51" t="s">
        <v>120</v>
      </c>
      <c r="K13" s="52" t="n">
        <v>9</v>
      </c>
      <c r="L13" s="53" t="n">
        <v>59.0551181102362</v>
      </c>
      <c r="M13" s="53" t="n">
        <v>26.6109006110125</v>
      </c>
      <c r="N13" s="54" t="n">
        <v>15.5172413793103</v>
      </c>
      <c r="O13" s="50" t="s">
        <v>119</v>
      </c>
      <c r="P13" s="51" t="s">
        <v>120</v>
      </c>
      <c r="Q13" s="52" t="n">
        <v>5</v>
      </c>
      <c r="R13" s="53" t="n">
        <v>37.6576915835059</v>
      </c>
      <c r="S13" s="53" t="n">
        <v>17.5176425798856</v>
      </c>
      <c r="T13" s="55" t="n">
        <v>13.5135135135135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3</v>
      </c>
      <c r="E14" s="53" t="n">
        <v>22.5946149501036</v>
      </c>
      <c r="F14" s="53" t="n">
        <v>7.5845475545869</v>
      </c>
      <c r="G14" s="53" t="s">
        <v>125</v>
      </c>
      <c r="H14" s="54" t="n">
        <v>3.15789473684211</v>
      </c>
      <c r="I14" s="50" t="s">
        <v>121</v>
      </c>
      <c r="J14" s="51" t="s">
        <v>122</v>
      </c>
      <c r="K14" s="52" t="n">
        <v>4</v>
      </c>
      <c r="L14" s="53" t="n">
        <v>26.246719160105</v>
      </c>
      <c r="M14" s="53" t="n">
        <v>15.8238891433809</v>
      </c>
      <c r="N14" s="54" t="n">
        <v>6.89655172413793</v>
      </c>
      <c r="O14" s="50" t="s">
        <v>123</v>
      </c>
      <c r="P14" s="51" t="s">
        <v>124</v>
      </c>
      <c r="Q14" s="52" t="n">
        <v>3</v>
      </c>
      <c r="R14" s="53" t="n">
        <v>22.5946149501036</v>
      </c>
      <c r="S14" s="53" t="n">
        <v>7.5845475545869</v>
      </c>
      <c r="T14" s="55" t="n">
        <v>8.10810810810811</v>
      </c>
    </row>
    <row r="15" s="27" customFormat="true" ht="32.1" hidden="false" customHeight="true" outlineLevel="0" collapsed="false">
      <c r="A15" s="49" t="n">
        <v>5</v>
      </c>
      <c r="B15" s="50" t="s">
        <v>121</v>
      </c>
      <c r="C15" s="51" t="s">
        <v>122</v>
      </c>
      <c r="D15" s="52" t="n">
        <v>4</v>
      </c>
      <c r="E15" s="53" t="n">
        <v>14.0264749715087</v>
      </c>
      <c r="F15" s="53" t="n">
        <v>8.02134327469403</v>
      </c>
      <c r="G15" s="53"/>
      <c r="H15" s="54" t="n">
        <v>4.21052631578947</v>
      </c>
      <c r="I15" s="50" t="s">
        <v>126</v>
      </c>
      <c r="J15" s="51" t="s">
        <v>127</v>
      </c>
      <c r="K15" s="52" t="n">
        <v>3</v>
      </c>
      <c r="L15" s="53" t="n">
        <v>19.6850393700787</v>
      </c>
      <c r="M15" s="53" t="n">
        <v>12.3395881706713</v>
      </c>
      <c r="N15" s="54" t="n">
        <v>5.17241379310345</v>
      </c>
      <c r="O15" s="50" t="s">
        <v>128</v>
      </c>
      <c r="P15" s="51" t="s">
        <v>129</v>
      </c>
      <c r="Q15" s="52" t="n">
        <v>1</v>
      </c>
      <c r="R15" s="53" t="n">
        <v>7.53153831670119</v>
      </c>
      <c r="S15" s="53" t="n">
        <v>1.64986251145738</v>
      </c>
      <c r="T15" s="55" t="n">
        <v>2.7027027027027</v>
      </c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3</v>
      </c>
      <c r="E16" s="53" t="n">
        <v>10.5198562286315</v>
      </c>
      <c r="F16" s="53" t="n">
        <v>7.36734476689847</v>
      </c>
      <c r="G16" s="53"/>
      <c r="H16" s="54" t="n">
        <v>3.15789473684211</v>
      </c>
      <c r="I16" s="50" t="s">
        <v>128</v>
      </c>
      <c r="J16" s="51" t="s">
        <v>129</v>
      </c>
      <c r="K16" s="52" t="n">
        <v>1</v>
      </c>
      <c r="L16" s="53" t="n">
        <v>6.56167979002625</v>
      </c>
      <c r="M16" s="53" t="n">
        <v>4.0595399188092</v>
      </c>
      <c r="N16" s="54" t="n">
        <v>1.72413793103448</v>
      </c>
      <c r="O16" s="50" t="s">
        <v>147</v>
      </c>
      <c r="P16" s="51" t="s">
        <v>148</v>
      </c>
      <c r="Q16" s="52" t="n">
        <v>1</v>
      </c>
      <c r="R16" s="53" t="n">
        <v>7.53153831670119</v>
      </c>
      <c r="S16" s="53" t="n">
        <v>2.93529019346231</v>
      </c>
      <c r="T16" s="55" t="n">
        <v>2.7027027027027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1</v>
      </c>
      <c r="E17" s="53" t="n">
        <v>7.53153831670119</v>
      </c>
      <c r="F17" s="53" t="n">
        <v>2.18023255813953</v>
      </c>
      <c r="G17" s="53" t="s">
        <v>125</v>
      </c>
      <c r="H17" s="54" t="n">
        <v>1.05263157894737</v>
      </c>
      <c r="I17" s="50" t="s">
        <v>147</v>
      </c>
      <c r="J17" s="51" t="s">
        <v>148</v>
      </c>
      <c r="K17" s="52" t="n">
        <v>1</v>
      </c>
      <c r="L17" s="53" t="n">
        <v>6.56167979002625</v>
      </c>
      <c r="M17" s="53" t="n">
        <v>2.76243093922652</v>
      </c>
      <c r="N17" s="54" t="n">
        <v>1.72413793103448</v>
      </c>
      <c r="O17" s="50" t="s">
        <v>133</v>
      </c>
      <c r="P17" s="51" t="s">
        <v>134</v>
      </c>
      <c r="Q17" s="52" t="n">
        <v>1</v>
      </c>
      <c r="R17" s="53" t="n">
        <v>7.53153831670119</v>
      </c>
      <c r="S17" s="53" t="n">
        <v>4.26021876799079</v>
      </c>
      <c r="T17" s="55" t="n">
        <v>2.7027027027027</v>
      </c>
    </row>
    <row r="18" s="27" customFormat="true" ht="32.1" hidden="false" customHeight="true" outlineLevel="0" collapsed="false">
      <c r="A18" s="49" t="n">
        <v>8</v>
      </c>
      <c r="B18" s="50" t="s">
        <v>143</v>
      </c>
      <c r="C18" s="51" t="s">
        <v>144</v>
      </c>
      <c r="D18" s="52" t="n">
        <v>1</v>
      </c>
      <c r="E18" s="53" t="n">
        <v>7.53153831670119</v>
      </c>
      <c r="F18" s="53" t="n">
        <v>6.05263157894737</v>
      </c>
      <c r="G18" s="53" t="s">
        <v>125</v>
      </c>
      <c r="H18" s="54" t="n">
        <v>1.05263157894737</v>
      </c>
      <c r="I18" s="50" t="s">
        <v>153</v>
      </c>
      <c r="J18" s="51" t="s">
        <v>154</v>
      </c>
      <c r="K18" s="52" t="n">
        <v>1</v>
      </c>
      <c r="L18" s="53" t="n">
        <v>6.56167979002625</v>
      </c>
      <c r="M18" s="53" t="n">
        <v>2.76243093922652</v>
      </c>
      <c r="N18" s="54" t="n">
        <v>1.72413793103448</v>
      </c>
      <c r="O18" s="50" t="s">
        <v>135</v>
      </c>
      <c r="P18" s="51" t="s">
        <v>136</v>
      </c>
      <c r="Q18" s="52" t="n">
        <v>1</v>
      </c>
      <c r="R18" s="53" t="n">
        <v>7.53153831670119</v>
      </c>
      <c r="S18" s="53" t="n">
        <v>2.18023255813953</v>
      </c>
      <c r="T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128</v>
      </c>
      <c r="C19" s="51" t="s">
        <v>129</v>
      </c>
      <c r="D19" s="52" t="n">
        <v>2</v>
      </c>
      <c r="E19" s="53" t="n">
        <v>7.01323748575436</v>
      </c>
      <c r="F19" s="53" t="n">
        <v>3.06188579419913</v>
      </c>
      <c r="G19" s="53"/>
      <c r="H19" s="54" t="n">
        <v>2.10526315789474</v>
      </c>
      <c r="I19" s="50" t="s">
        <v>159</v>
      </c>
      <c r="J19" s="51" t="s">
        <v>160</v>
      </c>
      <c r="K19" s="52" t="n">
        <v>1</v>
      </c>
      <c r="L19" s="53" t="n">
        <v>6.56167979002625</v>
      </c>
      <c r="M19" s="53" t="n">
        <v>3.28767123287671</v>
      </c>
      <c r="N19" s="54" t="n">
        <v>1.72413793103448</v>
      </c>
      <c r="O19" s="50" t="s">
        <v>143</v>
      </c>
      <c r="P19" s="51" t="s">
        <v>144</v>
      </c>
      <c r="Q19" s="52" t="n">
        <v>1</v>
      </c>
      <c r="R19" s="53" t="n">
        <v>7.53153831670119</v>
      </c>
      <c r="S19" s="53" t="n">
        <v>6.05263157894737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2</v>
      </c>
      <c r="E20" s="53" t="n">
        <v>7.01323748575436</v>
      </c>
      <c r="F20" s="53" t="n">
        <v>2.66303892708233</v>
      </c>
      <c r="G20" s="53"/>
      <c r="H20" s="54" t="n">
        <v>2.10526315789474</v>
      </c>
      <c r="I20" s="50" t="s">
        <v>130</v>
      </c>
      <c r="J20" s="51" t="s">
        <v>131</v>
      </c>
      <c r="K20" s="52" t="n">
        <v>1</v>
      </c>
      <c r="L20" s="53" t="n">
        <v>6.56167979002625</v>
      </c>
      <c r="M20" s="53" t="n">
        <v>3.28767123287671</v>
      </c>
      <c r="N20" s="54" t="n">
        <v>1.72413793103448</v>
      </c>
      <c r="O20" s="50" t="s">
        <v>151</v>
      </c>
      <c r="P20" s="51" t="s">
        <v>152</v>
      </c>
      <c r="Q20" s="52" t="n">
        <v>1</v>
      </c>
      <c r="R20" s="53" t="n">
        <v>7.53153831670119</v>
      </c>
      <c r="S20" s="53" t="n">
        <v>7.39979445015416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</v>
      </c>
      <c r="E21" s="60" t="n">
        <v>38.572806171649</v>
      </c>
      <c r="F21" s="60" t="n">
        <v>15.8285134056844</v>
      </c>
      <c r="G21" s="60"/>
      <c r="H21" s="61" t="n">
        <v>11.5789473684211</v>
      </c>
      <c r="I21" s="57"/>
      <c r="J21" s="58" t="s">
        <v>46</v>
      </c>
      <c r="K21" s="59" t="n">
        <v>4</v>
      </c>
      <c r="L21" s="60" t="n">
        <v>26.246719160105</v>
      </c>
      <c r="M21" s="60" t="n">
        <v>11.3432963728605</v>
      </c>
      <c r="N21" s="61" t="n">
        <v>6.89655172413793</v>
      </c>
      <c r="O21" s="57"/>
      <c r="P21" s="58" t="s">
        <v>46</v>
      </c>
      <c r="Q21" s="59" t="n">
        <v>2</v>
      </c>
      <c r="R21" s="60" t="n">
        <v>15.0630766334024</v>
      </c>
      <c r="S21" s="60" t="n">
        <v>3.33525576988434</v>
      </c>
      <c r="T21" s="60" t="n">
        <v>5.40540540540541</v>
      </c>
    </row>
    <row r="22" s="27" customFormat="true" ht="32.1" hidden="false" customHeight="true" outlineLevel="0" collapsed="false">
      <c r="A22" s="49" t="n">
        <v>11</v>
      </c>
      <c r="B22" s="50" t="s">
        <v>130</v>
      </c>
      <c r="C22" s="51" t="s">
        <v>131</v>
      </c>
      <c r="D22" s="52" t="n">
        <v>1</v>
      </c>
      <c r="E22" s="53" t="n">
        <v>6.56167979002625</v>
      </c>
      <c r="F22" s="53" t="n">
        <v>3.28767123287671</v>
      </c>
      <c r="G22" s="53" t="s">
        <v>132</v>
      </c>
      <c r="H22" s="54" t="n">
        <v>1.05263157894737</v>
      </c>
      <c r="I22" s="50" t="s">
        <v>139</v>
      </c>
      <c r="J22" s="51" t="s">
        <v>140</v>
      </c>
      <c r="K22" s="52" t="n">
        <v>1</v>
      </c>
      <c r="L22" s="53" t="n">
        <v>6.56167979002625</v>
      </c>
      <c r="M22" s="53" t="n">
        <v>3.28767123287671</v>
      </c>
      <c r="N22" s="54" t="n">
        <v>1.72413793103448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3</v>
      </c>
      <c r="C23" s="51" t="s">
        <v>134</v>
      </c>
      <c r="D23" s="52" t="n">
        <v>1</v>
      </c>
      <c r="E23" s="53" t="n">
        <v>3.50661874287718</v>
      </c>
      <c r="F23" s="53" t="n">
        <v>2.04872646733112</v>
      </c>
      <c r="G23" s="53"/>
      <c r="H23" s="54" t="n">
        <v>1.05263157894737</v>
      </c>
      <c r="I23" s="50" t="s">
        <v>137</v>
      </c>
      <c r="J23" s="51" t="s">
        <v>138</v>
      </c>
      <c r="K23" s="52" t="n">
        <v>1</v>
      </c>
      <c r="L23" s="53" t="n">
        <v>6.56167979002625</v>
      </c>
      <c r="M23" s="53" t="n">
        <v>2.84421460892049</v>
      </c>
      <c r="N23" s="54" t="n">
        <v>1.72413793103448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3</v>
      </c>
      <c r="C24" s="51" t="s">
        <v>154</v>
      </c>
      <c r="D24" s="52" t="n">
        <v>1</v>
      </c>
      <c r="E24" s="53" t="n">
        <v>3.50661874287718</v>
      </c>
      <c r="F24" s="53" t="n">
        <v>1.21852152721365</v>
      </c>
      <c r="G24" s="53"/>
      <c r="H24" s="54" t="n">
        <v>1.0526315789473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1</v>
      </c>
      <c r="E25" s="53" t="n">
        <v>3.50661874287718</v>
      </c>
      <c r="F25" s="53" t="n">
        <v>1.1142061281337</v>
      </c>
      <c r="G25" s="53"/>
      <c r="H25" s="54" t="n">
        <v>1.0526315789473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3.50661874287718</v>
      </c>
      <c r="F26" s="60" t="n">
        <v>3.46987951807229</v>
      </c>
      <c r="G26" s="60"/>
      <c r="H26" s="61" t="n">
        <v>1.0526315789473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78</v>
      </c>
      <c r="E10" s="53" t="n">
        <v>299.211692272283</v>
      </c>
      <c r="F10" s="53" t="n">
        <v>162.061205289592</v>
      </c>
      <c r="G10" s="53"/>
      <c r="H10" s="54" t="n">
        <v>100</v>
      </c>
      <c r="I10" s="50" t="s">
        <v>24</v>
      </c>
      <c r="J10" s="51" t="s">
        <v>25</v>
      </c>
      <c r="K10" s="52" t="n">
        <v>50</v>
      </c>
      <c r="L10" s="53" t="n">
        <v>363.372093023256</v>
      </c>
      <c r="M10" s="53" t="n">
        <v>217.180596902947</v>
      </c>
      <c r="N10" s="54" t="n">
        <v>100</v>
      </c>
      <c r="O10" s="50" t="s">
        <v>24</v>
      </c>
      <c r="P10" s="51" t="s">
        <v>25</v>
      </c>
      <c r="Q10" s="52" t="n">
        <v>28</v>
      </c>
      <c r="R10" s="53" t="n">
        <v>227.485071292196</v>
      </c>
      <c r="S10" s="53" t="n">
        <v>110.1883742788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23</v>
      </c>
      <c r="E11" s="53" t="n">
        <v>88.2290887469551</v>
      </c>
      <c r="F11" s="53" t="n">
        <v>45.6191933101661</v>
      </c>
      <c r="G11" s="53"/>
      <c r="H11" s="54" t="n">
        <v>29.4871794871795</v>
      </c>
      <c r="I11" s="50" t="s">
        <v>115</v>
      </c>
      <c r="J11" s="51" t="s">
        <v>116</v>
      </c>
      <c r="K11" s="52" t="n">
        <v>17</v>
      </c>
      <c r="L11" s="53" t="n">
        <v>123.546511627907</v>
      </c>
      <c r="M11" s="53" t="n">
        <v>69.4141687527471</v>
      </c>
      <c r="N11" s="54" t="n">
        <v>34</v>
      </c>
      <c r="O11" s="50" t="s">
        <v>115</v>
      </c>
      <c r="P11" s="51" t="s">
        <v>116</v>
      </c>
      <c r="Q11" s="52" t="n">
        <v>6</v>
      </c>
      <c r="R11" s="53" t="n">
        <v>48.746800991185</v>
      </c>
      <c r="S11" s="53" t="n">
        <v>21.1868452182962</v>
      </c>
      <c r="T11" s="55" t="n">
        <v>21.4285714285714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14</v>
      </c>
      <c r="E12" s="53" t="n">
        <v>53.7046627155379</v>
      </c>
      <c r="F12" s="53" t="n">
        <v>26.7117217430783</v>
      </c>
      <c r="G12" s="53"/>
      <c r="H12" s="54" t="n">
        <v>17.948717948718</v>
      </c>
      <c r="I12" s="50" t="s">
        <v>117</v>
      </c>
      <c r="J12" s="51" t="s">
        <v>118</v>
      </c>
      <c r="K12" s="52" t="n">
        <v>8</v>
      </c>
      <c r="L12" s="53" t="n">
        <v>58.1395348837209</v>
      </c>
      <c r="M12" s="53" t="n">
        <v>32.8858063671207</v>
      </c>
      <c r="N12" s="54" t="n">
        <v>16</v>
      </c>
      <c r="O12" s="50" t="s">
        <v>117</v>
      </c>
      <c r="P12" s="51" t="s">
        <v>118</v>
      </c>
      <c r="Q12" s="52" t="n">
        <v>6</v>
      </c>
      <c r="R12" s="53" t="n">
        <v>48.746800991185</v>
      </c>
      <c r="S12" s="53" t="n">
        <v>20.8465633158541</v>
      </c>
      <c r="T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123</v>
      </c>
      <c r="C13" s="51" t="s">
        <v>124</v>
      </c>
      <c r="D13" s="52" t="n">
        <v>4</v>
      </c>
      <c r="E13" s="53" t="n">
        <v>32.4978673274566</v>
      </c>
      <c r="F13" s="53" t="n">
        <v>17.8199167597154</v>
      </c>
      <c r="G13" s="53" t="s">
        <v>125</v>
      </c>
      <c r="H13" s="54" t="n">
        <v>5.12820512820513</v>
      </c>
      <c r="I13" s="50" t="s">
        <v>121</v>
      </c>
      <c r="J13" s="51" t="s">
        <v>122</v>
      </c>
      <c r="K13" s="52" t="n">
        <v>6</v>
      </c>
      <c r="L13" s="53" t="n">
        <v>43.6046511627907</v>
      </c>
      <c r="M13" s="53" t="n">
        <v>26.4302859276311</v>
      </c>
      <c r="N13" s="54" t="n">
        <v>12</v>
      </c>
      <c r="O13" s="50" t="s">
        <v>123</v>
      </c>
      <c r="P13" s="51" t="s">
        <v>124</v>
      </c>
      <c r="Q13" s="52" t="n">
        <v>4</v>
      </c>
      <c r="R13" s="53" t="n">
        <v>32.4978673274566</v>
      </c>
      <c r="S13" s="53" t="n">
        <v>17.8199167597154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7</v>
      </c>
      <c r="E14" s="53" t="n">
        <v>26.852331357769</v>
      </c>
      <c r="F14" s="53" t="n">
        <v>14.4260571620367</v>
      </c>
      <c r="G14" s="53"/>
      <c r="H14" s="54" t="n">
        <v>8.97435897435897</v>
      </c>
      <c r="I14" s="50" t="s">
        <v>119</v>
      </c>
      <c r="J14" s="51" t="s">
        <v>120</v>
      </c>
      <c r="K14" s="52" t="n">
        <v>4</v>
      </c>
      <c r="L14" s="53" t="n">
        <v>29.0697674418605</v>
      </c>
      <c r="M14" s="53" t="n">
        <v>21.456363743532</v>
      </c>
      <c r="N14" s="54" t="n">
        <v>8</v>
      </c>
      <c r="O14" s="50" t="s">
        <v>128</v>
      </c>
      <c r="P14" s="51" t="s">
        <v>129</v>
      </c>
      <c r="Q14" s="52" t="n">
        <v>3</v>
      </c>
      <c r="R14" s="53" t="n">
        <v>24.3734004955925</v>
      </c>
      <c r="S14" s="53" t="n">
        <v>5.15759312320917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5</v>
      </c>
      <c r="E15" s="53" t="n">
        <v>19.1802366841207</v>
      </c>
      <c r="F15" s="53" t="n">
        <v>6.47027275513331</v>
      </c>
      <c r="G15" s="53"/>
      <c r="H15" s="54" t="n">
        <v>6.41025641025641</v>
      </c>
      <c r="I15" s="50" t="s">
        <v>126</v>
      </c>
      <c r="J15" s="51" t="s">
        <v>127</v>
      </c>
      <c r="K15" s="52" t="n">
        <v>3</v>
      </c>
      <c r="L15" s="53" t="n">
        <v>21.8023255813953</v>
      </c>
      <c r="M15" s="53" t="n">
        <v>15.0585261070965</v>
      </c>
      <c r="N15" s="54" t="n">
        <v>6</v>
      </c>
      <c r="O15" s="50" t="s">
        <v>133</v>
      </c>
      <c r="P15" s="51" t="s">
        <v>134</v>
      </c>
      <c r="Q15" s="52" t="n">
        <v>2</v>
      </c>
      <c r="R15" s="53" t="n">
        <v>16.2489336637283</v>
      </c>
      <c r="S15" s="53" t="n">
        <v>13.91811576386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19</v>
      </c>
      <c r="C16" s="51" t="s">
        <v>120</v>
      </c>
      <c r="D16" s="52" t="n">
        <v>5</v>
      </c>
      <c r="E16" s="53" t="n">
        <v>19.1802366841207</v>
      </c>
      <c r="F16" s="53" t="n">
        <v>12.2765824851811</v>
      </c>
      <c r="G16" s="53"/>
      <c r="H16" s="54" t="n">
        <v>6.41025641025641</v>
      </c>
      <c r="I16" s="50" t="s">
        <v>128</v>
      </c>
      <c r="J16" s="51" t="s">
        <v>129</v>
      </c>
      <c r="K16" s="52" t="n">
        <v>2</v>
      </c>
      <c r="L16" s="53" t="n">
        <v>14.5348837209302</v>
      </c>
      <c r="M16" s="53" t="n">
        <v>6.70391061452514</v>
      </c>
      <c r="N16" s="54" t="n">
        <v>4</v>
      </c>
      <c r="O16" s="50" t="s">
        <v>121</v>
      </c>
      <c r="P16" s="51" t="s">
        <v>122</v>
      </c>
      <c r="Q16" s="52" t="n">
        <v>1</v>
      </c>
      <c r="R16" s="53" t="n">
        <v>8.12446683186416</v>
      </c>
      <c r="S16" s="53" t="n">
        <v>2.13776722090261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4</v>
      </c>
      <c r="E17" s="53" t="n">
        <v>15.3441893472965</v>
      </c>
      <c r="F17" s="53" t="n">
        <v>10.7014485624644</v>
      </c>
      <c r="G17" s="53"/>
      <c r="H17" s="54" t="n">
        <v>5.12820512820513</v>
      </c>
      <c r="I17" s="50" t="s">
        <v>133</v>
      </c>
      <c r="J17" s="51" t="s">
        <v>134</v>
      </c>
      <c r="K17" s="52" t="n">
        <v>2</v>
      </c>
      <c r="L17" s="53" t="n">
        <v>14.5348837209302</v>
      </c>
      <c r="M17" s="53" t="n">
        <v>7.62290583799942</v>
      </c>
      <c r="N17" s="54" t="n">
        <v>4</v>
      </c>
      <c r="O17" s="50" t="s">
        <v>119</v>
      </c>
      <c r="P17" s="51" t="s">
        <v>120</v>
      </c>
      <c r="Q17" s="52" t="n">
        <v>1</v>
      </c>
      <c r="R17" s="53" t="n">
        <v>8.12446683186416</v>
      </c>
      <c r="S17" s="53" t="n">
        <v>3.41085271317829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3</v>
      </c>
      <c r="E18" s="53" t="n">
        <v>11.5081420104724</v>
      </c>
      <c r="F18" s="53" t="n">
        <v>8.07250287072116</v>
      </c>
      <c r="G18" s="53"/>
      <c r="H18" s="54" t="n">
        <v>3.84615384615385</v>
      </c>
      <c r="I18" s="50" t="s">
        <v>137</v>
      </c>
      <c r="J18" s="51" t="s">
        <v>138</v>
      </c>
      <c r="K18" s="52" t="n">
        <v>2</v>
      </c>
      <c r="L18" s="53" t="n">
        <v>14.5348837209302</v>
      </c>
      <c r="M18" s="53" t="n">
        <v>7.64774300747715</v>
      </c>
      <c r="N18" s="54" t="n">
        <v>4</v>
      </c>
      <c r="O18" s="50" t="s">
        <v>147</v>
      </c>
      <c r="P18" s="51" t="s">
        <v>148</v>
      </c>
      <c r="Q18" s="52" t="n">
        <v>1</v>
      </c>
      <c r="R18" s="53" t="n">
        <v>8.12446683186416</v>
      </c>
      <c r="S18" s="53" t="n">
        <v>1.71919770773639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3</v>
      </c>
      <c r="E19" s="53" t="n">
        <v>11.5081420104724</v>
      </c>
      <c r="F19" s="53" t="n">
        <v>8.60376022551204</v>
      </c>
      <c r="G19" s="53"/>
      <c r="H19" s="54" t="n">
        <v>3.84615384615385</v>
      </c>
      <c r="I19" s="50" t="s">
        <v>161</v>
      </c>
      <c r="J19" s="51" t="s">
        <v>162</v>
      </c>
      <c r="K19" s="52" t="n">
        <v>1</v>
      </c>
      <c r="L19" s="53" t="n">
        <v>7.26744186046512</v>
      </c>
      <c r="M19" s="53" t="n">
        <v>6.69371196754564</v>
      </c>
      <c r="N19" s="54" t="n">
        <v>2</v>
      </c>
      <c r="O19" s="50" t="s">
        <v>137</v>
      </c>
      <c r="P19" s="51" t="s">
        <v>138</v>
      </c>
      <c r="Q19" s="52" t="n">
        <v>1</v>
      </c>
      <c r="R19" s="53" t="n">
        <v>8.12446683186416</v>
      </c>
      <c r="S19" s="53" t="n">
        <v>11.3864701942398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3.83604733682414</v>
      </c>
      <c r="F20" s="53" t="n">
        <v>1.19521912350598</v>
      </c>
      <c r="G20" s="53"/>
      <c r="H20" s="54" t="n">
        <v>1.28205128205128</v>
      </c>
      <c r="I20" s="50" t="s">
        <v>145</v>
      </c>
      <c r="J20" s="51" t="s">
        <v>146</v>
      </c>
      <c r="K20" s="52" t="n">
        <v>1</v>
      </c>
      <c r="L20" s="53" t="n">
        <v>7.26744186046512</v>
      </c>
      <c r="M20" s="53" t="n">
        <v>3.82165605095541</v>
      </c>
      <c r="N20" s="54" t="n">
        <v>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</v>
      </c>
      <c r="E21" s="60" t="n">
        <v>34.5244260314172</v>
      </c>
      <c r="F21" s="60" t="n">
        <v>19.7015193861219</v>
      </c>
      <c r="G21" s="60"/>
      <c r="H21" s="61" t="n">
        <v>11.5384615384615</v>
      </c>
      <c r="I21" s="57"/>
      <c r="J21" s="58" t="s">
        <v>46</v>
      </c>
      <c r="K21" s="59" t="n">
        <v>4</v>
      </c>
      <c r="L21" s="60" t="n">
        <v>29.0697674418605</v>
      </c>
      <c r="M21" s="60" t="n">
        <v>19.4455185263171</v>
      </c>
      <c r="N21" s="61" t="n">
        <v>8</v>
      </c>
      <c r="O21" s="57"/>
      <c r="P21" s="58" t="s">
        <v>46</v>
      </c>
      <c r="Q21" s="59" t="n">
        <v>3</v>
      </c>
      <c r="R21" s="60" t="n">
        <v>24.3734004955925</v>
      </c>
      <c r="S21" s="60" t="n">
        <v>12.6050522618238</v>
      </c>
      <c r="T21" s="60" t="n">
        <v>10.7142857142857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3.83604733682414</v>
      </c>
      <c r="F22" s="53" t="n">
        <v>3.81392661080613</v>
      </c>
      <c r="G22" s="53"/>
      <c r="H22" s="54" t="n">
        <v>1.28205128205128</v>
      </c>
      <c r="I22" s="50" t="s">
        <v>139</v>
      </c>
      <c r="J22" s="51" t="s">
        <v>140</v>
      </c>
      <c r="K22" s="52" t="n">
        <v>1</v>
      </c>
      <c r="L22" s="53" t="n">
        <v>7.26744186046512</v>
      </c>
      <c r="M22" s="53" t="n">
        <v>3.92156862745098</v>
      </c>
      <c r="N22" s="54" t="n">
        <v>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</v>
      </c>
      <c r="E23" s="53" t="n">
        <v>3.83604733682414</v>
      </c>
      <c r="F23" s="53" t="n">
        <v>1.37090632140137</v>
      </c>
      <c r="G23" s="53"/>
      <c r="H23" s="54" t="n">
        <v>1.28205128205128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1</v>
      </c>
      <c r="E24" s="53" t="n">
        <v>3.83604733682414</v>
      </c>
      <c r="F24" s="53" t="n">
        <v>1.19521912350598</v>
      </c>
      <c r="G24" s="53"/>
      <c r="H24" s="54" t="n">
        <v>1.2820512820512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4</v>
      </c>
      <c r="E10" s="53" t="n">
        <v>263.870564544129</v>
      </c>
      <c r="F10" s="53" t="n">
        <v>203.521996330139</v>
      </c>
      <c r="G10" s="53"/>
      <c r="H10" s="54" t="n">
        <v>100</v>
      </c>
      <c r="I10" s="50" t="s">
        <v>24</v>
      </c>
      <c r="J10" s="51" t="s">
        <v>25</v>
      </c>
      <c r="K10" s="52" t="n">
        <v>79</v>
      </c>
      <c r="L10" s="53" t="n">
        <v>360.302836814741</v>
      </c>
      <c r="M10" s="53" t="n">
        <v>299.223450517437</v>
      </c>
      <c r="N10" s="54" t="n">
        <v>100</v>
      </c>
      <c r="O10" s="50" t="s">
        <v>24</v>
      </c>
      <c r="P10" s="51" t="s">
        <v>25</v>
      </c>
      <c r="Q10" s="52" t="n">
        <v>35</v>
      </c>
      <c r="R10" s="53" t="n">
        <v>164.496874559383</v>
      </c>
      <c r="S10" s="53" t="n">
        <v>116.48110137210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44</v>
      </c>
      <c r="E11" s="53" t="n">
        <v>101.844779297734</v>
      </c>
      <c r="F11" s="53" t="n">
        <v>77.0017761370934</v>
      </c>
      <c r="G11" s="53"/>
      <c r="H11" s="54" t="n">
        <v>38.5964912280702</v>
      </c>
      <c r="I11" s="50" t="s">
        <v>115</v>
      </c>
      <c r="J11" s="51" t="s">
        <v>116</v>
      </c>
      <c r="K11" s="52" t="n">
        <v>35</v>
      </c>
      <c r="L11" s="53" t="n">
        <v>159.627839095138</v>
      </c>
      <c r="M11" s="53" t="n">
        <v>131.063536131549</v>
      </c>
      <c r="N11" s="54" t="n">
        <v>44.3037974683544</v>
      </c>
      <c r="O11" s="50" t="s">
        <v>115</v>
      </c>
      <c r="P11" s="51" t="s">
        <v>116</v>
      </c>
      <c r="Q11" s="52" t="n">
        <v>9</v>
      </c>
      <c r="R11" s="53" t="n">
        <v>42.29919631527</v>
      </c>
      <c r="S11" s="53" t="n">
        <v>24.7864442567133</v>
      </c>
      <c r="T11" s="55" t="n">
        <v>25.7142857142857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12</v>
      </c>
      <c r="E12" s="53" t="n">
        <v>27.775848899382</v>
      </c>
      <c r="F12" s="53" t="n">
        <v>21.0936794285031</v>
      </c>
      <c r="G12" s="53"/>
      <c r="H12" s="54" t="n">
        <v>10.5263157894737</v>
      </c>
      <c r="I12" s="50" t="s">
        <v>121</v>
      </c>
      <c r="J12" s="51" t="s">
        <v>122</v>
      </c>
      <c r="K12" s="52" t="n">
        <v>11</v>
      </c>
      <c r="L12" s="53" t="n">
        <v>50.1687494299006</v>
      </c>
      <c r="M12" s="53" t="n">
        <v>40.9677156634153</v>
      </c>
      <c r="N12" s="54" t="n">
        <v>13.9240506329114</v>
      </c>
      <c r="O12" s="50" t="s">
        <v>119</v>
      </c>
      <c r="P12" s="51" t="s">
        <v>120</v>
      </c>
      <c r="Q12" s="52" t="n">
        <v>6</v>
      </c>
      <c r="R12" s="53" t="n">
        <v>28.19946421018</v>
      </c>
      <c r="S12" s="53" t="n">
        <v>18.074667145169</v>
      </c>
      <c r="T12" s="55" t="n">
        <v>17.1428571428571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11</v>
      </c>
      <c r="E13" s="53" t="n">
        <v>25.4611948244335</v>
      </c>
      <c r="F13" s="53" t="n">
        <v>21.094124652784</v>
      </c>
      <c r="G13" s="53"/>
      <c r="H13" s="54" t="n">
        <v>9.64912280701755</v>
      </c>
      <c r="I13" s="50" t="s">
        <v>117</v>
      </c>
      <c r="J13" s="51" t="s">
        <v>118</v>
      </c>
      <c r="K13" s="52" t="n">
        <v>9</v>
      </c>
      <c r="L13" s="53" t="n">
        <v>41.0471586244641</v>
      </c>
      <c r="M13" s="53" t="n">
        <v>34.9729353291629</v>
      </c>
      <c r="N13" s="54" t="n">
        <v>11.3924050632911</v>
      </c>
      <c r="O13" s="50" t="s">
        <v>123</v>
      </c>
      <c r="P13" s="51" t="s">
        <v>124</v>
      </c>
      <c r="Q13" s="52" t="n">
        <v>4</v>
      </c>
      <c r="R13" s="53" t="n">
        <v>18.7996428067867</v>
      </c>
      <c r="S13" s="53" t="n">
        <v>17.0056322482416</v>
      </c>
      <c r="T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119</v>
      </c>
      <c r="C14" s="51" t="s">
        <v>120</v>
      </c>
      <c r="D14" s="52" t="n">
        <v>9</v>
      </c>
      <c r="E14" s="53" t="n">
        <v>20.8318866745365</v>
      </c>
      <c r="F14" s="53" t="n">
        <v>15.6878944752541</v>
      </c>
      <c r="G14" s="53"/>
      <c r="H14" s="54" t="n">
        <v>7.89473684210526</v>
      </c>
      <c r="I14" s="50" t="s">
        <v>126</v>
      </c>
      <c r="J14" s="51" t="s">
        <v>127</v>
      </c>
      <c r="K14" s="52" t="n">
        <v>5</v>
      </c>
      <c r="L14" s="53" t="n">
        <v>22.8039770135912</v>
      </c>
      <c r="M14" s="53" t="n">
        <v>18.9405642070449</v>
      </c>
      <c r="N14" s="54" t="n">
        <v>6.32911392405063</v>
      </c>
      <c r="O14" s="50" t="s">
        <v>117</v>
      </c>
      <c r="P14" s="51" t="s">
        <v>118</v>
      </c>
      <c r="Q14" s="52" t="n">
        <v>3</v>
      </c>
      <c r="R14" s="53" t="n">
        <v>14.09973210509</v>
      </c>
      <c r="S14" s="53" t="n">
        <v>11.0194942876491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4</v>
      </c>
      <c r="E15" s="53" t="n">
        <v>18.7996428067867</v>
      </c>
      <c r="F15" s="53" t="n">
        <v>17.0056322482416</v>
      </c>
      <c r="G15" s="53" t="s">
        <v>125</v>
      </c>
      <c r="H15" s="54" t="n">
        <v>3.50877192982456</v>
      </c>
      <c r="I15" s="50" t="s">
        <v>130</v>
      </c>
      <c r="J15" s="51" t="s">
        <v>131</v>
      </c>
      <c r="K15" s="52" t="n">
        <v>4</v>
      </c>
      <c r="L15" s="53" t="n">
        <v>18.2431816108729</v>
      </c>
      <c r="M15" s="53" t="n">
        <v>15.4440154440154</v>
      </c>
      <c r="N15" s="54" t="n">
        <v>5.06329113924051</v>
      </c>
      <c r="O15" s="50" t="s">
        <v>128</v>
      </c>
      <c r="P15" s="51" t="s">
        <v>129</v>
      </c>
      <c r="Q15" s="52" t="n">
        <v>2</v>
      </c>
      <c r="R15" s="53" t="n">
        <v>9.39982140339334</v>
      </c>
      <c r="S15" s="53" t="n">
        <v>6.90196215165488</v>
      </c>
      <c r="T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130</v>
      </c>
      <c r="C16" s="51" t="s">
        <v>131</v>
      </c>
      <c r="D16" s="52" t="n">
        <v>4</v>
      </c>
      <c r="E16" s="53" t="n">
        <v>18.2431816108729</v>
      </c>
      <c r="F16" s="53" t="n">
        <v>15.4440154440154</v>
      </c>
      <c r="G16" s="53" t="s">
        <v>132</v>
      </c>
      <c r="H16" s="54" t="n">
        <v>3.50877192982456</v>
      </c>
      <c r="I16" s="50" t="s">
        <v>119</v>
      </c>
      <c r="J16" s="51" t="s">
        <v>120</v>
      </c>
      <c r="K16" s="52" t="n">
        <v>3</v>
      </c>
      <c r="L16" s="53" t="n">
        <v>13.6823862081547</v>
      </c>
      <c r="M16" s="53" t="n">
        <v>12.1343264016781</v>
      </c>
      <c r="N16" s="54" t="n">
        <v>3.79746835443038</v>
      </c>
      <c r="O16" s="50" t="s">
        <v>133</v>
      </c>
      <c r="P16" s="51" t="s">
        <v>134</v>
      </c>
      <c r="Q16" s="52" t="n">
        <v>2</v>
      </c>
      <c r="R16" s="53" t="n">
        <v>9.39982140339334</v>
      </c>
      <c r="S16" s="53" t="n">
        <v>7.71770655164721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5</v>
      </c>
      <c r="E17" s="53" t="n">
        <v>11.5732703747425</v>
      </c>
      <c r="F17" s="53" t="n">
        <v>9.70741230273865</v>
      </c>
      <c r="G17" s="53"/>
      <c r="H17" s="54" t="n">
        <v>4.3859649122807</v>
      </c>
      <c r="I17" s="50" t="s">
        <v>133</v>
      </c>
      <c r="J17" s="51" t="s">
        <v>134</v>
      </c>
      <c r="K17" s="52" t="n">
        <v>3</v>
      </c>
      <c r="L17" s="53" t="n">
        <v>13.6823862081547</v>
      </c>
      <c r="M17" s="53" t="n">
        <v>11.5217283573045</v>
      </c>
      <c r="N17" s="54" t="n">
        <v>3.79746835443038</v>
      </c>
      <c r="O17" s="50" t="s">
        <v>139</v>
      </c>
      <c r="P17" s="51" t="s">
        <v>140</v>
      </c>
      <c r="Q17" s="52" t="n">
        <v>2</v>
      </c>
      <c r="R17" s="53" t="n">
        <v>9.39982140339334</v>
      </c>
      <c r="S17" s="53" t="n">
        <v>7.13574242271205</v>
      </c>
      <c r="T17" s="55" t="n">
        <v>5.71428571428571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5</v>
      </c>
      <c r="E18" s="53" t="n">
        <v>11.5732703747425</v>
      </c>
      <c r="F18" s="53" t="n">
        <v>8.90823143489523</v>
      </c>
      <c r="G18" s="53"/>
      <c r="H18" s="54" t="n">
        <v>4.3859649122807</v>
      </c>
      <c r="I18" s="50" t="s">
        <v>151</v>
      </c>
      <c r="J18" s="51" t="s">
        <v>152</v>
      </c>
      <c r="K18" s="52" t="n">
        <v>2</v>
      </c>
      <c r="L18" s="53" t="n">
        <v>9.12159080543647</v>
      </c>
      <c r="M18" s="53" t="n">
        <v>7.53507793075867</v>
      </c>
      <c r="N18" s="54" t="n">
        <v>2.53164556962025</v>
      </c>
      <c r="O18" s="50" t="s">
        <v>147</v>
      </c>
      <c r="P18" s="51" t="s">
        <v>148</v>
      </c>
      <c r="Q18" s="52" t="n">
        <v>1</v>
      </c>
      <c r="R18" s="53" t="n">
        <v>4.69991070169667</v>
      </c>
      <c r="S18" s="53" t="n">
        <v>3.85216033315981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4</v>
      </c>
      <c r="E19" s="53" t="n">
        <v>9.258616299794</v>
      </c>
      <c r="F19" s="53" t="n">
        <v>7.32756953992547</v>
      </c>
      <c r="G19" s="53"/>
      <c r="H19" s="54" t="n">
        <v>3.50877192982456</v>
      </c>
      <c r="I19" s="50" t="s">
        <v>139</v>
      </c>
      <c r="J19" s="51" t="s">
        <v>140</v>
      </c>
      <c r="K19" s="52" t="n">
        <v>2</v>
      </c>
      <c r="L19" s="53" t="n">
        <v>9.12159080543647</v>
      </c>
      <c r="M19" s="53" t="n">
        <v>7.07581094695661</v>
      </c>
      <c r="N19" s="54" t="n">
        <v>2.53164556962025</v>
      </c>
      <c r="O19" s="50" t="s">
        <v>159</v>
      </c>
      <c r="P19" s="51" t="s">
        <v>160</v>
      </c>
      <c r="Q19" s="52" t="n">
        <v>1</v>
      </c>
      <c r="R19" s="53" t="n">
        <v>4.69991070169667</v>
      </c>
      <c r="S19" s="53" t="n">
        <v>4.64396284829721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28</v>
      </c>
      <c r="C20" s="51" t="s">
        <v>129</v>
      </c>
      <c r="D20" s="52" t="n">
        <v>3</v>
      </c>
      <c r="E20" s="53" t="n">
        <v>6.9439622248455</v>
      </c>
      <c r="F20" s="53" t="n">
        <v>5.39247662535334</v>
      </c>
      <c r="G20" s="53"/>
      <c r="H20" s="54" t="n">
        <v>2.63157894736842</v>
      </c>
      <c r="I20" s="50" t="s">
        <v>137</v>
      </c>
      <c r="J20" s="51" t="s">
        <v>138</v>
      </c>
      <c r="K20" s="52" t="n">
        <v>2</v>
      </c>
      <c r="L20" s="53" t="n">
        <v>9.12159080543647</v>
      </c>
      <c r="M20" s="53" t="n">
        <v>8.33029295361597</v>
      </c>
      <c r="N20" s="54" t="n">
        <v>2.53164556962025</v>
      </c>
      <c r="O20" s="50" t="s">
        <v>161</v>
      </c>
      <c r="P20" s="51" t="s">
        <v>162</v>
      </c>
      <c r="Q20" s="52" t="n">
        <v>1</v>
      </c>
      <c r="R20" s="53" t="n">
        <v>4.69991070169667</v>
      </c>
      <c r="S20" s="53" t="n">
        <v>2.24719101123596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</v>
      </c>
      <c r="E21" s="60" t="n">
        <v>30.0905029743305</v>
      </c>
      <c r="F21" s="60" t="n">
        <v>23.6209966572169</v>
      </c>
      <c r="G21" s="60"/>
      <c r="H21" s="61" t="n">
        <v>11.4035087719298</v>
      </c>
      <c r="I21" s="57"/>
      <c r="J21" s="58" t="s">
        <v>46</v>
      </c>
      <c r="K21" s="59" t="n">
        <v>3</v>
      </c>
      <c r="L21" s="60" t="n">
        <v>13.6823862081547</v>
      </c>
      <c r="M21" s="60" t="n">
        <v>11.2374471519365</v>
      </c>
      <c r="N21" s="61" t="n">
        <v>3.79746835443038</v>
      </c>
      <c r="O21" s="57"/>
      <c r="P21" s="58" t="s">
        <v>46</v>
      </c>
      <c r="Q21" s="59" t="n">
        <v>4</v>
      </c>
      <c r="R21" s="60" t="n">
        <v>18.7996428067867</v>
      </c>
      <c r="S21" s="60" t="n">
        <v>13.0961381156254</v>
      </c>
      <c r="T21" s="60" t="n">
        <v>11.4285714285714</v>
      </c>
    </row>
    <row r="22" s="27" customFormat="true" ht="32.1" hidden="false" customHeight="true" outlineLevel="0" collapsed="false">
      <c r="A22" s="49" t="n">
        <v>11</v>
      </c>
      <c r="B22" s="50" t="s">
        <v>151</v>
      </c>
      <c r="C22" s="51" t="s">
        <v>152</v>
      </c>
      <c r="D22" s="52" t="n">
        <v>3</v>
      </c>
      <c r="E22" s="53" t="n">
        <v>6.9439622248455</v>
      </c>
      <c r="F22" s="53" t="n">
        <v>5.17353423969659</v>
      </c>
      <c r="G22" s="53"/>
      <c r="H22" s="54" t="n">
        <v>2.63157894736842</v>
      </c>
      <c r="I22" s="50" t="s">
        <v>128</v>
      </c>
      <c r="J22" s="51" t="s">
        <v>129</v>
      </c>
      <c r="K22" s="52" t="n">
        <v>1</v>
      </c>
      <c r="L22" s="53" t="n">
        <v>4.56079540271823</v>
      </c>
      <c r="M22" s="53" t="n">
        <v>3.86100386100386</v>
      </c>
      <c r="N22" s="54" t="n">
        <v>1.26582278481013</v>
      </c>
      <c r="O22" s="50" t="s">
        <v>135</v>
      </c>
      <c r="P22" s="51" t="s">
        <v>136</v>
      </c>
      <c r="Q22" s="52" t="n">
        <v>1</v>
      </c>
      <c r="R22" s="53" t="n">
        <v>4.69991070169667</v>
      </c>
      <c r="S22" s="53" t="n">
        <v>4.4044044044044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35</v>
      </c>
      <c r="C23" s="51" t="s">
        <v>136</v>
      </c>
      <c r="D23" s="52" t="n">
        <v>1</v>
      </c>
      <c r="E23" s="53" t="n">
        <v>4.69991070169667</v>
      </c>
      <c r="F23" s="53" t="n">
        <v>4.4044044044044</v>
      </c>
      <c r="G23" s="53" t="s">
        <v>125</v>
      </c>
      <c r="H23" s="54" t="n">
        <v>0.87719298245614</v>
      </c>
      <c r="I23" s="50" t="s">
        <v>175</v>
      </c>
      <c r="J23" s="51" t="s">
        <v>176</v>
      </c>
      <c r="K23" s="52" t="n">
        <v>1</v>
      </c>
      <c r="L23" s="53" t="n">
        <v>4.56079540271823</v>
      </c>
      <c r="M23" s="53" t="n">
        <v>3.86100386100386</v>
      </c>
      <c r="N23" s="54" t="n">
        <v>1.26582278481013</v>
      </c>
      <c r="O23" s="50" t="s">
        <v>143</v>
      </c>
      <c r="P23" s="51" t="s">
        <v>144</v>
      </c>
      <c r="Q23" s="52" t="n">
        <v>1</v>
      </c>
      <c r="R23" s="53" t="n">
        <v>4.69991070169667</v>
      </c>
      <c r="S23" s="53" t="n">
        <v>3.8655462184874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43</v>
      </c>
      <c r="C24" s="51" t="s">
        <v>144</v>
      </c>
      <c r="D24" s="52" t="n">
        <v>1</v>
      </c>
      <c r="E24" s="53" t="n">
        <v>4.69991070169667</v>
      </c>
      <c r="F24" s="53" t="n">
        <v>3.8655462184874</v>
      </c>
      <c r="G24" s="53" t="s">
        <v>125</v>
      </c>
      <c r="H24" s="54" t="n">
        <v>0.87719298245614</v>
      </c>
      <c r="I24" s="50"/>
      <c r="J24" s="51"/>
      <c r="K24" s="52"/>
      <c r="L24" s="53"/>
      <c r="M24" s="53"/>
      <c r="N24" s="54"/>
      <c r="O24" s="50" t="s">
        <v>151</v>
      </c>
      <c r="P24" s="51" t="s">
        <v>152</v>
      </c>
      <c r="Q24" s="52" t="n">
        <v>1</v>
      </c>
      <c r="R24" s="53" t="n">
        <v>4.69991070169667</v>
      </c>
      <c r="S24" s="53" t="n">
        <v>2.51256281407035</v>
      </c>
      <c r="T24" s="55" t="n">
        <v>2.85714285714286</v>
      </c>
    </row>
    <row r="25" s="27" customFormat="true" ht="32.1" hidden="false" customHeight="true" outlineLevel="0" collapsed="false">
      <c r="A25" s="49" t="n">
        <v>14</v>
      </c>
      <c r="B25" s="50" t="s">
        <v>137</v>
      </c>
      <c r="C25" s="51" t="s">
        <v>138</v>
      </c>
      <c r="D25" s="52" t="n">
        <v>2</v>
      </c>
      <c r="E25" s="53" t="n">
        <v>4.629308149897</v>
      </c>
      <c r="F25" s="53" t="n">
        <v>4.3544475053399</v>
      </c>
      <c r="G25" s="53"/>
      <c r="H25" s="54" t="n">
        <v>1.7543859649122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2.3146540749485</v>
      </c>
      <c r="F26" s="60" t="n">
        <v>1.5220700152207</v>
      </c>
      <c r="G26" s="60"/>
      <c r="H26" s="61" t="n">
        <v>0.8771929824561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56</v>
      </c>
      <c r="E10" s="53" t="n">
        <v>353.591160220995</v>
      </c>
      <c r="F10" s="53" t="n">
        <v>165.426738114889</v>
      </c>
      <c r="G10" s="53"/>
      <c r="H10" s="54" t="n">
        <v>100</v>
      </c>
      <c r="I10" s="50" t="s">
        <v>24</v>
      </c>
      <c r="J10" s="51" t="s">
        <v>25</v>
      </c>
      <c r="K10" s="52" t="n">
        <v>37</v>
      </c>
      <c r="L10" s="53" t="n">
        <v>426.660516605166</v>
      </c>
      <c r="M10" s="53" t="n">
        <v>232.155311443903</v>
      </c>
      <c r="N10" s="54" t="n">
        <v>100</v>
      </c>
      <c r="O10" s="50" t="s">
        <v>24</v>
      </c>
      <c r="P10" s="51" t="s">
        <v>25</v>
      </c>
      <c r="Q10" s="52" t="n">
        <v>19</v>
      </c>
      <c r="R10" s="53" t="n">
        <v>265.159444560742</v>
      </c>
      <c r="S10" s="53" t="n">
        <v>99.45019248428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12</v>
      </c>
      <c r="E11" s="53" t="n">
        <v>75.7695343330702</v>
      </c>
      <c r="F11" s="53" t="n">
        <v>37.3709642585676</v>
      </c>
      <c r="G11" s="53"/>
      <c r="H11" s="54" t="n">
        <v>21.4285714285714</v>
      </c>
      <c r="I11" s="50" t="s">
        <v>115</v>
      </c>
      <c r="J11" s="51" t="s">
        <v>116</v>
      </c>
      <c r="K11" s="52" t="n">
        <v>10</v>
      </c>
      <c r="L11" s="53" t="n">
        <v>115.313653136531</v>
      </c>
      <c r="M11" s="53" t="n">
        <v>62.8719296836501</v>
      </c>
      <c r="N11" s="54" t="n">
        <v>27.027027027027</v>
      </c>
      <c r="O11" s="50" t="s">
        <v>119</v>
      </c>
      <c r="P11" s="51" t="s">
        <v>120</v>
      </c>
      <c r="Q11" s="52" t="n">
        <v>3</v>
      </c>
      <c r="R11" s="53" t="n">
        <v>41.8672807201172</v>
      </c>
      <c r="S11" s="53" t="n">
        <v>14.1315120117055</v>
      </c>
      <c r="T11" s="55" t="n">
        <v>15.7894736842105</v>
      </c>
    </row>
    <row r="12" s="27" customFormat="true" ht="32.1" hidden="false" customHeight="true" outlineLevel="0" collapsed="false">
      <c r="A12" s="49" t="n">
        <v>2</v>
      </c>
      <c r="B12" s="50" t="s">
        <v>119</v>
      </c>
      <c r="C12" s="51" t="s">
        <v>120</v>
      </c>
      <c r="D12" s="52" t="n">
        <v>7</v>
      </c>
      <c r="E12" s="53" t="n">
        <v>44.1988950276243</v>
      </c>
      <c r="F12" s="53" t="n">
        <v>18.1463619796161</v>
      </c>
      <c r="G12" s="53"/>
      <c r="H12" s="54" t="n">
        <v>12.5</v>
      </c>
      <c r="I12" s="50" t="s">
        <v>117</v>
      </c>
      <c r="J12" s="51" t="s">
        <v>118</v>
      </c>
      <c r="K12" s="52" t="n">
        <v>6</v>
      </c>
      <c r="L12" s="53" t="n">
        <v>69.1881918819188</v>
      </c>
      <c r="M12" s="53" t="n">
        <v>37.6099924020053</v>
      </c>
      <c r="N12" s="54" t="n">
        <v>16.2162162162162</v>
      </c>
      <c r="O12" s="50" t="s">
        <v>135</v>
      </c>
      <c r="P12" s="51" t="s">
        <v>136</v>
      </c>
      <c r="Q12" s="52" t="n">
        <v>3</v>
      </c>
      <c r="R12" s="53" t="n">
        <v>41.8672807201172</v>
      </c>
      <c r="S12" s="53" t="n">
        <v>23.1463585673725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7</v>
      </c>
      <c r="E13" s="53" t="n">
        <v>44.1988950276243</v>
      </c>
      <c r="F13" s="53" t="n">
        <v>20.4055915196902</v>
      </c>
      <c r="G13" s="53"/>
      <c r="H13" s="54" t="n">
        <v>12.5</v>
      </c>
      <c r="I13" s="50" t="s">
        <v>121</v>
      </c>
      <c r="J13" s="51" t="s">
        <v>122</v>
      </c>
      <c r="K13" s="52" t="n">
        <v>5</v>
      </c>
      <c r="L13" s="53" t="n">
        <v>57.6568265682657</v>
      </c>
      <c r="M13" s="53" t="n">
        <v>32.3625024268971</v>
      </c>
      <c r="N13" s="54" t="n">
        <v>13.5135135135135</v>
      </c>
      <c r="O13" s="50" t="s">
        <v>128</v>
      </c>
      <c r="P13" s="51" t="s">
        <v>129</v>
      </c>
      <c r="Q13" s="52" t="n">
        <v>2</v>
      </c>
      <c r="R13" s="53" t="n">
        <v>27.9115204800782</v>
      </c>
      <c r="S13" s="53" t="n">
        <v>13.8721650189854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3</v>
      </c>
      <c r="E14" s="53" t="n">
        <v>41.8672807201172</v>
      </c>
      <c r="F14" s="53" t="n">
        <v>23.1463585673725</v>
      </c>
      <c r="G14" s="53" t="s">
        <v>125</v>
      </c>
      <c r="H14" s="54" t="n">
        <v>5.35714285714286</v>
      </c>
      <c r="I14" s="50" t="s">
        <v>119</v>
      </c>
      <c r="J14" s="51" t="s">
        <v>120</v>
      </c>
      <c r="K14" s="52" t="n">
        <v>4</v>
      </c>
      <c r="L14" s="53" t="n">
        <v>46.1254612546125</v>
      </c>
      <c r="M14" s="53" t="n">
        <v>23.0269100039762</v>
      </c>
      <c r="N14" s="54" t="n">
        <v>10.8108108108108</v>
      </c>
      <c r="O14" s="50" t="s">
        <v>115</v>
      </c>
      <c r="P14" s="51" t="s">
        <v>116</v>
      </c>
      <c r="Q14" s="52" t="n">
        <v>2</v>
      </c>
      <c r="R14" s="53" t="n">
        <v>27.9115204800782</v>
      </c>
      <c r="S14" s="53" t="n">
        <v>6.32560483870968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21</v>
      </c>
      <c r="C15" s="51" t="s">
        <v>122</v>
      </c>
      <c r="D15" s="52" t="n">
        <v>5</v>
      </c>
      <c r="E15" s="53" t="n">
        <v>31.5706393054459</v>
      </c>
      <c r="F15" s="53" t="n">
        <v>18.0149312113634</v>
      </c>
      <c r="G15" s="53"/>
      <c r="H15" s="54" t="n">
        <v>8.92857142857143</v>
      </c>
      <c r="I15" s="50" t="s">
        <v>126</v>
      </c>
      <c r="J15" s="51" t="s">
        <v>127</v>
      </c>
      <c r="K15" s="52" t="n">
        <v>3</v>
      </c>
      <c r="L15" s="53" t="n">
        <v>34.5940959409594</v>
      </c>
      <c r="M15" s="53" t="n">
        <v>23.2799558750331</v>
      </c>
      <c r="N15" s="54" t="n">
        <v>8.10810810810811</v>
      </c>
      <c r="O15" s="50" t="s">
        <v>139</v>
      </c>
      <c r="P15" s="51" t="s">
        <v>140</v>
      </c>
      <c r="Q15" s="52" t="n">
        <v>2</v>
      </c>
      <c r="R15" s="53" t="n">
        <v>27.9115204800782</v>
      </c>
      <c r="S15" s="53" t="n">
        <v>10.6951527588706</v>
      </c>
      <c r="T15" s="55" t="n">
        <v>10.5263157894737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5</v>
      </c>
      <c r="E16" s="53" t="n">
        <v>31.5706393054459</v>
      </c>
      <c r="F16" s="53" t="n">
        <v>15.0731588278722</v>
      </c>
      <c r="G16" s="53"/>
      <c r="H16" s="54" t="n">
        <v>8.92857142857143</v>
      </c>
      <c r="I16" s="50" t="s">
        <v>139</v>
      </c>
      <c r="J16" s="51" t="s">
        <v>140</v>
      </c>
      <c r="K16" s="52" t="n">
        <v>3</v>
      </c>
      <c r="L16" s="53" t="n">
        <v>34.5940959409594</v>
      </c>
      <c r="M16" s="53" t="n">
        <v>18.7262400304801</v>
      </c>
      <c r="N16" s="54" t="n">
        <v>8.10810810810811</v>
      </c>
      <c r="O16" s="50" t="s">
        <v>137</v>
      </c>
      <c r="P16" s="51" t="s">
        <v>138</v>
      </c>
      <c r="Q16" s="52" t="n">
        <v>2</v>
      </c>
      <c r="R16" s="53" t="n">
        <v>27.9115204800782</v>
      </c>
      <c r="S16" s="53" t="n">
        <v>12.1634391342619</v>
      </c>
      <c r="T16" s="55" t="n">
        <v>10.5263157894737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3</v>
      </c>
      <c r="E17" s="53" t="n">
        <v>18.9423835832676</v>
      </c>
      <c r="F17" s="53" t="n">
        <v>12.2385569772164</v>
      </c>
      <c r="G17" s="53"/>
      <c r="H17" s="54" t="n">
        <v>5.35714285714286</v>
      </c>
      <c r="I17" s="50" t="s">
        <v>128</v>
      </c>
      <c r="J17" s="51" t="s">
        <v>129</v>
      </c>
      <c r="K17" s="52" t="n">
        <v>1</v>
      </c>
      <c r="L17" s="53" t="n">
        <v>11.5313653136531</v>
      </c>
      <c r="M17" s="53" t="n">
        <v>4.63917525773196</v>
      </c>
      <c r="N17" s="54" t="n">
        <v>2.7027027027027</v>
      </c>
      <c r="O17" s="50" t="s">
        <v>117</v>
      </c>
      <c r="P17" s="51" t="s">
        <v>118</v>
      </c>
      <c r="Q17" s="52" t="n">
        <v>1</v>
      </c>
      <c r="R17" s="53" t="n">
        <v>13.9557602400391</v>
      </c>
      <c r="S17" s="53" t="n">
        <v>2.8892455858748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28</v>
      </c>
      <c r="C18" s="51" t="s">
        <v>129</v>
      </c>
      <c r="D18" s="52" t="n">
        <v>3</v>
      </c>
      <c r="E18" s="53" t="n">
        <v>18.9423835832676</v>
      </c>
      <c r="F18" s="53" t="n">
        <v>7.62913490614556</v>
      </c>
      <c r="G18" s="53"/>
      <c r="H18" s="54" t="n">
        <v>5.35714285714286</v>
      </c>
      <c r="I18" s="50" t="s">
        <v>145</v>
      </c>
      <c r="J18" s="51" t="s">
        <v>146</v>
      </c>
      <c r="K18" s="52" t="n">
        <v>1</v>
      </c>
      <c r="L18" s="53" t="n">
        <v>11.5313653136531</v>
      </c>
      <c r="M18" s="53" t="n">
        <v>6.76923076923077</v>
      </c>
      <c r="N18" s="54" t="n">
        <v>2.7027027027027</v>
      </c>
      <c r="O18" s="50" t="s">
        <v>145</v>
      </c>
      <c r="P18" s="51" t="s">
        <v>146</v>
      </c>
      <c r="Q18" s="52" t="n">
        <v>1</v>
      </c>
      <c r="R18" s="53" t="n">
        <v>13.9557602400391</v>
      </c>
      <c r="S18" s="53" t="n">
        <v>2.41935483870968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2</v>
      </c>
      <c r="E19" s="53" t="n">
        <v>12.6282557221784</v>
      </c>
      <c r="F19" s="53" t="n">
        <v>4.76110845676063</v>
      </c>
      <c r="G19" s="53"/>
      <c r="H19" s="54" t="n">
        <v>3.57142857142857</v>
      </c>
      <c r="I19" s="50" t="s">
        <v>141</v>
      </c>
      <c r="J19" s="51" t="s">
        <v>142</v>
      </c>
      <c r="K19" s="52" t="n">
        <v>1</v>
      </c>
      <c r="L19" s="53" t="n">
        <v>11.5313653136531</v>
      </c>
      <c r="M19" s="53" t="n">
        <v>6.18556701030928</v>
      </c>
      <c r="N19" s="54" t="n">
        <v>2.7027027027027</v>
      </c>
      <c r="O19" s="50" t="s">
        <v>141</v>
      </c>
      <c r="P19" s="51" t="s">
        <v>142</v>
      </c>
      <c r="Q19" s="52" t="n">
        <v>1</v>
      </c>
      <c r="R19" s="53" t="n">
        <v>13.9557602400391</v>
      </c>
      <c r="S19" s="53" t="n">
        <v>2.8892455858748</v>
      </c>
      <c r="T19" s="55" t="n">
        <v>5.26315789473684</v>
      </c>
    </row>
    <row r="20" s="27" customFormat="true" ht="32.1" hidden="false" customHeight="true" outlineLevel="0" collapsed="false">
      <c r="A20" s="49" t="n">
        <v>10</v>
      </c>
      <c r="B20" s="50" t="s">
        <v>141</v>
      </c>
      <c r="C20" s="51" t="s">
        <v>142</v>
      </c>
      <c r="D20" s="52" t="n">
        <v>2</v>
      </c>
      <c r="E20" s="53" t="n">
        <v>12.6282557221784</v>
      </c>
      <c r="F20" s="53" t="n">
        <v>3.51954586504967</v>
      </c>
      <c r="G20" s="53"/>
      <c r="H20" s="54" t="n">
        <v>3.57142857142857</v>
      </c>
      <c r="I20" s="50"/>
      <c r="J20" s="51"/>
      <c r="K20" s="52"/>
      <c r="L20" s="53"/>
      <c r="M20" s="53"/>
      <c r="N20" s="54"/>
      <c r="O20" s="50" t="s">
        <v>151</v>
      </c>
      <c r="P20" s="51" t="s">
        <v>152</v>
      </c>
      <c r="Q20" s="52" t="n">
        <v>1</v>
      </c>
      <c r="R20" s="53" t="n">
        <v>13.9557602400391</v>
      </c>
      <c r="S20" s="53" t="n">
        <v>5.4590570719603</v>
      </c>
      <c r="T20" s="55" t="n">
        <v>5.2631578947368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</v>
      </c>
      <c r="E21" s="60" t="n">
        <v>44.1988950276243</v>
      </c>
      <c r="F21" s="60" t="n">
        <v>18.5547419151829</v>
      </c>
      <c r="G21" s="60"/>
      <c r="H21" s="61" t="n">
        <v>12.5</v>
      </c>
      <c r="I21" s="57"/>
      <c r="J21" s="58" t="s">
        <v>46</v>
      </c>
      <c r="K21" s="59" t="n">
        <v>3</v>
      </c>
      <c r="L21" s="60" t="n">
        <v>34.5940959409594</v>
      </c>
      <c r="M21" s="60" t="n">
        <v>16.6838079845891</v>
      </c>
      <c r="N21" s="61" t="n">
        <v>8.10810810810811</v>
      </c>
      <c r="O21" s="57"/>
      <c r="P21" s="58" t="s">
        <v>46</v>
      </c>
      <c r="Q21" s="59" t="n">
        <v>1</v>
      </c>
      <c r="R21" s="60" t="n">
        <v>13.9557602400391</v>
      </c>
      <c r="S21" s="60" t="n">
        <v>5.4590570719603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2</v>
      </c>
      <c r="E22" s="53" t="n">
        <v>12.6282557221784</v>
      </c>
      <c r="F22" s="53" t="n">
        <v>5.64433815181263</v>
      </c>
      <c r="G22" s="53"/>
      <c r="H22" s="54" t="n">
        <v>3.57142857142857</v>
      </c>
      <c r="I22" s="50"/>
      <c r="J22" s="51"/>
      <c r="K22" s="52"/>
      <c r="L22" s="53"/>
      <c r="M22" s="53"/>
      <c r="N22" s="54"/>
      <c r="O22" s="50" t="s">
        <v>199</v>
      </c>
      <c r="P22" s="51" t="s">
        <v>200</v>
      </c>
      <c r="Q22" s="52" t="n">
        <v>1</v>
      </c>
      <c r="R22" s="53" t="n">
        <v>13.9557602400391</v>
      </c>
      <c r="S22" s="53" t="n">
        <v>5.4590570719603</v>
      </c>
      <c r="T22" s="55" t="n">
        <v>5.26315789473684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1</v>
      </c>
      <c r="E23" s="53" t="n">
        <v>6.31412786108919</v>
      </c>
      <c r="F23" s="53" t="n">
        <v>3.02197802197802</v>
      </c>
      <c r="G23" s="53"/>
      <c r="H23" s="54" t="n">
        <v>1.785714285714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99</v>
      </c>
      <c r="C24" s="51" t="s">
        <v>200</v>
      </c>
      <c r="D24" s="52" t="n">
        <v>1</v>
      </c>
      <c r="E24" s="53" t="n">
        <v>6.31412786108919</v>
      </c>
      <c r="F24" s="53" t="n">
        <v>3.02197802197802</v>
      </c>
      <c r="G24" s="53"/>
      <c r="H24" s="54" t="n">
        <v>1.7857142857142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44</v>
      </c>
      <c r="E10" s="53" t="n">
        <v>322.214492329098</v>
      </c>
      <c r="F10" s="53" t="n">
        <v>176.358292732017</v>
      </c>
      <c r="G10" s="53"/>
      <c r="H10" s="54" t="n">
        <v>100</v>
      </c>
      <c r="I10" s="50" t="s">
        <v>24</v>
      </c>
      <c r="J10" s="51" t="s">
        <v>25</v>
      </c>
      <c r="K10" s="52" t="n">
        <v>26</v>
      </c>
      <c r="L10" s="53" t="n">
        <v>355.191256830601</v>
      </c>
      <c r="M10" s="53" t="n">
        <v>217.789385570107</v>
      </c>
      <c r="N10" s="54" t="n">
        <v>100</v>
      </c>
      <c r="O10" s="50" t="s">
        <v>24</v>
      </c>
      <c r="P10" s="51" t="s">
        <v>25</v>
      </c>
      <c r="Q10" s="52" t="n">
        <v>18</v>
      </c>
      <c r="R10" s="53" t="n">
        <v>284.113329650383</v>
      </c>
      <c r="S10" s="53" t="n">
        <v>134.400106498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12</v>
      </c>
      <c r="E11" s="53" t="n">
        <v>87.8766797261177</v>
      </c>
      <c r="F11" s="53" t="n">
        <v>42.4756787242206</v>
      </c>
      <c r="G11" s="53"/>
      <c r="H11" s="54" t="n">
        <v>27.2727272727273</v>
      </c>
      <c r="I11" s="50" t="s">
        <v>115</v>
      </c>
      <c r="J11" s="51" t="s">
        <v>116</v>
      </c>
      <c r="K11" s="52" t="n">
        <v>7</v>
      </c>
      <c r="L11" s="53" t="n">
        <v>95.6284153005465</v>
      </c>
      <c r="M11" s="53" t="n">
        <v>54.5732744142263</v>
      </c>
      <c r="N11" s="54" t="n">
        <v>26.9230769230769</v>
      </c>
      <c r="O11" s="50" t="s">
        <v>115</v>
      </c>
      <c r="P11" s="51" t="s">
        <v>116</v>
      </c>
      <c r="Q11" s="52" t="n">
        <v>5</v>
      </c>
      <c r="R11" s="53" t="n">
        <v>78.9203693473286</v>
      </c>
      <c r="S11" s="53" t="n">
        <v>28.9944000871472</v>
      </c>
      <c r="T11" s="55" t="n">
        <v>27.7777777777778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6</v>
      </c>
      <c r="E12" s="53" t="n">
        <v>43.9383398630588</v>
      </c>
      <c r="F12" s="53" t="n">
        <v>29.4853230597977</v>
      </c>
      <c r="G12" s="53"/>
      <c r="H12" s="54" t="n">
        <v>13.6363636363636</v>
      </c>
      <c r="I12" s="50" t="s">
        <v>121</v>
      </c>
      <c r="J12" s="51" t="s">
        <v>122</v>
      </c>
      <c r="K12" s="52" t="n">
        <v>5</v>
      </c>
      <c r="L12" s="53" t="n">
        <v>68.3060109289618</v>
      </c>
      <c r="M12" s="53" t="n">
        <v>48.1804291491409</v>
      </c>
      <c r="N12" s="54" t="n">
        <v>19.2307692307692</v>
      </c>
      <c r="O12" s="50" t="s">
        <v>119</v>
      </c>
      <c r="P12" s="51" t="s">
        <v>120</v>
      </c>
      <c r="Q12" s="52" t="n">
        <v>4</v>
      </c>
      <c r="R12" s="53" t="n">
        <v>63.1362954778628</v>
      </c>
      <c r="S12" s="53" t="n">
        <v>35.2524206672778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17</v>
      </c>
      <c r="C13" s="51" t="s">
        <v>118</v>
      </c>
      <c r="D13" s="52" t="n">
        <v>6</v>
      </c>
      <c r="E13" s="53" t="n">
        <v>43.9383398630588</v>
      </c>
      <c r="F13" s="53" t="n">
        <v>20.5734825684607</v>
      </c>
      <c r="G13" s="53"/>
      <c r="H13" s="54" t="n">
        <v>13.6363636363636</v>
      </c>
      <c r="I13" s="50" t="s">
        <v>130</v>
      </c>
      <c r="J13" s="51" t="s">
        <v>131</v>
      </c>
      <c r="K13" s="52" t="n">
        <v>3</v>
      </c>
      <c r="L13" s="53" t="n">
        <v>40.983606557377</v>
      </c>
      <c r="M13" s="53" t="n">
        <v>21.1794996067654</v>
      </c>
      <c r="N13" s="54" t="n">
        <v>11.5384615384615</v>
      </c>
      <c r="O13" s="50" t="s">
        <v>117</v>
      </c>
      <c r="P13" s="51" t="s">
        <v>118</v>
      </c>
      <c r="Q13" s="52" t="n">
        <v>4</v>
      </c>
      <c r="R13" s="53" t="n">
        <v>63.1362954778628</v>
      </c>
      <c r="S13" s="53" t="n">
        <v>24.9720637278543</v>
      </c>
      <c r="T13" s="55" t="n">
        <v>22.2222222222222</v>
      </c>
    </row>
    <row r="14" s="27" customFormat="true" ht="32.1" hidden="false" customHeight="true" outlineLevel="0" collapsed="false">
      <c r="A14" s="49" t="n">
        <v>4</v>
      </c>
      <c r="B14" s="50" t="s">
        <v>130</v>
      </c>
      <c r="C14" s="51" t="s">
        <v>131</v>
      </c>
      <c r="D14" s="52" t="n">
        <v>3</v>
      </c>
      <c r="E14" s="53" t="n">
        <v>40.983606557377</v>
      </c>
      <c r="F14" s="53" t="n">
        <v>21.1794996067654</v>
      </c>
      <c r="G14" s="53" t="s">
        <v>132</v>
      </c>
      <c r="H14" s="54" t="n">
        <v>6.81818181818182</v>
      </c>
      <c r="I14" s="50" t="s">
        <v>117</v>
      </c>
      <c r="J14" s="51" t="s">
        <v>118</v>
      </c>
      <c r="K14" s="52" t="n">
        <v>2</v>
      </c>
      <c r="L14" s="53" t="n">
        <v>27.3224043715847</v>
      </c>
      <c r="M14" s="53" t="n">
        <v>13.9163740823492</v>
      </c>
      <c r="N14" s="54" t="n">
        <v>7.69230769230769</v>
      </c>
      <c r="O14" s="50" t="s">
        <v>121</v>
      </c>
      <c r="P14" s="51" t="s">
        <v>122</v>
      </c>
      <c r="Q14" s="52" t="n">
        <v>1</v>
      </c>
      <c r="R14" s="53" t="n">
        <v>15.7840738694657</v>
      </c>
      <c r="S14" s="53" t="n">
        <v>5.12820512820513</v>
      </c>
      <c r="T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119</v>
      </c>
      <c r="C15" s="51" t="s">
        <v>120</v>
      </c>
      <c r="D15" s="52" t="n">
        <v>4</v>
      </c>
      <c r="E15" s="53" t="n">
        <v>29.2922265753726</v>
      </c>
      <c r="F15" s="53" t="n">
        <v>16.0319504973868</v>
      </c>
      <c r="G15" s="53"/>
      <c r="H15" s="54" t="n">
        <v>9.09090909090909</v>
      </c>
      <c r="I15" s="50" t="s">
        <v>149</v>
      </c>
      <c r="J15" s="51" t="s">
        <v>150</v>
      </c>
      <c r="K15" s="52" t="n">
        <v>1</v>
      </c>
      <c r="L15" s="53" t="n">
        <v>13.6612021857924</v>
      </c>
      <c r="M15" s="53" t="n">
        <v>8.44036697247707</v>
      </c>
      <c r="N15" s="54" t="n">
        <v>3.84615384615385</v>
      </c>
      <c r="O15" s="50" t="s">
        <v>128</v>
      </c>
      <c r="P15" s="51" t="s">
        <v>129</v>
      </c>
      <c r="Q15" s="52" t="n">
        <v>1</v>
      </c>
      <c r="R15" s="53" t="n">
        <v>15.7840738694657</v>
      </c>
      <c r="S15" s="53" t="n">
        <v>9.86842105263158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23</v>
      </c>
      <c r="C16" s="51" t="s">
        <v>124</v>
      </c>
      <c r="D16" s="52" t="n">
        <v>1</v>
      </c>
      <c r="E16" s="53" t="n">
        <v>15.7840738694657</v>
      </c>
      <c r="F16" s="53" t="n">
        <v>10.4903078677309</v>
      </c>
      <c r="G16" s="53" t="s">
        <v>125</v>
      </c>
      <c r="H16" s="54" t="n">
        <v>2.27272727272727</v>
      </c>
      <c r="I16" s="50" t="s">
        <v>126</v>
      </c>
      <c r="J16" s="51" t="s">
        <v>127</v>
      </c>
      <c r="K16" s="52" t="n">
        <v>1</v>
      </c>
      <c r="L16" s="53" t="n">
        <v>13.6612021857924</v>
      </c>
      <c r="M16" s="53" t="n">
        <v>9.81996726677578</v>
      </c>
      <c r="N16" s="54" t="n">
        <v>3.84615384615385</v>
      </c>
      <c r="O16" s="50" t="s">
        <v>183</v>
      </c>
      <c r="P16" s="51" t="s">
        <v>184</v>
      </c>
      <c r="Q16" s="52" t="n">
        <v>1</v>
      </c>
      <c r="R16" s="53" t="n">
        <v>15.7840738694657</v>
      </c>
      <c r="S16" s="53" t="n">
        <v>9.20398009950249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43</v>
      </c>
      <c r="C17" s="51" t="s">
        <v>144</v>
      </c>
      <c r="D17" s="52" t="n">
        <v>1</v>
      </c>
      <c r="E17" s="53" t="n">
        <v>15.7840738694657</v>
      </c>
      <c r="F17" s="53" t="n">
        <v>10.4903078677309</v>
      </c>
      <c r="G17" s="53" t="s">
        <v>125</v>
      </c>
      <c r="H17" s="54" t="n">
        <v>2.27272727272727</v>
      </c>
      <c r="I17" s="50" t="s">
        <v>128</v>
      </c>
      <c r="J17" s="51" t="s">
        <v>129</v>
      </c>
      <c r="K17" s="52" t="n">
        <v>1</v>
      </c>
      <c r="L17" s="53" t="n">
        <v>13.6612021857924</v>
      </c>
      <c r="M17" s="53" t="n">
        <v>9.81996726677578</v>
      </c>
      <c r="N17" s="54" t="n">
        <v>3.84615384615385</v>
      </c>
      <c r="O17" s="50" t="s">
        <v>123</v>
      </c>
      <c r="P17" s="51" t="s">
        <v>124</v>
      </c>
      <c r="Q17" s="52" t="n">
        <v>1</v>
      </c>
      <c r="R17" s="53" t="n">
        <v>15.7840738694657</v>
      </c>
      <c r="S17" s="53" t="n">
        <v>10.4903078677309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28</v>
      </c>
      <c r="C18" s="51" t="s">
        <v>129</v>
      </c>
      <c r="D18" s="52" t="n">
        <v>2</v>
      </c>
      <c r="E18" s="53" t="n">
        <v>14.6461132876863</v>
      </c>
      <c r="F18" s="53" t="n">
        <v>9.84413453650533</v>
      </c>
      <c r="G18" s="53"/>
      <c r="H18" s="54" t="n">
        <v>4.54545454545455</v>
      </c>
      <c r="I18" s="50" t="s">
        <v>133</v>
      </c>
      <c r="J18" s="51" t="s">
        <v>134</v>
      </c>
      <c r="K18" s="52" t="n">
        <v>1</v>
      </c>
      <c r="L18" s="53" t="n">
        <v>13.6612021857924</v>
      </c>
      <c r="M18" s="53" t="n">
        <v>11.8279569892473</v>
      </c>
      <c r="N18" s="54" t="n">
        <v>3.84615384615385</v>
      </c>
      <c r="O18" s="50" t="s">
        <v>143</v>
      </c>
      <c r="P18" s="51" t="s">
        <v>144</v>
      </c>
      <c r="Q18" s="52" t="n">
        <v>1</v>
      </c>
      <c r="R18" s="53" t="n">
        <v>15.7840738694657</v>
      </c>
      <c r="S18" s="53" t="n">
        <v>10.4903078677309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1</v>
      </c>
      <c r="E19" s="53" t="n">
        <v>7.32305664384314</v>
      </c>
      <c r="F19" s="53" t="n">
        <v>4.67717336044738</v>
      </c>
      <c r="G19" s="53"/>
      <c r="H19" s="54" t="n">
        <v>2.27272727272727</v>
      </c>
      <c r="I19" s="50" t="s">
        <v>153</v>
      </c>
      <c r="J19" s="51" t="s">
        <v>154</v>
      </c>
      <c r="K19" s="52" t="n">
        <v>1</v>
      </c>
      <c r="L19" s="53" t="n">
        <v>13.6612021857924</v>
      </c>
      <c r="M19" s="53" t="n">
        <v>9.81996726677578</v>
      </c>
      <c r="N19" s="54" t="n">
        <v>3.8461538461538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26</v>
      </c>
      <c r="C20" s="51" t="s">
        <v>127</v>
      </c>
      <c r="D20" s="52" t="n">
        <v>1</v>
      </c>
      <c r="E20" s="53" t="n">
        <v>7.32305664384314</v>
      </c>
      <c r="F20" s="53" t="n">
        <v>4.92206726825267</v>
      </c>
      <c r="G20" s="53"/>
      <c r="H20" s="54" t="n">
        <v>2.27272727272727</v>
      </c>
      <c r="I20" s="50" t="s">
        <v>145</v>
      </c>
      <c r="J20" s="51" t="s">
        <v>146</v>
      </c>
      <c r="K20" s="52" t="n">
        <v>1</v>
      </c>
      <c r="L20" s="53" t="n">
        <v>13.6612021857924</v>
      </c>
      <c r="M20" s="53" t="n">
        <v>7.26072607260726</v>
      </c>
      <c r="N20" s="54" t="n">
        <v>3.8461538461538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7</v>
      </c>
      <c r="E21" s="60" t="n">
        <v>51.261396506902</v>
      </c>
      <c r="F21" s="60" t="n">
        <v>30.628134020498</v>
      </c>
      <c r="G21" s="60"/>
      <c r="H21" s="61" t="n">
        <v>15.9090909090909</v>
      </c>
      <c r="I21" s="57"/>
      <c r="J21" s="58" t="s">
        <v>46</v>
      </c>
      <c r="K21" s="59" t="n">
        <v>3</v>
      </c>
      <c r="L21" s="60" t="n">
        <v>40.9836065573771</v>
      </c>
      <c r="M21" s="60" t="n">
        <v>22.9508564829666</v>
      </c>
      <c r="N21" s="61" t="n">
        <v>11.538461538461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1</v>
      </c>
      <c r="E22" s="53" t="n">
        <v>7.32305664384314</v>
      </c>
      <c r="F22" s="53" t="n">
        <v>6.84647302904564</v>
      </c>
      <c r="G22" s="53"/>
      <c r="H22" s="54" t="n">
        <v>2.27272727272727</v>
      </c>
      <c r="I22" s="50" t="s">
        <v>141</v>
      </c>
      <c r="J22" s="51" t="s">
        <v>142</v>
      </c>
      <c r="K22" s="52" t="n">
        <v>1</v>
      </c>
      <c r="L22" s="53" t="n">
        <v>13.6612021857924</v>
      </c>
      <c r="M22" s="53" t="n">
        <v>6.81818181818182</v>
      </c>
      <c r="N22" s="54" t="n">
        <v>3.8461538461538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3</v>
      </c>
      <c r="C23" s="51" t="s">
        <v>154</v>
      </c>
      <c r="D23" s="52" t="n">
        <v>1</v>
      </c>
      <c r="E23" s="53" t="n">
        <v>7.32305664384314</v>
      </c>
      <c r="F23" s="53" t="n">
        <v>4.92206726825267</v>
      </c>
      <c r="G23" s="53"/>
      <c r="H23" s="54" t="n">
        <v>2.2727272727272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3</v>
      </c>
      <c r="C24" s="51" t="s">
        <v>184</v>
      </c>
      <c r="D24" s="52" t="n">
        <v>1</v>
      </c>
      <c r="E24" s="53" t="n">
        <v>7.32305664384314</v>
      </c>
      <c r="F24" s="53" t="n">
        <v>4.19026047565119</v>
      </c>
      <c r="G24" s="53"/>
      <c r="H24" s="54" t="n">
        <v>2.2727272727272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5</v>
      </c>
      <c r="C25" s="51" t="s">
        <v>146</v>
      </c>
      <c r="D25" s="52" t="n">
        <v>1</v>
      </c>
      <c r="E25" s="53" t="n">
        <v>7.32305664384314</v>
      </c>
      <c r="F25" s="53" t="n">
        <v>3.27380952380952</v>
      </c>
      <c r="G25" s="53"/>
      <c r="H25" s="54" t="n">
        <v>2.2727272727272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1</v>
      </c>
      <c r="C26" s="58" t="s">
        <v>142</v>
      </c>
      <c r="D26" s="63" t="n">
        <v>1</v>
      </c>
      <c r="E26" s="60" t="n">
        <v>7.32305664384314</v>
      </c>
      <c r="F26" s="60" t="n">
        <v>2.52808988764045</v>
      </c>
      <c r="G26" s="60"/>
      <c r="H26" s="61" t="n">
        <v>2.2727272727272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2</v>
      </c>
      <c r="E10" s="53" t="n">
        <v>489.056361741361</v>
      </c>
      <c r="F10" s="53" t="n">
        <v>255.768840881418</v>
      </c>
      <c r="G10" s="53"/>
      <c r="H10" s="54" t="n">
        <v>100</v>
      </c>
      <c r="I10" s="50" t="s">
        <v>24</v>
      </c>
      <c r="J10" s="51" t="s">
        <v>25</v>
      </c>
      <c r="K10" s="52" t="n">
        <v>77</v>
      </c>
      <c r="L10" s="53" t="n">
        <v>574.241181296144</v>
      </c>
      <c r="M10" s="53" t="n">
        <v>341.751106725688</v>
      </c>
      <c r="N10" s="54" t="n">
        <v>100</v>
      </c>
      <c r="O10" s="50" t="s">
        <v>24</v>
      </c>
      <c r="P10" s="51" t="s">
        <v>25</v>
      </c>
      <c r="Q10" s="52" t="n">
        <v>45</v>
      </c>
      <c r="R10" s="53" t="n">
        <v>390.049406258126</v>
      </c>
      <c r="S10" s="53" t="n">
        <v>159.4674278974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8</v>
      </c>
      <c r="E11" s="53" t="n">
        <v>152.329030706326</v>
      </c>
      <c r="F11" s="53" t="n">
        <v>75.4931537945297</v>
      </c>
      <c r="G11" s="53"/>
      <c r="H11" s="54" t="n">
        <v>31.1475409836066</v>
      </c>
      <c r="I11" s="50" t="s">
        <v>117</v>
      </c>
      <c r="J11" s="51" t="s">
        <v>118</v>
      </c>
      <c r="K11" s="52" t="n">
        <v>22</v>
      </c>
      <c r="L11" s="53" t="n">
        <v>164.068908941756</v>
      </c>
      <c r="M11" s="53" t="n">
        <v>90.5626798895316</v>
      </c>
      <c r="N11" s="54" t="n">
        <v>28.5714285714286</v>
      </c>
      <c r="O11" s="50" t="s">
        <v>115</v>
      </c>
      <c r="P11" s="51" t="s">
        <v>116</v>
      </c>
      <c r="Q11" s="52" t="n">
        <v>19</v>
      </c>
      <c r="R11" s="53" t="n">
        <v>164.687527086764</v>
      </c>
      <c r="S11" s="53" t="n">
        <v>60.1006225332327</v>
      </c>
      <c r="T11" s="55" t="n">
        <v>42.2222222222222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26</v>
      </c>
      <c r="E12" s="53" t="n">
        <v>104.225126272749</v>
      </c>
      <c r="F12" s="53" t="n">
        <v>52.117239181848</v>
      </c>
      <c r="G12" s="53"/>
      <c r="H12" s="54" t="n">
        <v>21.3114754098361</v>
      </c>
      <c r="I12" s="50" t="s">
        <v>115</v>
      </c>
      <c r="J12" s="51" t="s">
        <v>116</v>
      </c>
      <c r="K12" s="52" t="n">
        <v>19</v>
      </c>
      <c r="L12" s="53" t="n">
        <v>141.695875904243</v>
      </c>
      <c r="M12" s="53" t="n">
        <v>83.5211578572892</v>
      </c>
      <c r="N12" s="54" t="n">
        <v>24.6753246753247</v>
      </c>
      <c r="O12" s="50" t="s">
        <v>117</v>
      </c>
      <c r="P12" s="51" t="s">
        <v>118</v>
      </c>
      <c r="Q12" s="52" t="n">
        <v>4</v>
      </c>
      <c r="R12" s="53" t="n">
        <v>34.6710583340557</v>
      </c>
      <c r="S12" s="53" t="n">
        <v>14.5532192885314</v>
      </c>
      <c r="T12" s="55" t="n">
        <v>8.88888888888889</v>
      </c>
    </row>
    <row r="13" s="27" customFormat="true" ht="32.1" hidden="false" customHeight="true" outlineLevel="0" collapsed="false">
      <c r="A13" s="49" t="n">
        <v>3</v>
      </c>
      <c r="B13" s="50" t="s">
        <v>121</v>
      </c>
      <c r="C13" s="51" t="s">
        <v>122</v>
      </c>
      <c r="D13" s="52" t="n">
        <v>10</v>
      </c>
      <c r="E13" s="53" t="n">
        <v>40.0865870279804</v>
      </c>
      <c r="F13" s="53" t="n">
        <v>22.6510011596139</v>
      </c>
      <c r="G13" s="53"/>
      <c r="H13" s="54" t="n">
        <v>8.19672131147541</v>
      </c>
      <c r="I13" s="50" t="s">
        <v>121</v>
      </c>
      <c r="J13" s="51" t="s">
        <v>122</v>
      </c>
      <c r="K13" s="52" t="n">
        <v>10</v>
      </c>
      <c r="L13" s="53" t="n">
        <v>74.5767767917071</v>
      </c>
      <c r="M13" s="53" t="n">
        <v>44.4654899385604</v>
      </c>
      <c r="N13" s="54" t="n">
        <v>12.987012987013</v>
      </c>
      <c r="O13" s="50" t="s">
        <v>123</v>
      </c>
      <c r="P13" s="51" t="s">
        <v>124</v>
      </c>
      <c r="Q13" s="52" t="n">
        <v>4</v>
      </c>
      <c r="R13" s="53" t="n">
        <v>34.6710583340557</v>
      </c>
      <c r="S13" s="53" t="n">
        <v>20.6680778295395</v>
      </c>
      <c r="T13" s="55" t="n">
        <v>8.88888888888889</v>
      </c>
    </row>
    <row r="14" s="27" customFormat="true" ht="32.1" hidden="false" customHeight="true" outlineLevel="0" collapsed="false">
      <c r="A14" s="49" t="n">
        <v>4</v>
      </c>
      <c r="B14" s="50" t="s">
        <v>123</v>
      </c>
      <c r="C14" s="51" t="s">
        <v>124</v>
      </c>
      <c r="D14" s="52" t="n">
        <v>4</v>
      </c>
      <c r="E14" s="53" t="n">
        <v>34.6710583340557</v>
      </c>
      <c r="F14" s="53" t="n">
        <v>20.6680778295395</v>
      </c>
      <c r="G14" s="53" t="s">
        <v>125</v>
      </c>
      <c r="H14" s="54" t="n">
        <v>3.27868852459016</v>
      </c>
      <c r="I14" s="50" t="s">
        <v>126</v>
      </c>
      <c r="J14" s="51" t="s">
        <v>127</v>
      </c>
      <c r="K14" s="52" t="n">
        <v>6</v>
      </c>
      <c r="L14" s="53" t="n">
        <v>44.7460660750242</v>
      </c>
      <c r="M14" s="53" t="n">
        <v>27.8894780735832</v>
      </c>
      <c r="N14" s="54" t="n">
        <v>7.79220779220779</v>
      </c>
      <c r="O14" s="50" t="s">
        <v>133</v>
      </c>
      <c r="P14" s="51" t="s">
        <v>134</v>
      </c>
      <c r="Q14" s="52" t="n">
        <v>3</v>
      </c>
      <c r="R14" s="53" t="n">
        <v>26.0032937505417</v>
      </c>
      <c r="S14" s="53" t="n">
        <v>9.94863523603735</v>
      </c>
      <c r="T14" s="55" t="n">
        <v>6.66666666666667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8</v>
      </c>
      <c r="E15" s="53" t="n">
        <v>32.0692696223844</v>
      </c>
      <c r="F15" s="53" t="n">
        <v>18.3744276675133</v>
      </c>
      <c r="G15" s="53"/>
      <c r="H15" s="54" t="n">
        <v>6.55737704918033</v>
      </c>
      <c r="I15" s="50" t="s">
        <v>128</v>
      </c>
      <c r="J15" s="51" t="s">
        <v>129</v>
      </c>
      <c r="K15" s="52" t="n">
        <v>5</v>
      </c>
      <c r="L15" s="53" t="n">
        <v>37.2883883958535</v>
      </c>
      <c r="M15" s="53" t="n">
        <v>20.5896416991581</v>
      </c>
      <c r="N15" s="54" t="n">
        <v>6.49350649350649</v>
      </c>
      <c r="O15" s="50" t="s">
        <v>126</v>
      </c>
      <c r="P15" s="51" t="s">
        <v>127</v>
      </c>
      <c r="Q15" s="52" t="n">
        <v>2</v>
      </c>
      <c r="R15" s="53" t="n">
        <v>17.3355291670278</v>
      </c>
      <c r="S15" s="53" t="n">
        <v>4.49756211594977</v>
      </c>
      <c r="T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119</v>
      </c>
      <c r="C16" s="51" t="s">
        <v>120</v>
      </c>
      <c r="D16" s="52" t="n">
        <v>7</v>
      </c>
      <c r="E16" s="53" t="n">
        <v>28.0606109195863</v>
      </c>
      <c r="F16" s="53" t="n">
        <v>14.0009623873936</v>
      </c>
      <c r="G16" s="53"/>
      <c r="H16" s="54" t="n">
        <v>5.73770491803279</v>
      </c>
      <c r="I16" s="50" t="s">
        <v>119</v>
      </c>
      <c r="J16" s="51" t="s">
        <v>120</v>
      </c>
      <c r="K16" s="52" t="n">
        <v>5</v>
      </c>
      <c r="L16" s="53" t="n">
        <v>37.2883883958535</v>
      </c>
      <c r="M16" s="53" t="n">
        <v>19.5986632708804</v>
      </c>
      <c r="N16" s="54" t="n">
        <v>6.49350649350649</v>
      </c>
      <c r="O16" s="50" t="s">
        <v>119</v>
      </c>
      <c r="P16" s="51" t="s">
        <v>120</v>
      </c>
      <c r="Q16" s="52" t="n">
        <v>2</v>
      </c>
      <c r="R16" s="53" t="n">
        <v>17.3355291670278</v>
      </c>
      <c r="S16" s="53" t="n">
        <v>9.07337636578682</v>
      </c>
      <c r="T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6</v>
      </c>
      <c r="E17" s="53" t="n">
        <v>24.0519522167883</v>
      </c>
      <c r="F17" s="53" t="n">
        <v>11.1659026940867</v>
      </c>
      <c r="G17" s="53"/>
      <c r="H17" s="54" t="n">
        <v>4.91803278688525</v>
      </c>
      <c r="I17" s="50" t="s">
        <v>133</v>
      </c>
      <c r="J17" s="51" t="s">
        <v>134</v>
      </c>
      <c r="K17" s="52" t="n">
        <v>3</v>
      </c>
      <c r="L17" s="53" t="n">
        <v>22.3730330375121</v>
      </c>
      <c r="M17" s="53" t="n">
        <v>13.6649206384653</v>
      </c>
      <c r="N17" s="54" t="n">
        <v>3.8961038961039</v>
      </c>
      <c r="O17" s="50" t="s">
        <v>128</v>
      </c>
      <c r="P17" s="51" t="s">
        <v>129</v>
      </c>
      <c r="Q17" s="52" t="n">
        <v>1</v>
      </c>
      <c r="R17" s="53" t="n">
        <v>8.66776458351391</v>
      </c>
      <c r="S17" s="53" t="n">
        <v>2.4671052631579</v>
      </c>
      <c r="T17" s="55" t="n">
        <v>2.22222222222222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6</v>
      </c>
      <c r="E18" s="53" t="n">
        <v>24.0519522167883</v>
      </c>
      <c r="F18" s="53" t="n">
        <v>11.5899995058193</v>
      </c>
      <c r="G18" s="53"/>
      <c r="H18" s="54" t="n">
        <v>4.91803278688525</v>
      </c>
      <c r="I18" s="50" t="s">
        <v>130</v>
      </c>
      <c r="J18" s="51" t="s">
        <v>131</v>
      </c>
      <c r="K18" s="52" t="n">
        <v>3</v>
      </c>
      <c r="L18" s="53" t="n">
        <v>22.3730330375121</v>
      </c>
      <c r="M18" s="53" t="n">
        <v>11.9935161935751</v>
      </c>
      <c r="N18" s="54" t="n">
        <v>3.8961038961039</v>
      </c>
      <c r="O18" s="50" t="s">
        <v>175</v>
      </c>
      <c r="P18" s="51" t="s">
        <v>176</v>
      </c>
      <c r="Q18" s="52" t="n">
        <v>1</v>
      </c>
      <c r="R18" s="53" t="n">
        <v>8.66776458351391</v>
      </c>
      <c r="S18" s="53" t="n">
        <v>2.4671052631579</v>
      </c>
      <c r="T18" s="55" t="n">
        <v>2.22222222222222</v>
      </c>
    </row>
    <row r="19" s="27" customFormat="true" ht="32.1" hidden="false" customHeight="true" outlineLevel="0" collapsed="false">
      <c r="A19" s="49" t="n">
        <v>9</v>
      </c>
      <c r="B19" s="50" t="s">
        <v>130</v>
      </c>
      <c r="C19" s="51" t="s">
        <v>131</v>
      </c>
      <c r="D19" s="52" t="n">
        <v>3</v>
      </c>
      <c r="E19" s="53" t="n">
        <v>22.3730330375121</v>
      </c>
      <c r="F19" s="53" t="n">
        <v>11.9935161935751</v>
      </c>
      <c r="G19" s="53" t="s">
        <v>132</v>
      </c>
      <c r="H19" s="54" t="n">
        <v>2.45901639344262</v>
      </c>
      <c r="I19" s="50" t="s">
        <v>145</v>
      </c>
      <c r="J19" s="51" t="s">
        <v>146</v>
      </c>
      <c r="K19" s="52" t="n">
        <v>1</v>
      </c>
      <c r="L19" s="53" t="n">
        <v>7.45767767917071</v>
      </c>
      <c r="M19" s="53" t="n">
        <v>3.16789862724393</v>
      </c>
      <c r="N19" s="54" t="n">
        <v>1.2987012987013</v>
      </c>
      <c r="O19" s="50" t="s">
        <v>147</v>
      </c>
      <c r="P19" s="51" t="s">
        <v>148</v>
      </c>
      <c r="Q19" s="52" t="n">
        <v>1</v>
      </c>
      <c r="R19" s="53" t="n">
        <v>8.66776458351391</v>
      </c>
      <c r="S19" s="53" t="n">
        <v>2.07612456747405</v>
      </c>
      <c r="T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1</v>
      </c>
      <c r="E20" s="53" t="n">
        <v>8.66776458351391</v>
      </c>
      <c r="F20" s="53" t="n">
        <v>2.07612456747405</v>
      </c>
      <c r="G20" s="53" t="s">
        <v>125</v>
      </c>
      <c r="H20" s="54" t="n">
        <v>0.819672131147541</v>
      </c>
      <c r="I20" s="50" t="s">
        <v>139</v>
      </c>
      <c r="J20" s="51" t="s">
        <v>140</v>
      </c>
      <c r="K20" s="52" t="n">
        <v>1</v>
      </c>
      <c r="L20" s="53" t="n">
        <v>7.45767767917071</v>
      </c>
      <c r="M20" s="53" t="n">
        <v>5.69702201122141</v>
      </c>
      <c r="N20" s="54" t="n">
        <v>1.2987012987013</v>
      </c>
      <c r="O20" s="50" t="s">
        <v>161</v>
      </c>
      <c r="P20" s="51" t="s">
        <v>162</v>
      </c>
      <c r="Q20" s="52" t="n">
        <v>1</v>
      </c>
      <c r="R20" s="53" t="n">
        <v>8.66776458351391</v>
      </c>
      <c r="S20" s="53" t="n">
        <v>3.67585630743525</v>
      </c>
      <c r="T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</v>
      </c>
      <c r="E21" s="60" t="n">
        <v>52.1125631363746</v>
      </c>
      <c r="F21" s="60" t="n">
        <v>35.4766506365762</v>
      </c>
      <c r="G21" s="60"/>
      <c r="H21" s="61" t="n">
        <v>10.655737704918</v>
      </c>
      <c r="I21" s="57"/>
      <c r="J21" s="58" t="s">
        <v>46</v>
      </c>
      <c r="K21" s="59" t="n">
        <v>2</v>
      </c>
      <c r="L21" s="60" t="n">
        <v>14.9153553583414</v>
      </c>
      <c r="M21" s="60" t="n">
        <v>20.6006385261791</v>
      </c>
      <c r="N21" s="61" t="n">
        <v>2.5974025974026</v>
      </c>
      <c r="O21" s="57"/>
      <c r="P21" s="58" t="s">
        <v>46</v>
      </c>
      <c r="Q21" s="59" t="n">
        <v>7</v>
      </c>
      <c r="R21" s="60" t="n">
        <v>60.6743520845974</v>
      </c>
      <c r="S21" s="60" t="n">
        <v>29.9397431271529</v>
      </c>
      <c r="T21" s="60" t="n">
        <v>15.5555555555556</v>
      </c>
    </row>
    <row r="22" s="27" customFormat="true" ht="32.1" hidden="false" customHeight="true" outlineLevel="0" collapsed="false">
      <c r="A22" s="49" t="n">
        <v>11</v>
      </c>
      <c r="B22" s="50" t="s">
        <v>137</v>
      </c>
      <c r="C22" s="51" t="s">
        <v>138</v>
      </c>
      <c r="D22" s="52" t="n">
        <v>2</v>
      </c>
      <c r="E22" s="53" t="n">
        <v>8.01731740559609</v>
      </c>
      <c r="F22" s="53" t="n">
        <v>10.1489823039799</v>
      </c>
      <c r="G22" s="53"/>
      <c r="H22" s="54" t="n">
        <v>1.63934426229508</v>
      </c>
      <c r="I22" s="50" t="s">
        <v>137</v>
      </c>
      <c r="J22" s="51" t="s">
        <v>138</v>
      </c>
      <c r="K22" s="52" t="n">
        <v>1</v>
      </c>
      <c r="L22" s="53" t="n">
        <v>7.45767767917071</v>
      </c>
      <c r="M22" s="53" t="n">
        <v>16.4435946462715</v>
      </c>
      <c r="N22" s="54" t="n">
        <v>1.2987012987013</v>
      </c>
      <c r="O22" s="50" t="s">
        <v>135</v>
      </c>
      <c r="P22" s="51" t="s">
        <v>136</v>
      </c>
      <c r="Q22" s="52" t="n">
        <v>1</v>
      </c>
      <c r="R22" s="53" t="n">
        <v>8.66776458351391</v>
      </c>
      <c r="S22" s="53" t="n">
        <v>2.07612456747405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75</v>
      </c>
      <c r="C23" s="51" t="s">
        <v>176</v>
      </c>
      <c r="D23" s="52" t="n">
        <v>1</v>
      </c>
      <c r="E23" s="53" t="n">
        <v>4.00865870279804</v>
      </c>
      <c r="F23" s="53" t="n">
        <v>1.3869625520111</v>
      </c>
      <c r="G23" s="53"/>
      <c r="H23" s="54" t="n">
        <v>0.819672131147541</v>
      </c>
      <c r="I23" s="50"/>
      <c r="J23" s="51"/>
      <c r="K23" s="52"/>
      <c r="L23" s="53"/>
      <c r="M23" s="53"/>
      <c r="N23" s="54"/>
      <c r="O23" s="50" t="s">
        <v>141</v>
      </c>
      <c r="P23" s="51" t="s">
        <v>142</v>
      </c>
      <c r="Q23" s="52" t="n">
        <v>1</v>
      </c>
      <c r="R23" s="53" t="n">
        <v>8.66776458351391</v>
      </c>
      <c r="S23" s="53" t="n">
        <v>5.4054054054054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1</v>
      </c>
      <c r="E24" s="53" t="n">
        <v>4.00865870279804</v>
      </c>
      <c r="F24" s="53" t="n">
        <v>1.29124820659971</v>
      </c>
      <c r="G24" s="53"/>
      <c r="H24" s="54" t="n">
        <v>0.819672131147541</v>
      </c>
      <c r="I24" s="50"/>
      <c r="J24" s="51"/>
      <c r="K24" s="52"/>
      <c r="L24" s="53"/>
      <c r="M24" s="53"/>
      <c r="N24" s="54"/>
      <c r="O24" s="50" t="s">
        <v>151</v>
      </c>
      <c r="P24" s="51" t="s">
        <v>152</v>
      </c>
      <c r="Q24" s="52" t="n">
        <v>1</v>
      </c>
      <c r="R24" s="53" t="n">
        <v>8.66776458351391</v>
      </c>
      <c r="S24" s="53" t="n">
        <v>9.31603773584906</v>
      </c>
      <c r="T24" s="55" t="n">
        <v>2.22222222222222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4.00865870279804</v>
      </c>
      <c r="F25" s="53" t="n">
        <v>1.92139737991266</v>
      </c>
      <c r="G25" s="53"/>
      <c r="H25" s="54" t="n">
        <v>0.819672131147541</v>
      </c>
      <c r="I25" s="50"/>
      <c r="J25" s="51"/>
      <c r="K25" s="52"/>
      <c r="L25" s="53"/>
      <c r="M25" s="53"/>
      <c r="N25" s="54"/>
      <c r="O25" s="50" t="s">
        <v>137</v>
      </c>
      <c r="P25" s="51" t="s">
        <v>138</v>
      </c>
      <c r="Q25" s="52" t="n">
        <v>1</v>
      </c>
      <c r="R25" s="53" t="n">
        <v>8.66776458351391</v>
      </c>
      <c r="S25" s="53" t="n">
        <v>2.03045685279188</v>
      </c>
      <c r="T25" s="55" t="n">
        <v>2.22222222222222</v>
      </c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4.00865870279804</v>
      </c>
      <c r="F26" s="60" t="n">
        <v>1.3869625520111</v>
      </c>
      <c r="G26" s="60"/>
      <c r="H26" s="61" t="n">
        <v>0.81967213114754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83</v>
      </c>
      <c r="E10" s="53" t="n">
        <v>830.0463785705</v>
      </c>
      <c r="F10" s="53" t="n">
        <v>454.786492470235</v>
      </c>
      <c r="G10" s="54" t="n">
        <v>100</v>
      </c>
      <c r="H10" s="50" t="s">
        <v>22</v>
      </c>
      <c r="I10" s="51" t="s">
        <v>23</v>
      </c>
      <c r="J10" s="52" t="n">
        <v>230</v>
      </c>
      <c r="K10" s="53" t="n">
        <v>980.663866800264</v>
      </c>
      <c r="L10" s="53" t="n">
        <v>619.904401519431</v>
      </c>
      <c r="M10" s="54" t="n">
        <v>100</v>
      </c>
      <c r="N10" s="50" t="s">
        <v>22</v>
      </c>
      <c r="O10" s="51" t="s">
        <v>23</v>
      </c>
      <c r="P10" s="52" t="n">
        <v>153</v>
      </c>
      <c r="Q10" s="53" t="n">
        <v>674.350441853803</v>
      </c>
      <c r="R10" s="53" t="n">
        <v>310.79607583721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9</v>
      </c>
      <c r="E11" s="53" t="n">
        <v>257.899527545403</v>
      </c>
      <c r="F11" s="53" t="n">
        <v>143.029717412251</v>
      </c>
      <c r="G11" s="54" t="n">
        <v>31.0704960835509</v>
      </c>
      <c r="H11" s="50" t="s">
        <v>24</v>
      </c>
      <c r="I11" s="51" t="s">
        <v>25</v>
      </c>
      <c r="J11" s="52" t="n">
        <v>80</v>
      </c>
      <c r="K11" s="53" t="n">
        <v>341.1004</v>
      </c>
      <c r="L11" s="53" t="n">
        <v>210.332358490366</v>
      </c>
      <c r="M11" s="54" t="n">
        <v>34.7826086956522</v>
      </c>
      <c r="N11" s="50" t="s">
        <v>24</v>
      </c>
      <c r="O11" s="51" t="s">
        <v>25</v>
      </c>
      <c r="P11" s="52" t="n">
        <v>39</v>
      </c>
      <c r="Q11" s="53" t="n">
        <v>171.8932</v>
      </c>
      <c r="R11" s="53" t="n">
        <v>84.8544318366919</v>
      </c>
      <c r="S11" s="55" t="n">
        <v>25.4901960784314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1</v>
      </c>
      <c r="E12" s="53" t="n">
        <v>88.8561397425339</v>
      </c>
      <c r="F12" s="53" t="n">
        <v>46.018330659632</v>
      </c>
      <c r="G12" s="54" t="n">
        <v>10.7049608355091</v>
      </c>
      <c r="H12" s="50" t="s">
        <v>26</v>
      </c>
      <c r="I12" s="51" t="s">
        <v>27</v>
      </c>
      <c r="J12" s="52" t="n">
        <v>28</v>
      </c>
      <c r="K12" s="53" t="n">
        <v>119.3851</v>
      </c>
      <c r="L12" s="53" t="n">
        <v>72.7908654871742</v>
      </c>
      <c r="M12" s="54" t="n">
        <v>12.1739130434783</v>
      </c>
      <c r="N12" s="50" t="s">
        <v>26</v>
      </c>
      <c r="O12" s="51" t="s">
        <v>27</v>
      </c>
      <c r="P12" s="52" t="n">
        <v>13</v>
      </c>
      <c r="Q12" s="53" t="n">
        <v>57.2977</v>
      </c>
      <c r="R12" s="53" t="n">
        <v>23.4949703761118</v>
      </c>
      <c r="S12" s="55" t="n">
        <v>8.49673202614379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1</v>
      </c>
      <c r="E13" s="53" t="n">
        <v>67.1839105370378</v>
      </c>
      <c r="F13" s="53" t="n">
        <v>28.5150589772612</v>
      </c>
      <c r="G13" s="54" t="n">
        <v>8.09399477806788</v>
      </c>
      <c r="H13" s="50" t="s">
        <v>28</v>
      </c>
      <c r="I13" s="51" t="s">
        <v>29</v>
      </c>
      <c r="J13" s="52" t="n">
        <v>18</v>
      </c>
      <c r="K13" s="53" t="n">
        <v>76.7476</v>
      </c>
      <c r="L13" s="53" t="n">
        <v>41.454867285217</v>
      </c>
      <c r="M13" s="54" t="n">
        <v>7.82608695652174</v>
      </c>
      <c r="N13" s="50" t="s">
        <v>28</v>
      </c>
      <c r="O13" s="51" t="s">
        <v>29</v>
      </c>
      <c r="P13" s="52" t="n">
        <v>13</v>
      </c>
      <c r="Q13" s="53" t="n">
        <v>57.2977</v>
      </c>
      <c r="R13" s="53" t="n">
        <v>19.2912791669792</v>
      </c>
      <c r="S13" s="55" t="n">
        <v>8.49673202614379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7</v>
      </c>
      <c r="E14" s="53" t="n">
        <v>58.5150188548394</v>
      </c>
      <c r="F14" s="53" t="n">
        <v>31.662284352362</v>
      </c>
      <c r="G14" s="54" t="n">
        <v>7.04960835509138</v>
      </c>
      <c r="H14" s="50" t="s">
        <v>34</v>
      </c>
      <c r="I14" s="51" t="s">
        <v>35</v>
      </c>
      <c r="J14" s="52" t="n">
        <v>17</v>
      </c>
      <c r="K14" s="53" t="n">
        <v>72.4838</v>
      </c>
      <c r="L14" s="53" t="n">
        <v>52.8424538118966</v>
      </c>
      <c r="M14" s="54" t="n">
        <v>7.39130434782609</v>
      </c>
      <c r="N14" s="50" t="s">
        <v>30</v>
      </c>
      <c r="O14" s="51" t="s">
        <v>31</v>
      </c>
      <c r="P14" s="52" t="n">
        <v>11</v>
      </c>
      <c r="Q14" s="53" t="n">
        <v>48.4827</v>
      </c>
      <c r="R14" s="53" t="n">
        <v>20.0360811201317</v>
      </c>
      <c r="S14" s="55" t="n">
        <v>7.18954248366013</v>
      </c>
    </row>
    <row r="15" s="27" customFormat="true" ht="32.1" hidden="false" customHeight="true" outlineLevel="0" collapsed="false">
      <c r="A15" s="49" t="n">
        <v>5</v>
      </c>
      <c r="B15" s="50" t="s">
        <v>34</v>
      </c>
      <c r="C15" s="51" t="s">
        <v>35</v>
      </c>
      <c r="D15" s="52" t="n">
        <v>24</v>
      </c>
      <c r="E15" s="53" t="n">
        <v>52.0133500931906</v>
      </c>
      <c r="F15" s="53" t="n">
        <v>42.3773691370728</v>
      </c>
      <c r="G15" s="54" t="n">
        <v>6.26631853785901</v>
      </c>
      <c r="H15" s="50" t="s">
        <v>30</v>
      </c>
      <c r="I15" s="51" t="s">
        <v>31</v>
      </c>
      <c r="J15" s="52" t="n">
        <v>16</v>
      </c>
      <c r="K15" s="53" t="n">
        <v>68.22</v>
      </c>
      <c r="L15" s="53" t="n">
        <v>43.7313907359234</v>
      </c>
      <c r="M15" s="54" t="n">
        <v>6.95652173913044</v>
      </c>
      <c r="N15" s="50" t="s">
        <v>32</v>
      </c>
      <c r="O15" s="51" t="s">
        <v>33</v>
      </c>
      <c r="P15" s="52" t="n">
        <v>10</v>
      </c>
      <c r="Q15" s="53" t="n">
        <v>44.0751</v>
      </c>
      <c r="R15" s="53" t="n">
        <v>17.4013785154804</v>
      </c>
      <c r="S15" s="55" t="n">
        <v>6.5359477124183</v>
      </c>
    </row>
    <row r="16" s="27" customFormat="true" ht="32.1" hidden="false" customHeight="true" outlineLevel="0" collapsed="false">
      <c r="A16" s="49" t="n">
        <v>6</v>
      </c>
      <c r="B16" s="50" t="s">
        <v>32</v>
      </c>
      <c r="C16" s="51" t="s">
        <v>33</v>
      </c>
      <c r="D16" s="52" t="n">
        <v>18</v>
      </c>
      <c r="E16" s="53" t="n">
        <v>39.0100125698929</v>
      </c>
      <c r="F16" s="53" t="n">
        <v>18.3355318147054</v>
      </c>
      <c r="G16" s="54" t="n">
        <v>4.69973890339426</v>
      </c>
      <c r="H16" s="50" t="s">
        <v>38</v>
      </c>
      <c r="I16" s="51" t="s">
        <v>39</v>
      </c>
      <c r="J16" s="52" t="n">
        <v>10</v>
      </c>
      <c r="K16" s="53" t="n">
        <v>42.6375</v>
      </c>
      <c r="L16" s="53" t="n">
        <v>23.2222530464594</v>
      </c>
      <c r="M16" s="54" t="n">
        <v>4.34782608695652</v>
      </c>
      <c r="N16" s="50" t="s">
        <v>44</v>
      </c>
      <c r="O16" s="51" t="s">
        <v>45</v>
      </c>
      <c r="P16" s="52" t="n">
        <v>10</v>
      </c>
      <c r="Q16" s="53" t="n">
        <v>44.0751</v>
      </c>
      <c r="R16" s="53" t="n">
        <v>17.7835628926247</v>
      </c>
      <c r="S16" s="55" t="n">
        <v>6.5359477124183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18</v>
      </c>
      <c r="E17" s="53" t="n">
        <v>39.0100125698929</v>
      </c>
      <c r="F17" s="53" t="n">
        <v>19.8509857739499</v>
      </c>
      <c r="G17" s="54" t="n">
        <v>4.69973890339426</v>
      </c>
      <c r="H17" s="50" t="s">
        <v>40</v>
      </c>
      <c r="I17" s="51" t="s">
        <v>41</v>
      </c>
      <c r="J17" s="52" t="n">
        <v>10</v>
      </c>
      <c r="K17" s="53" t="n">
        <v>42.6375</v>
      </c>
      <c r="L17" s="53" t="n">
        <v>29.9962464761856</v>
      </c>
      <c r="M17" s="54" t="n">
        <v>4.34782608695652</v>
      </c>
      <c r="N17" s="50" t="s">
        <v>34</v>
      </c>
      <c r="O17" s="51" t="s">
        <v>35</v>
      </c>
      <c r="P17" s="52" t="n">
        <v>7</v>
      </c>
      <c r="Q17" s="53" t="n">
        <v>30.8526</v>
      </c>
      <c r="R17" s="53" t="n">
        <v>33.7075678654889</v>
      </c>
      <c r="S17" s="55" t="n">
        <v>4.57516339869281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5</v>
      </c>
      <c r="E18" s="53" t="n">
        <v>32.5083438082441</v>
      </c>
      <c r="F18" s="53" t="n">
        <v>13.8464890891739</v>
      </c>
      <c r="G18" s="54" t="n">
        <v>3.91644908616188</v>
      </c>
      <c r="H18" s="50" t="s">
        <v>32</v>
      </c>
      <c r="I18" s="51" t="s">
        <v>33</v>
      </c>
      <c r="J18" s="52" t="n">
        <v>8</v>
      </c>
      <c r="K18" s="53" t="n">
        <v>34.11</v>
      </c>
      <c r="L18" s="53" t="n">
        <v>18.715119146059</v>
      </c>
      <c r="M18" s="54" t="n">
        <v>3.47826086956522</v>
      </c>
      <c r="N18" s="50" t="s">
        <v>38</v>
      </c>
      <c r="O18" s="51" t="s">
        <v>39</v>
      </c>
      <c r="P18" s="52" t="n">
        <v>5</v>
      </c>
      <c r="Q18" s="53" t="n">
        <v>22.0375</v>
      </c>
      <c r="R18" s="53" t="n">
        <v>9.11692261662011</v>
      </c>
      <c r="S18" s="55" t="n">
        <v>3.26797385620915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14</v>
      </c>
      <c r="E19" s="53" t="n">
        <v>30.3411208876945</v>
      </c>
      <c r="F19" s="53" t="n">
        <v>18.922630346331</v>
      </c>
      <c r="G19" s="54" t="n">
        <v>3.65535248041775</v>
      </c>
      <c r="H19" s="50" t="s">
        <v>44</v>
      </c>
      <c r="I19" s="51" t="s">
        <v>45</v>
      </c>
      <c r="J19" s="52" t="n">
        <v>8</v>
      </c>
      <c r="K19" s="53" t="n">
        <v>34.11</v>
      </c>
      <c r="L19" s="53" t="n">
        <v>21.1300743466699</v>
      </c>
      <c r="M19" s="54" t="n">
        <v>3.47826086956522</v>
      </c>
      <c r="N19" s="50" t="s">
        <v>36</v>
      </c>
      <c r="O19" s="51" t="s">
        <v>37</v>
      </c>
      <c r="P19" s="52" t="n">
        <v>4</v>
      </c>
      <c r="Q19" s="53" t="n">
        <v>17.63</v>
      </c>
      <c r="R19" s="53" t="n">
        <v>6.79143274787125</v>
      </c>
      <c r="S19" s="55" t="n">
        <v>2.61437908496732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8</v>
      </c>
      <c r="E20" s="53" t="n">
        <v>17.3377833643969</v>
      </c>
      <c r="F20" s="53" t="n">
        <v>8.02926136235405</v>
      </c>
      <c r="G20" s="54" t="n">
        <v>2.088772845953</v>
      </c>
      <c r="H20" s="50" t="s">
        <v>36</v>
      </c>
      <c r="I20" s="51" t="s">
        <v>37</v>
      </c>
      <c r="J20" s="52" t="n">
        <v>4</v>
      </c>
      <c r="K20" s="53" t="n">
        <v>17.055</v>
      </c>
      <c r="L20" s="53" t="n">
        <v>9.7116708104147</v>
      </c>
      <c r="M20" s="54" t="n">
        <v>1.73913043478261</v>
      </c>
      <c r="N20" s="50" t="s">
        <v>40</v>
      </c>
      <c r="O20" s="51" t="s">
        <v>41</v>
      </c>
      <c r="P20" s="52" t="n">
        <v>4</v>
      </c>
      <c r="Q20" s="53" t="n">
        <v>17.63</v>
      </c>
      <c r="R20" s="53" t="n">
        <v>7.85063657385446</v>
      </c>
      <c r="S20" s="55" t="n">
        <v>2.6143790849673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8</v>
      </c>
      <c r="E21" s="60" t="n">
        <v>147.371158597373</v>
      </c>
      <c r="F21" s="60" t="n">
        <v>84.1988335451414</v>
      </c>
      <c r="G21" s="61" t="n">
        <v>17.7545691906005</v>
      </c>
      <c r="H21" s="57"/>
      <c r="I21" s="58" t="s">
        <v>46</v>
      </c>
      <c r="J21" s="59" t="n">
        <v>31</v>
      </c>
      <c r="K21" s="60" t="n">
        <v>132.176434220905</v>
      </c>
      <c r="L21" s="60" t="n">
        <v>95.9771018830645</v>
      </c>
      <c r="M21" s="61" t="n">
        <v>13.4782608695652</v>
      </c>
      <c r="N21" s="57"/>
      <c r="O21" s="58" t="s">
        <v>46</v>
      </c>
      <c r="P21" s="59" t="n">
        <v>37</v>
      </c>
      <c r="Q21" s="60" t="n">
        <v>163.078211428697</v>
      </c>
      <c r="R21" s="60" t="n">
        <v>70.4678121253628</v>
      </c>
      <c r="S21" s="60" t="n">
        <v>24.1830065359477</v>
      </c>
    </row>
    <row r="22" s="27" customFormat="true" ht="32.1" hidden="false" customHeight="true" outlineLevel="0" collapsed="false">
      <c r="A22" s="49" t="n">
        <v>11</v>
      </c>
      <c r="B22" s="50" t="s">
        <v>42</v>
      </c>
      <c r="C22" s="51" t="s">
        <v>43</v>
      </c>
      <c r="D22" s="52" t="n">
        <v>7</v>
      </c>
      <c r="E22" s="53" t="n">
        <v>15.1705604438473</v>
      </c>
      <c r="F22" s="53" t="n">
        <v>10.8349427438351</v>
      </c>
      <c r="G22" s="54" t="n">
        <v>1.82767624020888</v>
      </c>
      <c r="H22" s="50" t="s">
        <v>42</v>
      </c>
      <c r="I22" s="51" t="s">
        <v>43</v>
      </c>
      <c r="J22" s="52" t="n">
        <v>4</v>
      </c>
      <c r="K22" s="53" t="n">
        <v>17.055</v>
      </c>
      <c r="L22" s="53" t="n">
        <v>12.2811080421459</v>
      </c>
      <c r="M22" s="54" t="n">
        <v>1.73913043478261</v>
      </c>
      <c r="N22" s="50" t="s">
        <v>47</v>
      </c>
      <c r="O22" s="51" t="s">
        <v>48</v>
      </c>
      <c r="P22" s="52" t="n">
        <v>3</v>
      </c>
      <c r="Q22" s="53" t="n">
        <v>13.2225</v>
      </c>
      <c r="R22" s="53" t="n">
        <v>4.50872544241536</v>
      </c>
      <c r="S22" s="55" t="n">
        <v>1.96078431372549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5</v>
      </c>
      <c r="E23" s="53" t="n">
        <v>10.836114602748</v>
      </c>
      <c r="F23" s="53" t="n">
        <v>4.52123369785175</v>
      </c>
      <c r="G23" s="54" t="n">
        <v>1.30548302872063</v>
      </c>
      <c r="H23" s="50" t="s">
        <v>51</v>
      </c>
      <c r="I23" s="51" t="s">
        <v>52</v>
      </c>
      <c r="J23" s="52" t="n">
        <v>3</v>
      </c>
      <c r="K23" s="53" t="n">
        <v>12.7912</v>
      </c>
      <c r="L23" s="53" t="n">
        <v>7.47486868387092</v>
      </c>
      <c r="M23" s="54" t="n">
        <v>1.30434782608696</v>
      </c>
      <c r="N23" s="50" t="s">
        <v>57</v>
      </c>
      <c r="O23" s="51" t="s">
        <v>58</v>
      </c>
      <c r="P23" s="52" t="n">
        <v>3</v>
      </c>
      <c r="Q23" s="53" t="n">
        <v>13.2225</v>
      </c>
      <c r="R23" s="53" t="n">
        <v>5.65622569547275</v>
      </c>
      <c r="S23" s="55" t="n">
        <v>1.96078431372549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5</v>
      </c>
      <c r="E24" s="53" t="n">
        <v>10.836114602748</v>
      </c>
      <c r="F24" s="53" t="n">
        <v>4.82359804393703</v>
      </c>
      <c r="G24" s="54" t="n">
        <v>1.30548302872063</v>
      </c>
      <c r="H24" s="50" t="s">
        <v>47</v>
      </c>
      <c r="I24" s="51" t="s">
        <v>48</v>
      </c>
      <c r="J24" s="52" t="n">
        <v>2</v>
      </c>
      <c r="K24" s="53" t="n">
        <v>8.5275</v>
      </c>
      <c r="L24" s="53" t="n">
        <v>4.13676596892457</v>
      </c>
      <c r="M24" s="54" t="n">
        <v>0.869565217391304</v>
      </c>
      <c r="N24" s="50" t="s">
        <v>67</v>
      </c>
      <c r="O24" s="51" t="s">
        <v>68</v>
      </c>
      <c r="P24" s="52" t="n">
        <v>3</v>
      </c>
      <c r="Q24" s="53" t="n">
        <v>13.2225</v>
      </c>
      <c r="R24" s="53" t="n">
        <v>4.98651202108351</v>
      </c>
      <c r="S24" s="55" t="n">
        <v>1.96078431372549</v>
      </c>
    </row>
    <row r="25" s="27" customFormat="true" ht="32.1" hidden="false" customHeight="true" outlineLevel="0" collapsed="false">
      <c r="A25" s="49" t="n">
        <v>14</v>
      </c>
      <c r="B25" s="50" t="s">
        <v>57</v>
      </c>
      <c r="C25" s="51" t="s">
        <v>58</v>
      </c>
      <c r="D25" s="52" t="n">
        <v>5</v>
      </c>
      <c r="E25" s="53" t="n">
        <v>10.836114602748</v>
      </c>
      <c r="F25" s="53" t="n">
        <v>4.79426679038507</v>
      </c>
      <c r="G25" s="54" t="n">
        <v>1.30548302872063</v>
      </c>
      <c r="H25" s="50" t="s">
        <v>57</v>
      </c>
      <c r="I25" s="51" t="s">
        <v>58</v>
      </c>
      <c r="J25" s="52" t="n">
        <v>2</v>
      </c>
      <c r="K25" s="53" t="n">
        <v>8.5275</v>
      </c>
      <c r="L25" s="53" t="n">
        <v>4.31494633485262</v>
      </c>
      <c r="M25" s="54" t="n">
        <v>0.869565217391304</v>
      </c>
      <c r="N25" s="50" t="s">
        <v>42</v>
      </c>
      <c r="O25" s="51" t="s">
        <v>43</v>
      </c>
      <c r="P25" s="52" t="n">
        <v>3</v>
      </c>
      <c r="Q25" s="53" t="n">
        <v>13.2225</v>
      </c>
      <c r="R25" s="53" t="n">
        <v>9.25954549851031</v>
      </c>
      <c r="S25" s="55" t="n">
        <v>1.96078431372549</v>
      </c>
    </row>
    <row r="26" s="27" customFormat="true" ht="32.1" hidden="false" customHeight="true" outlineLevel="0" collapsed="false">
      <c r="A26" s="56" t="n">
        <v>15</v>
      </c>
      <c r="B26" s="62" t="s">
        <v>67</v>
      </c>
      <c r="C26" s="58" t="s">
        <v>68</v>
      </c>
      <c r="D26" s="63" t="n">
        <v>5</v>
      </c>
      <c r="E26" s="60" t="n">
        <v>10.836114602748</v>
      </c>
      <c r="F26" s="60" t="n">
        <v>5.36907546632257</v>
      </c>
      <c r="G26" s="61" t="n">
        <v>1.30548302872063</v>
      </c>
      <c r="H26" s="62" t="s">
        <v>67</v>
      </c>
      <c r="I26" s="58" t="s">
        <v>68</v>
      </c>
      <c r="J26" s="64" t="n">
        <v>2</v>
      </c>
      <c r="K26" s="60" t="n">
        <v>8.5275</v>
      </c>
      <c r="L26" s="60" t="n">
        <v>5.90474746826956</v>
      </c>
      <c r="M26" s="61" t="n">
        <v>0.869565217391304</v>
      </c>
      <c r="N26" s="62" t="s">
        <v>55</v>
      </c>
      <c r="O26" s="58" t="s">
        <v>56</v>
      </c>
      <c r="P26" s="64" t="n">
        <v>2</v>
      </c>
      <c r="Q26" s="60" t="n">
        <v>8.815</v>
      </c>
      <c r="R26" s="60" t="n">
        <v>2.70380471562762</v>
      </c>
      <c r="S26" s="60" t="n">
        <v>1.3071895424836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21</v>
      </c>
      <c r="E10" s="53" t="n">
        <v>440.424408975922</v>
      </c>
      <c r="F10" s="53" t="n">
        <v>199.090648584481</v>
      </c>
      <c r="G10" s="53"/>
      <c r="H10" s="54" t="n">
        <v>100</v>
      </c>
      <c r="I10" s="50" t="s">
        <v>24</v>
      </c>
      <c r="J10" s="51" t="s">
        <v>25</v>
      </c>
      <c r="K10" s="52" t="n">
        <v>83</v>
      </c>
      <c r="L10" s="53" t="n">
        <v>553.850260242893</v>
      </c>
      <c r="M10" s="53" t="n">
        <v>284.971600395927</v>
      </c>
      <c r="N10" s="54" t="n">
        <v>100</v>
      </c>
      <c r="O10" s="50" t="s">
        <v>24</v>
      </c>
      <c r="P10" s="51" t="s">
        <v>25</v>
      </c>
      <c r="Q10" s="52" t="n">
        <v>38</v>
      </c>
      <c r="R10" s="53" t="n">
        <v>304.304304304304</v>
      </c>
      <c r="S10" s="53" t="n">
        <v>105.64008852824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44</v>
      </c>
      <c r="E11" s="53" t="n">
        <v>160.154330536699</v>
      </c>
      <c r="F11" s="53" t="n">
        <v>71.6810546661891</v>
      </c>
      <c r="G11" s="53"/>
      <c r="H11" s="54" t="n">
        <v>36.3636363636364</v>
      </c>
      <c r="I11" s="50" t="s">
        <v>115</v>
      </c>
      <c r="J11" s="51" t="s">
        <v>116</v>
      </c>
      <c r="K11" s="52" t="n">
        <v>34</v>
      </c>
      <c r="L11" s="53" t="n">
        <v>226.878419858535</v>
      </c>
      <c r="M11" s="53" t="n">
        <v>114.975476106634</v>
      </c>
      <c r="N11" s="54" t="n">
        <v>40.9638554216867</v>
      </c>
      <c r="O11" s="50" t="s">
        <v>115</v>
      </c>
      <c r="P11" s="51" t="s">
        <v>116</v>
      </c>
      <c r="Q11" s="52" t="n">
        <v>10</v>
      </c>
      <c r="R11" s="53" t="n">
        <v>80.0800800800801</v>
      </c>
      <c r="S11" s="53" t="n">
        <v>25.8845021526276</v>
      </c>
      <c r="T11" s="55" t="n">
        <v>26.3157894736842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18</v>
      </c>
      <c r="E12" s="53" t="n">
        <v>65.5176806741041</v>
      </c>
      <c r="F12" s="53" t="n">
        <v>26.6240594779938</v>
      </c>
      <c r="G12" s="53"/>
      <c r="H12" s="54" t="n">
        <v>14.8760330578512</v>
      </c>
      <c r="I12" s="50" t="s">
        <v>117</v>
      </c>
      <c r="J12" s="51" t="s">
        <v>118</v>
      </c>
      <c r="K12" s="52" t="n">
        <v>11</v>
      </c>
      <c r="L12" s="53" t="n">
        <v>73.4018417189377</v>
      </c>
      <c r="M12" s="53" t="n">
        <v>33.9951319993859</v>
      </c>
      <c r="N12" s="54" t="n">
        <v>13.2530120481928</v>
      </c>
      <c r="O12" s="50" t="s">
        <v>117</v>
      </c>
      <c r="P12" s="51" t="s">
        <v>118</v>
      </c>
      <c r="Q12" s="52" t="n">
        <v>7</v>
      </c>
      <c r="R12" s="53" t="n">
        <v>56.0560560560561</v>
      </c>
      <c r="S12" s="53" t="n">
        <v>21.957186232067</v>
      </c>
      <c r="T12" s="55" t="n">
        <v>18.421052631579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3</v>
      </c>
      <c r="E13" s="53" t="n">
        <v>47.3183249312974</v>
      </c>
      <c r="F13" s="53" t="n">
        <v>18.7217467201797</v>
      </c>
      <c r="G13" s="53"/>
      <c r="H13" s="54" t="n">
        <v>10.7438016528926</v>
      </c>
      <c r="I13" s="50" t="s">
        <v>121</v>
      </c>
      <c r="J13" s="51" t="s">
        <v>122</v>
      </c>
      <c r="K13" s="52" t="n">
        <v>10</v>
      </c>
      <c r="L13" s="53" t="n">
        <v>66.7289470172161</v>
      </c>
      <c r="M13" s="53" t="n">
        <v>39.4281069381263</v>
      </c>
      <c r="N13" s="54" t="n">
        <v>12.0481927710843</v>
      </c>
      <c r="O13" s="50" t="s">
        <v>128</v>
      </c>
      <c r="P13" s="51" t="s">
        <v>129</v>
      </c>
      <c r="Q13" s="52" t="n">
        <v>5</v>
      </c>
      <c r="R13" s="53" t="n">
        <v>40.04004004004</v>
      </c>
      <c r="S13" s="53" t="n">
        <v>15.413874890175</v>
      </c>
      <c r="T13" s="55" t="n">
        <v>13.1578947368421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10</v>
      </c>
      <c r="E14" s="53" t="n">
        <v>36.3987114856134</v>
      </c>
      <c r="F14" s="53" t="n">
        <v>23.2131394215946</v>
      </c>
      <c r="G14" s="53"/>
      <c r="H14" s="54" t="n">
        <v>8.26446280991735</v>
      </c>
      <c r="I14" s="50" t="s">
        <v>119</v>
      </c>
      <c r="J14" s="51" t="s">
        <v>120</v>
      </c>
      <c r="K14" s="52" t="n">
        <v>10</v>
      </c>
      <c r="L14" s="53" t="n">
        <v>66.7289470172161</v>
      </c>
      <c r="M14" s="53" t="n">
        <v>30.9863706963852</v>
      </c>
      <c r="N14" s="54" t="n">
        <v>12.0481927710843</v>
      </c>
      <c r="O14" s="50" t="s">
        <v>123</v>
      </c>
      <c r="P14" s="51" t="s">
        <v>124</v>
      </c>
      <c r="Q14" s="52" t="n">
        <v>4</v>
      </c>
      <c r="R14" s="53" t="n">
        <v>32.032032032032</v>
      </c>
      <c r="S14" s="53" t="n">
        <v>17.7203408346078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4</v>
      </c>
      <c r="E15" s="53" t="n">
        <v>32.032032032032</v>
      </c>
      <c r="F15" s="53" t="n">
        <v>17.7203408346078</v>
      </c>
      <c r="G15" s="53" t="s">
        <v>125</v>
      </c>
      <c r="H15" s="54" t="n">
        <v>3.30578512396694</v>
      </c>
      <c r="I15" s="50" t="s">
        <v>126</v>
      </c>
      <c r="J15" s="51" t="s">
        <v>127</v>
      </c>
      <c r="K15" s="52" t="n">
        <v>5</v>
      </c>
      <c r="L15" s="53" t="n">
        <v>33.364473508608</v>
      </c>
      <c r="M15" s="53" t="n">
        <v>19.3237767293252</v>
      </c>
      <c r="N15" s="54" t="n">
        <v>6.02409638554217</v>
      </c>
      <c r="O15" s="50" t="s">
        <v>119</v>
      </c>
      <c r="P15" s="51" t="s">
        <v>120</v>
      </c>
      <c r="Q15" s="52" t="n">
        <v>3</v>
      </c>
      <c r="R15" s="53" t="n">
        <v>24.024024024024</v>
      </c>
      <c r="S15" s="53" t="n">
        <v>9.18967310197655</v>
      </c>
      <c r="T15" s="55" t="n">
        <v>7.89473684210526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6</v>
      </c>
      <c r="E16" s="53" t="n">
        <v>21.839226891368</v>
      </c>
      <c r="F16" s="53" t="n">
        <v>9.84311783146119</v>
      </c>
      <c r="G16" s="53"/>
      <c r="H16" s="54" t="n">
        <v>4.95867768595041</v>
      </c>
      <c r="I16" s="50" t="s">
        <v>149</v>
      </c>
      <c r="J16" s="51" t="s">
        <v>150</v>
      </c>
      <c r="K16" s="52" t="n">
        <v>2</v>
      </c>
      <c r="L16" s="53" t="n">
        <v>13.3457894034432</v>
      </c>
      <c r="M16" s="53" t="n">
        <v>9.18658857899987</v>
      </c>
      <c r="N16" s="54" t="n">
        <v>2.40963855421687</v>
      </c>
      <c r="O16" s="50" t="s">
        <v>141</v>
      </c>
      <c r="P16" s="51" t="s">
        <v>142</v>
      </c>
      <c r="Q16" s="52" t="n">
        <v>2</v>
      </c>
      <c r="R16" s="53" t="n">
        <v>16.016016016016</v>
      </c>
      <c r="S16" s="53" t="n">
        <v>3.41431026402125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5</v>
      </c>
      <c r="E17" s="53" t="n">
        <v>18.1993557428067</v>
      </c>
      <c r="F17" s="53" t="n">
        <v>10.8169594954856</v>
      </c>
      <c r="G17" s="53"/>
      <c r="H17" s="54" t="n">
        <v>4.13223140495868</v>
      </c>
      <c r="I17" s="50" t="s">
        <v>130</v>
      </c>
      <c r="J17" s="51" t="s">
        <v>131</v>
      </c>
      <c r="K17" s="52" t="n">
        <v>2</v>
      </c>
      <c r="L17" s="53" t="n">
        <v>13.3457894034432</v>
      </c>
      <c r="M17" s="53" t="n">
        <v>6.38801197701424</v>
      </c>
      <c r="N17" s="54" t="n">
        <v>2.40963855421687</v>
      </c>
      <c r="O17" s="50" t="s">
        <v>137</v>
      </c>
      <c r="P17" s="51" t="s">
        <v>138</v>
      </c>
      <c r="Q17" s="52" t="n">
        <v>2</v>
      </c>
      <c r="R17" s="53" t="n">
        <v>16.016016016016</v>
      </c>
      <c r="S17" s="53" t="n">
        <v>4.05405405405405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30</v>
      </c>
      <c r="C18" s="51" t="s">
        <v>131</v>
      </c>
      <c r="D18" s="52" t="n">
        <v>2</v>
      </c>
      <c r="E18" s="53" t="n">
        <v>13.3457894034432</v>
      </c>
      <c r="F18" s="53" t="n">
        <v>6.38801197701424</v>
      </c>
      <c r="G18" s="53" t="s">
        <v>132</v>
      </c>
      <c r="H18" s="54" t="n">
        <v>1.65289256198347</v>
      </c>
      <c r="I18" s="50" t="s">
        <v>128</v>
      </c>
      <c r="J18" s="51" t="s">
        <v>129</v>
      </c>
      <c r="K18" s="52" t="n">
        <v>1</v>
      </c>
      <c r="L18" s="53" t="n">
        <v>6.67289470172161</v>
      </c>
      <c r="M18" s="53" t="n">
        <v>3.67705835331735</v>
      </c>
      <c r="N18" s="54" t="n">
        <v>1.20481927710843</v>
      </c>
      <c r="O18" s="50" t="s">
        <v>133</v>
      </c>
      <c r="P18" s="51" t="s">
        <v>134</v>
      </c>
      <c r="Q18" s="52" t="n">
        <v>1</v>
      </c>
      <c r="R18" s="53" t="n">
        <v>8.00800800800801</v>
      </c>
      <c r="S18" s="53" t="n">
        <v>1.38728323699422</v>
      </c>
      <c r="T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8.00800800800801</v>
      </c>
      <c r="F19" s="53" t="n">
        <v>1.53061224489796</v>
      </c>
      <c r="G19" s="53" t="s">
        <v>125</v>
      </c>
      <c r="H19" s="54" t="n">
        <v>0.826446280991736</v>
      </c>
      <c r="I19" s="50" t="s">
        <v>133</v>
      </c>
      <c r="J19" s="51" t="s">
        <v>134</v>
      </c>
      <c r="K19" s="52" t="n">
        <v>1</v>
      </c>
      <c r="L19" s="53" t="n">
        <v>6.67289470172161</v>
      </c>
      <c r="M19" s="53" t="n">
        <v>2.91970802919708</v>
      </c>
      <c r="N19" s="54" t="n">
        <v>1.20481927710843</v>
      </c>
      <c r="O19" s="50" t="s">
        <v>143</v>
      </c>
      <c r="P19" s="51" t="s">
        <v>144</v>
      </c>
      <c r="Q19" s="52" t="n">
        <v>1</v>
      </c>
      <c r="R19" s="53" t="n">
        <v>8.00800800800801</v>
      </c>
      <c r="S19" s="53" t="n">
        <v>1.53061224489796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7.27974229712268</v>
      </c>
      <c r="F20" s="53" t="n">
        <v>5.45595939469814</v>
      </c>
      <c r="G20" s="53"/>
      <c r="H20" s="54" t="n">
        <v>1.65289256198347</v>
      </c>
      <c r="I20" s="50" t="s">
        <v>153</v>
      </c>
      <c r="J20" s="51" t="s">
        <v>154</v>
      </c>
      <c r="K20" s="52" t="n">
        <v>1</v>
      </c>
      <c r="L20" s="53" t="n">
        <v>6.67289470172161</v>
      </c>
      <c r="M20" s="53" t="n">
        <v>4.62962962962963</v>
      </c>
      <c r="N20" s="54" t="n">
        <v>1.20481927710843</v>
      </c>
      <c r="O20" s="50" t="s">
        <v>139</v>
      </c>
      <c r="P20" s="51" t="s">
        <v>140</v>
      </c>
      <c r="Q20" s="52" t="n">
        <v>1</v>
      </c>
      <c r="R20" s="53" t="n">
        <v>8.00800800800801</v>
      </c>
      <c r="S20" s="53" t="n">
        <v>2.02702702702703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6</v>
      </c>
      <c r="E21" s="60" t="n">
        <v>58.2379383769815</v>
      </c>
      <c r="F21" s="60" t="n">
        <v>20.7665746523574</v>
      </c>
      <c r="G21" s="60"/>
      <c r="H21" s="61" t="n">
        <v>13.2231404958678</v>
      </c>
      <c r="I21" s="57"/>
      <c r="J21" s="58" t="s">
        <v>46</v>
      </c>
      <c r="K21" s="59" t="n">
        <v>6</v>
      </c>
      <c r="L21" s="60" t="n">
        <v>40.0373682103296</v>
      </c>
      <c r="M21" s="60" t="n">
        <v>19.4617413579121</v>
      </c>
      <c r="N21" s="61" t="n">
        <v>7.2289156626506</v>
      </c>
      <c r="O21" s="57"/>
      <c r="P21" s="58" t="s">
        <v>46</v>
      </c>
      <c r="Q21" s="59" t="n">
        <v>2</v>
      </c>
      <c r="R21" s="60" t="n">
        <v>16.016016016016</v>
      </c>
      <c r="S21" s="60" t="n">
        <v>3.06122448979592</v>
      </c>
      <c r="T21" s="60" t="n">
        <v>5.26315789473684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2</v>
      </c>
      <c r="E22" s="53" t="n">
        <v>7.27974229712268</v>
      </c>
      <c r="F22" s="53" t="n">
        <v>1.88087774294671</v>
      </c>
      <c r="G22" s="53"/>
      <c r="H22" s="54" t="n">
        <v>1.65289256198347</v>
      </c>
      <c r="I22" s="50" t="s">
        <v>159</v>
      </c>
      <c r="J22" s="51" t="s">
        <v>160</v>
      </c>
      <c r="K22" s="52" t="n">
        <v>1</v>
      </c>
      <c r="L22" s="53" t="n">
        <v>6.67289470172161</v>
      </c>
      <c r="M22" s="53" t="n">
        <v>2.91970802919708</v>
      </c>
      <c r="N22" s="54" t="n">
        <v>1.2048192771084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1</v>
      </c>
      <c r="C23" s="51" t="s">
        <v>142</v>
      </c>
      <c r="D23" s="52" t="n">
        <v>2</v>
      </c>
      <c r="E23" s="53" t="n">
        <v>7.27974229712268</v>
      </c>
      <c r="F23" s="53" t="n">
        <v>2.06910704303092</v>
      </c>
      <c r="G23" s="53"/>
      <c r="H23" s="54" t="n">
        <v>1.65289256198347</v>
      </c>
      <c r="I23" s="50" t="s">
        <v>145</v>
      </c>
      <c r="J23" s="51" t="s">
        <v>146</v>
      </c>
      <c r="K23" s="52" t="n">
        <v>1</v>
      </c>
      <c r="L23" s="53" t="n">
        <v>6.67289470172161</v>
      </c>
      <c r="M23" s="53" t="n">
        <v>2.58992805755396</v>
      </c>
      <c r="N23" s="54" t="n">
        <v>1.2048192771084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2</v>
      </c>
      <c r="E24" s="53" t="n">
        <v>7.27974229712268</v>
      </c>
      <c r="F24" s="53" t="n">
        <v>2.25733634311512</v>
      </c>
      <c r="G24" s="53"/>
      <c r="H24" s="54" t="n">
        <v>1.6528925619834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1</v>
      </c>
      <c r="E25" s="53" t="n">
        <v>3.63987114856134</v>
      </c>
      <c r="F25" s="53" t="n">
        <v>2.91828793774319</v>
      </c>
      <c r="G25" s="53"/>
      <c r="H25" s="54" t="n">
        <v>0.826446280991736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1</v>
      </c>
      <c r="E26" s="60" t="n">
        <v>3.63987114856134</v>
      </c>
      <c r="F26" s="60" t="n">
        <v>0.940438871473354</v>
      </c>
      <c r="G26" s="60"/>
      <c r="H26" s="61" t="n">
        <v>0.826446280991736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99</v>
      </c>
      <c r="E10" s="53" t="n">
        <v>388.875795427763</v>
      </c>
      <c r="F10" s="53" t="n">
        <v>173.548863579898</v>
      </c>
      <c r="G10" s="53"/>
      <c r="H10" s="54" t="n">
        <v>100</v>
      </c>
      <c r="I10" s="50" t="s">
        <v>24</v>
      </c>
      <c r="J10" s="51" t="s">
        <v>25</v>
      </c>
      <c r="K10" s="52" t="n">
        <v>61</v>
      </c>
      <c r="L10" s="53" t="n">
        <v>441.964932618461</v>
      </c>
      <c r="M10" s="53" t="n">
        <v>234.215346892296</v>
      </c>
      <c r="N10" s="54" t="n">
        <v>100</v>
      </c>
      <c r="O10" s="50" t="s">
        <v>24</v>
      </c>
      <c r="P10" s="51" t="s">
        <v>25</v>
      </c>
      <c r="Q10" s="52" t="n">
        <v>38</v>
      </c>
      <c r="R10" s="53" t="n">
        <v>326.012354152368</v>
      </c>
      <c r="S10" s="53" t="n">
        <v>102.43146436347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4</v>
      </c>
      <c r="E11" s="53" t="n">
        <v>133.553303480242</v>
      </c>
      <c r="F11" s="53" t="n">
        <v>58.8535942812714</v>
      </c>
      <c r="G11" s="53"/>
      <c r="H11" s="54" t="n">
        <v>34.3434343434343</v>
      </c>
      <c r="I11" s="50" t="s">
        <v>115</v>
      </c>
      <c r="J11" s="51" t="s">
        <v>116</v>
      </c>
      <c r="K11" s="52" t="n">
        <v>21</v>
      </c>
      <c r="L11" s="53" t="n">
        <v>152.151862048978</v>
      </c>
      <c r="M11" s="53" t="n">
        <v>80.0740946616224</v>
      </c>
      <c r="N11" s="54" t="n">
        <v>34.4262295081967</v>
      </c>
      <c r="O11" s="50" t="s">
        <v>115</v>
      </c>
      <c r="P11" s="51" t="s">
        <v>116</v>
      </c>
      <c r="Q11" s="52" t="n">
        <v>13</v>
      </c>
      <c r="R11" s="53" t="n">
        <v>111.530542210021</v>
      </c>
      <c r="S11" s="53" t="n">
        <v>28.9083425391471</v>
      </c>
      <c r="T11" s="55" t="n">
        <v>34.2105263157895</v>
      </c>
    </row>
    <row r="12" s="27" customFormat="true" ht="32.1" hidden="false" customHeight="true" outlineLevel="0" collapsed="false">
      <c r="A12" s="49" t="n">
        <v>2</v>
      </c>
      <c r="B12" s="50" t="s">
        <v>121</v>
      </c>
      <c r="C12" s="51" t="s">
        <v>122</v>
      </c>
      <c r="D12" s="52" t="n">
        <v>12</v>
      </c>
      <c r="E12" s="53" t="n">
        <v>47.1364600518501</v>
      </c>
      <c r="F12" s="53" t="n">
        <v>27.6924212077487</v>
      </c>
      <c r="G12" s="53"/>
      <c r="H12" s="54" t="n">
        <v>12.1212121212121</v>
      </c>
      <c r="I12" s="50" t="s">
        <v>121</v>
      </c>
      <c r="J12" s="51" t="s">
        <v>122</v>
      </c>
      <c r="K12" s="52" t="n">
        <v>10</v>
      </c>
      <c r="L12" s="53" t="n">
        <v>72.4532676423707</v>
      </c>
      <c r="M12" s="53" t="n">
        <v>42.6624423134334</v>
      </c>
      <c r="N12" s="54" t="n">
        <v>16.3934426229508</v>
      </c>
      <c r="O12" s="50" t="s">
        <v>117</v>
      </c>
      <c r="P12" s="51" t="s">
        <v>118</v>
      </c>
      <c r="Q12" s="52" t="n">
        <v>5</v>
      </c>
      <c r="R12" s="53" t="n">
        <v>42.8963623884695</v>
      </c>
      <c r="S12" s="53" t="n">
        <v>12.6873308502808</v>
      </c>
      <c r="T12" s="55" t="n">
        <v>13.1578947368421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2</v>
      </c>
      <c r="E13" s="53" t="n">
        <v>47.1364600518501</v>
      </c>
      <c r="F13" s="53" t="n">
        <v>17.1569418113601</v>
      </c>
      <c r="G13" s="53"/>
      <c r="H13" s="54" t="n">
        <v>12.1212121212121</v>
      </c>
      <c r="I13" s="50" t="s">
        <v>119</v>
      </c>
      <c r="J13" s="51" t="s">
        <v>120</v>
      </c>
      <c r="K13" s="52" t="n">
        <v>8</v>
      </c>
      <c r="L13" s="53" t="n">
        <v>57.9626141138965</v>
      </c>
      <c r="M13" s="53" t="n">
        <v>27.2573529270198</v>
      </c>
      <c r="N13" s="54" t="n">
        <v>13.1147540983607</v>
      </c>
      <c r="O13" s="50" t="s">
        <v>119</v>
      </c>
      <c r="P13" s="51" t="s">
        <v>120</v>
      </c>
      <c r="Q13" s="52" t="n">
        <v>4</v>
      </c>
      <c r="R13" s="53" t="n">
        <v>34.3170899107756</v>
      </c>
      <c r="S13" s="53" t="n">
        <v>6.87673416869325</v>
      </c>
      <c r="T13" s="55" t="n">
        <v>10.5263157894737</v>
      </c>
    </row>
    <row r="14" s="27" customFormat="true" ht="32.1" hidden="false" customHeight="true" outlineLevel="0" collapsed="false">
      <c r="A14" s="49" t="n">
        <v>4</v>
      </c>
      <c r="B14" s="50" t="s">
        <v>117</v>
      </c>
      <c r="C14" s="51" t="s">
        <v>118</v>
      </c>
      <c r="D14" s="52" t="n">
        <v>11</v>
      </c>
      <c r="E14" s="53" t="n">
        <v>43.2084217141959</v>
      </c>
      <c r="F14" s="53" t="n">
        <v>18.5577931272092</v>
      </c>
      <c r="G14" s="53"/>
      <c r="H14" s="54" t="n">
        <v>11.1111111111111</v>
      </c>
      <c r="I14" s="50" t="s">
        <v>117</v>
      </c>
      <c r="J14" s="51" t="s">
        <v>118</v>
      </c>
      <c r="K14" s="52" t="n">
        <v>6</v>
      </c>
      <c r="L14" s="53" t="n">
        <v>43.4719605854224</v>
      </c>
      <c r="M14" s="53" t="n">
        <v>23.2732503517747</v>
      </c>
      <c r="N14" s="54" t="n">
        <v>9.83606557377049</v>
      </c>
      <c r="O14" s="50" t="s">
        <v>128</v>
      </c>
      <c r="P14" s="51" t="s">
        <v>129</v>
      </c>
      <c r="Q14" s="52" t="n">
        <v>3</v>
      </c>
      <c r="R14" s="53" t="n">
        <v>25.7378174330817</v>
      </c>
      <c r="S14" s="53" t="n">
        <v>4.76250952501905</v>
      </c>
      <c r="T14" s="55" t="n">
        <v>7.89473684210526</v>
      </c>
    </row>
    <row r="15" s="27" customFormat="true" ht="32.1" hidden="false" customHeight="true" outlineLevel="0" collapsed="false">
      <c r="A15" s="49" t="n">
        <v>5</v>
      </c>
      <c r="B15" s="50" t="s">
        <v>130</v>
      </c>
      <c r="C15" s="51" t="s">
        <v>131</v>
      </c>
      <c r="D15" s="52" t="n">
        <v>4</v>
      </c>
      <c r="E15" s="53" t="n">
        <v>28.9813070569483</v>
      </c>
      <c r="F15" s="53" t="n">
        <v>12.9245495037722</v>
      </c>
      <c r="G15" s="53" t="s">
        <v>132</v>
      </c>
      <c r="H15" s="54" t="n">
        <v>4.04040404040404</v>
      </c>
      <c r="I15" s="50" t="s">
        <v>133</v>
      </c>
      <c r="J15" s="51" t="s">
        <v>134</v>
      </c>
      <c r="K15" s="52" t="n">
        <v>4</v>
      </c>
      <c r="L15" s="53" t="n">
        <v>28.9813070569483</v>
      </c>
      <c r="M15" s="53" t="n">
        <v>18.0197729944902</v>
      </c>
      <c r="N15" s="54" t="n">
        <v>6.55737704918033</v>
      </c>
      <c r="O15" s="50" t="s">
        <v>121</v>
      </c>
      <c r="P15" s="51" t="s">
        <v>122</v>
      </c>
      <c r="Q15" s="52" t="n">
        <v>2</v>
      </c>
      <c r="R15" s="53" t="n">
        <v>17.1585449553878</v>
      </c>
      <c r="S15" s="53" t="n">
        <v>8.40592269419833</v>
      </c>
      <c r="T15" s="55" t="n">
        <v>5.26315789473684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6</v>
      </c>
      <c r="E16" s="53" t="n">
        <v>23.5682300259251</v>
      </c>
      <c r="F16" s="53" t="n">
        <v>9.02406413563954</v>
      </c>
      <c r="G16" s="53"/>
      <c r="H16" s="54" t="n">
        <v>6.06060606060606</v>
      </c>
      <c r="I16" s="50" t="s">
        <v>130</v>
      </c>
      <c r="J16" s="51" t="s">
        <v>131</v>
      </c>
      <c r="K16" s="52" t="n">
        <v>4</v>
      </c>
      <c r="L16" s="53" t="n">
        <v>28.9813070569483</v>
      </c>
      <c r="M16" s="53" t="n">
        <v>12.9245495037722</v>
      </c>
      <c r="N16" s="54" t="n">
        <v>6.55737704918033</v>
      </c>
      <c r="O16" s="50" t="s">
        <v>133</v>
      </c>
      <c r="P16" s="51" t="s">
        <v>134</v>
      </c>
      <c r="Q16" s="52" t="n">
        <v>2</v>
      </c>
      <c r="R16" s="53" t="n">
        <v>17.1585449553878</v>
      </c>
      <c r="S16" s="53" t="n">
        <v>7.92482132526172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6</v>
      </c>
      <c r="E17" s="53" t="n">
        <v>23.5682300259251</v>
      </c>
      <c r="F17" s="53" t="n">
        <v>12.8055098269313</v>
      </c>
      <c r="G17" s="53"/>
      <c r="H17" s="54" t="n">
        <v>6.06060606060606</v>
      </c>
      <c r="I17" s="50" t="s">
        <v>128</v>
      </c>
      <c r="J17" s="51" t="s">
        <v>129</v>
      </c>
      <c r="K17" s="52" t="n">
        <v>3</v>
      </c>
      <c r="L17" s="53" t="n">
        <v>21.7359802927112</v>
      </c>
      <c r="M17" s="53" t="n">
        <v>11.1110196447685</v>
      </c>
      <c r="N17" s="54" t="n">
        <v>4.91803278688525</v>
      </c>
      <c r="O17" s="50" t="s">
        <v>149</v>
      </c>
      <c r="P17" s="51" t="s">
        <v>150</v>
      </c>
      <c r="Q17" s="52" t="n">
        <v>1</v>
      </c>
      <c r="R17" s="53" t="n">
        <v>8.57927247769389</v>
      </c>
      <c r="S17" s="53" t="n">
        <v>6.83111954459203</v>
      </c>
      <c r="T17" s="55" t="n">
        <v>2.63157894736842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3</v>
      </c>
      <c r="E18" s="53" t="n">
        <v>11.7841150129625</v>
      </c>
      <c r="F18" s="53" t="n">
        <v>4.38379015029401</v>
      </c>
      <c r="G18" s="53"/>
      <c r="H18" s="54" t="n">
        <v>3.03030303030303</v>
      </c>
      <c r="I18" s="50" t="s">
        <v>126</v>
      </c>
      <c r="J18" s="51" t="s">
        <v>127</v>
      </c>
      <c r="K18" s="52" t="n">
        <v>2</v>
      </c>
      <c r="L18" s="53" t="n">
        <v>14.4906535284741</v>
      </c>
      <c r="M18" s="53" t="n">
        <v>7.39377718300435</v>
      </c>
      <c r="N18" s="54" t="n">
        <v>3.27868852459016</v>
      </c>
      <c r="O18" s="50" t="s">
        <v>126</v>
      </c>
      <c r="P18" s="51" t="s">
        <v>127</v>
      </c>
      <c r="Q18" s="52" t="n">
        <v>1</v>
      </c>
      <c r="R18" s="53" t="n">
        <v>8.57927247769389</v>
      </c>
      <c r="S18" s="53" t="n">
        <v>1.61290322580645</v>
      </c>
      <c r="T18" s="55" t="n">
        <v>2.63157894736842</v>
      </c>
    </row>
    <row r="19" s="27" customFormat="true" ht="32.1" hidden="false" customHeight="true" outlineLevel="0" collapsed="false">
      <c r="A19" s="49" t="n">
        <v>9</v>
      </c>
      <c r="B19" s="50" t="s">
        <v>143</v>
      </c>
      <c r="C19" s="51" t="s">
        <v>144</v>
      </c>
      <c r="D19" s="52" t="n">
        <v>1</v>
      </c>
      <c r="E19" s="53" t="n">
        <v>8.57927247769389</v>
      </c>
      <c r="F19" s="53" t="n">
        <v>1.61290322580645</v>
      </c>
      <c r="G19" s="53" t="s">
        <v>125</v>
      </c>
      <c r="H19" s="54" t="n">
        <v>1.01010101010101</v>
      </c>
      <c r="I19" s="50" t="s">
        <v>157</v>
      </c>
      <c r="J19" s="51" t="s">
        <v>158</v>
      </c>
      <c r="K19" s="52" t="n">
        <v>1</v>
      </c>
      <c r="L19" s="53" t="n">
        <v>7.24532676423707</v>
      </c>
      <c r="M19" s="53" t="n">
        <v>4.10531012940652</v>
      </c>
      <c r="N19" s="54" t="n">
        <v>1.63934426229508</v>
      </c>
      <c r="O19" s="50" t="s">
        <v>147</v>
      </c>
      <c r="P19" s="51" t="s">
        <v>148</v>
      </c>
      <c r="Q19" s="52" t="n">
        <v>1</v>
      </c>
      <c r="R19" s="53" t="n">
        <v>8.57927247769389</v>
      </c>
      <c r="S19" s="53" t="n">
        <v>5.84869675778767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7.24532676423707</v>
      </c>
      <c r="F20" s="53" t="n">
        <v>4.10531012940652</v>
      </c>
      <c r="G20" s="53" t="s">
        <v>132</v>
      </c>
      <c r="H20" s="54" t="n">
        <v>1.01010101010101</v>
      </c>
      <c r="I20" s="50" t="s">
        <v>145</v>
      </c>
      <c r="J20" s="51" t="s">
        <v>146</v>
      </c>
      <c r="K20" s="52" t="n">
        <v>1</v>
      </c>
      <c r="L20" s="53" t="n">
        <v>7.24532676423707</v>
      </c>
      <c r="M20" s="53" t="n">
        <v>3.06122448979592</v>
      </c>
      <c r="N20" s="54" t="n">
        <v>1.63934426229508</v>
      </c>
      <c r="O20" s="50" t="s">
        <v>143</v>
      </c>
      <c r="P20" s="51" t="s">
        <v>144</v>
      </c>
      <c r="Q20" s="52" t="n">
        <v>1</v>
      </c>
      <c r="R20" s="53" t="n">
        <v>8.57927247769389</v>
      </c>
      <c r="S20" s="53" t="n">
        <v>1.61290322580645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</v>
      </c>
      <c r="E21" s="60" t="n">
        <v>35.3523450388876</v>
      </c>
      <c r="F21" s="60" t="n">
        <v>16.067545451541</v>
      </c>
      <c r="G21" s="60"/>
      <c r="H21" s="61" t="n">
        <v>9.09090909090909</v>
      </c>
      <c r="I21" s="57"/>
      <c r="J21" s="58" t="s">
        <v>46</v>
      </c>
      <c r="K21" s="59" t="n">
        <v>1</v>
      </c>
      <c r="L21" s="60" t="n">
        <v>7.24532676423707</v>
      </c>
      <c r="M21" s="60" t="n">
        <v>4.33255269320843</v>
      </c>
      <c r="N21" s="61" t="n">
        <v>1.63934426229508</v>
      </c>
      <c r="O21" s="57"/>
      <c r="P21" s="58" t="s">
        <v>46</v>
      </c>
      <c r="Q21" s="59" t="n">
        <v>5</v>
      </c>
      <c r="R21" s="60" t="n">
        <v>42.8963623884695</v>
      </c>
      <c r="S21" s="60" t="n">
        <v>16.9601805068788</v>
      </c>
      <c r="T21" s="60" t="n">
        <v>13.1578947368421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3.92803833765418</v>
      </c>
      <c r="F22" s="53" t="n">
        <v>2.50057883769391</v>
      </c>
      <c r="G22" s="53"/>
      <c r="H22" s="54" t="n">
        <v>1.01010101010101</v>
      </c>
      <c r="I22" s="50"/>
      <c r="J22" s="51"/>
      <c r="K22" s="52"/>
      <c r="L22" s="53"/>
      <c r="M22" s="53"/>
      <c r="N22" s="54"/>
      <c r="O22" s="50" t="s">
        <v>141</v>
      </c>
      <c r="P22" s="51" t="s">
        <v>142</v>
      </c>
      <c r="Q22" s="52" t="n">
        <v>1</v>
      </c>
      <c r="R22" s="53" t="n">
        <v>8.57927247769389</v>
      </c>
      <c r="S22" s="53" t="n">
        <v>1.61290322580645</v>
      </c>
      <c r="T22" s="55" t="n">
        <v>2.63157894736842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1</v>
      </c>
      <c r="E23" s="53" t="n">
        <v>3.92803833765418</v>
      </c>
      <c r="F23" s="53" t="n">
        <v>2.41216570529628</v>
      </c>
      <c r="G23" s="53"/>
      <c r="H23" s="54" t="n">
        <v>1.01010101010101</v>
      </c>
      <c r="I23" s="50"/>
      <c r="J23" s="51"/>
      <c r="K23" s="52"/>
      <c r="L23" s="53"/>
      <c r="M23" s="53"/>
      <c r="N23" s="54"/>
      <c r="O23" s="50" t="s">
        <v>151</v>
      </c>
      <c r="P23" s="51" t="s">
        <v>152</v>
      </c>
      <c r="Q23" s="52" t="n">
        <v>1</v>
      </c>
      <c r="R23" s="53" t="n">
        <v>8.57927247769389</v>
      </c>
      <c r="S23" s="53" t="n">
        <v>3.29588014981273</v>
      </c>
      <c r="T23" s="55" t="n">
        <v>2.63157894736842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3.92803833765418</v>
      </c>
      <c r="F24" s="53" t="n">
        <v>1.03986135181976</v>
      </c>
      <c r="G24" s="53"/>
      <c r="H24" s="54" t="n">
        <v>1.01010101010101</v>
      </c>
      <c r="I24" s="50"/>
      <c r="J24" s="51"/>
      <c r="K24" s="52"/>
      <c r="L24" s="53"/>
      <c r="M24" s="53"/>
      <c r="N24" s="54"/>
      <c r="O24" s="50" t="s">
        <v>137</v>
      </c>
      <c r="P24" s="51" t="s">
        <v>138</v>
      </c>
      <c r="Q24" s="52" t="n">
        <v>1</v>
      </c>
      <c r="R24" s="53" t="n">
        <v>8.57927247769389</v>
      </c>
      <c r="S24" s="53" t="n">
        <v>1.61290322580645</v>
      </c>
      <c r="T24" s="55" t="n">
        <v>2.63157894736842</v>
      </c>
    </row>
    <row r="25" s="27" customFormat="true" ht="32.1" hidden="false" customHeight="true" outlineLevel="0" collapsed="false">
      <c r="A25" s="49" t="n">
        <v>14</v>
      </c>
      <c r="B25" s="50" t="s">
        <v>141</v>
      </c>
      <c r="C25" s="51" t="s">
        <v>142</v>
      </c>
      <c r="D25" s="52" t="n">
        <v>1</v>
      </c>
      <c r="E25" s="53" t="n">
        <v>3.92803833765418</v>
      </c>
      <c r="F25" s="53" t="n">
        <v>0.991735537190083</v>
      </c>
      <c r="G25" s="53"/>
      <c r="H25" s="54" t="n">
        <v>1.0101010101010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1</v>
      </c>
      <c r="E26" s="60" t="n">
        <v>3.92803833765418</v>
      </c>
      <c r="F26" s="60" t="n">
        <v>1.75929628148741</v>
      </c>
      <c r="G26" s="60"/>
      <c r="H26" s="61" t="n">
        <v>1.0101010101010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1</v>
      </c>
      <c r="E10" s="53" t="n">
        <v>380.391014547386</v>
      </c>
      <c r="F10" s="53" t="n">
        <v>196.981246436992</v>
      </c>
      <c r="G10" s="53"/>
      <c r="H10" s="54" t="n">
        <v>100</v>
      </c>
      <c r="I10" s="50" t="s">
        <v>24</v>
      </c>
      <c r="J10" s="51" t="s">
        <v>25</v>
      </c>
      <c r="K10" s="52" t="n">
        <v>77</v>
      </c>
      <c r="L10" s="53" t="n">
        <v>497.03072553576</v>
      </c>
      <c r="M10" s="53" t="n">
        <v>284.148935455544</v>
      </c>
      <c r="N10" s="54" t="n">
        <v>100</v>
      </c>
      <c r="O10" s="50" t="s">
        <v>24</v>
      </c>
      <c r="P10" s="51" t="s">
        <v>25</v>
      </c>
      <c r="Q10" s="52" t="n">
        <v>34</v>
      </c>
      <c r="R10" s="53" t="n">
        <v>248.383679731161</v>
      </c>
      <c r="S10" s="53" t="n">
        <v>105.20387928000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7</v>
      </c>
      <c r="C11" s="51" t="s">
        <v>118</v>
      </c>
      <c r="D11" s="52" t="n">
        <v>29</v>
      </c>
      <c r="E11" s="53" t="n">
        <v>99.3814362331009</v>
      </c>
      <c r="F11" s="53" t="n">
        <v>46.3337261386112</v>
      </c>
      <c r="G11" s="53"/>
      <c r="H11" s="54" t="n">
        <v>26.1261261261261</v>
      </c>
      <c r="I11" s="50" t="s">
        <v>115</v>
      </c>
      <c r="J11" s="51" t="s">
        <v>116</v>
      </c>
      <c r="K11" s="52" t="n">
        <v>17</v>
      </c>
      <c r="L11" s="53" t="n">
        <v>109.734056287116</v>
      </c>
      <c r="M11" s="53" t="n">
        <v>62.4137306132955</v>
      </c>
      <c r="N11" s="54" t="n">
        <v>22.0779220779221</v>
      </c>
      <c r="O11" s="50" t="s">
        <v>117</v>
      </c>
      <c r="P11" s="51" t="s">
        <v>118</v>
      </c>
      <c r="Q11" s="52" t="n">
        <v>12</v>
      </c>
      <c r="R11" s="53" t="n">
        <v>87.6648281404098</v>
      </c>
      <c r="S11" s="53" t="n">
        <v>31.3893802928811</v>
      </c>
      <c r="T11" s="55" t="n">
        <v>35.2941176470588</v>
      </c>
    </row>
    <row r="12" s="27" customFormat="true" ht="32.1" hidden="false" customHeight="true" outlineLevel="0" collapsed="false">
      <c r="A12" s="49" t="n">
        <v>2</v>
      </c>
      <c r="B12" s="50" t="s">
        <v>115</v>
      </c>
      <c r="C12" s="51" t="s">
        <v>116</v>
      </c>
      <c r="D12" s="52" t="n">
        <v>25</v>
      </c>
      <c r="E12" s="53" t="n">
        <v>85.673651925087</v>
      </c>
      <c r="F12" s="53" t="n">
        <v>47.1569019524992</v>
      </c>
      <c r="G12" s="53"/>
      <c r="H12" s="54" t="n">
        <v>22.5225225225225</v>
      </c>
      <c r="I12" s="50" t="s">
        <v>117</v>
      </c>
      <c r="J12" s="51" t="s">
        <v>118</v>
      </c>
      <c r="K12" s="52" t="n">
        <v>17</v>
      </c>
      <c r="L12" s="53" t="n">
        <v>109.734056287116</v>
      </c>
      <c r="M12" s="53" t="n">
        <v>62.5982680825158</v>
      </c>
      <c r="N12" s="54" t="n">
        <v>22.0779220779221</v>
      </c>
      <c r="O12" s="50" t="s">
        <v>115</v>
      </c>
      <c r="P12" s="51" t="s">
        <v>116</v>
      </c>
      <c r="Q12" s="52" t="n">
        <v>8</v>
      </c>
      <c r="R12" s="53" t="n">
        <v>58.4432187602732</v>
      </c>
      <c r="S12" s="53" t="n">
        <v>28.5650315069774</v>
      </c>
      <c r="T12" s="55" t="n">
        <v>23.5294117647059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0</v>
      </c>
      <c r="E13" s="53" t="n">
        <v>34.2694607700348</v>
      </c>
      <c r="F13" s="53" t="n">
        <v>16.3466852834735</v>
      </c>
      <c r="G13" s="53"/>
      <c r="H13" s="54" t="n">
        <v>9.00900900900901</v>
      </c>
      <c r="I13" s="50" t="s">
        <v>121</v>
      </c>
      <c r="J13" s="51" t="s">
        <v>122</v>
      </c>
      <c r="K13" s="52" t="n">
        <v>9</v>
      </c>
      <c r="L13" s="53" t="n">
        <v>58.0945003872967</v>
      </c>
      <c r="M13" s="53" t="n">
        <v>34.0534902830245</v>
      </c>
      <c r="N13" s="54" t="n">
        <v>11.6883116883117</v>
      </c>
      <c r="O13" s="50" t="s">
        <v>123</v>
      </c>
      <c r="P13" s="51" t="s">
        <v>124</v>
      </c>
      <c r="Q13" s="52" t="n">
        <v>3</v>
      </c>
      <c r="R13" s="53" t="n">
        <v>21.9162070351025</v>
      </c>
      <c r="S13" s="53" t="n">
        <v>12.1614811215653</v>
      </c>
      <c r="T13" s="55" t="n">
        <v>8.82352941176471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9</v>
      </c>
      <c r="E14" s="53" t="n">
        <v>30.8425146930313</v>
      </c>
      <c r="F14" s="53" t="n">
        <v>18.9058837131332</v>
      </c>
      <c r="G14" s="53"/>
      <c r="H14" s="54" t="n">
        <v>8.10810810810811</v>
      </c>
      <c r="I14" s="50" t="s">
        <v>119</v>
      </c>
      <c r="J14" s="51" t="s">
        <v>120</v>
      </c>
      <c r="K14" s="52" t="n">
        <v>9</v>
      </c>
      <c r="L14" s="53" t="n">
        <v>58.0945003872967</v>
      </c>
      <c r="M14" s="53" t="n">
        <v>29.924104037802</v>
      </c>
      <c r="N14" s="54" t="n">
        <v>11.6883116883117</v>
      </c>
      <c r="O14" s="50" t="s">
        <v>135</v>
      </c>
      <c r="P14" s="51" t="s">
        <v>136</v>
      </c>
      <c r="Q14" s="52" t="n">
        <v>3</v>
      </c>
      <c r="R14" s="53" t="n">
        <v>21.9162070351025</v>
      </c>
      <c r="S14" s="53" t="n">
        <v>4.85885136325006</v>
      </c>
      <c r="T14" s="55" t="n">
        <v>8.82352941176471</v>
      </c>
    </row>
    <row r="15" s="27" customFormat="true" ht="32.1" hidden="false" customHeight="true" outlineLevel="0" collapsed="false">
      <c r="A15" s="49" t="n">
        <v>5</v>
      </c>
      <c r="B15" s="50" t="s">
        <v>123</v>
      </c>
      <c r="C15" s="51" t="s">
        <v>124</v>
      </c>
      <c r="D15" s="52" t="n">
        <v>3</v>
      </c>
      <c r="E15" s="53" t="n">
        <v>21.9162070351025</v>
      </c>
      <c r="F15" s="53" t="n">
        <v>12.1614811215653</v>
      </c>
      <c r="G15" s="53" t="s">
        <v>125</v>
      </c>
      <c r="H15" s="54" t="n">
        <v>2.7027027027027</v>
      </c>
      <c r="I15" s="50" t="s">
        <v>128</v>
      </c>
      <c r="J15" s="51" t="s">
        <v>129</v>
      </c>
      <c r="K15" s="52" t="n">
        <v>6</v>
      </c>
      <c r="L15" s="53" t="n">
        <v>38.7296669248644</v>
      </c>
      <c r="M15" s="53" t="n">
        <v>25.8057782352402</v>
      </c>
      <c r="N15" s="54" t="n">
        <v>7.79220779220779</v>
      </c>
      <c r="O15" s="50" t="s">
        <v>159</v>
      </c>
      <c r="P15" s="51" t="s">
        <v>160</v>
      </c>
      <c r="Q15" s="52" t="n">
        <v>2</v>
      </c>
      <c r="R15" s="53" t="n">
        <v>14.6108046900683</v>
      </c>
      <c r="S15" s="53" t="n">
        <v>3.05343511450382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3</v>
      </c>
      <c r="E16" s="53" t="n">
        <v>21.9162070351025</v>
      </c>
      <c r="F16" s="53" t="n">
        <v>4.85885136325006</v>
      </c>
      <c r="G16" s="53" t="s">
        <v>125</v>
      </c>
      <c r="H16" s="54" t="n">
        <v>2.7027027027027</v>
      </c>
      <c r="I16" s="50" t="s">
        <v>126</v>
      </c>
      <c r="J16" s="51" t="s">
        <v>127</v>
      </c>
      <c r="K16" s="52" t="n">
        <v>5</v>
      </c>
      <c r="L16" s="53" t="n">
        <v>32.274722437387</v>
      </c>
      <c r="M16" s="53" t="n">
        <v>19.4509690141136</v>
      </c>
      <c r="N16" s="54" t="n">
        <v>6.49350649350649</v>
      </c>
      <c r="O16" s="50" t="s">
        <v>139</v>
      </c>
      <c r="P16" s="51" t="s">
        <v>140</v>
      </c>
      <c r="Q16" s="52" t="n">
        <v>2</v>
      </c>
      <c r="R16" s="53" t="n">
        <v>14.6108046900683</v>
      </c>
      <c r="S16" s="53" t="n">
        <v>7.36265030355116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6</v>
      </c>
      <c r="E17" s="53" t="n">
        <v>20.5616764620209</v>
      </c>
      <c r="F17" s="53" t="n">
        <v>12.3351681173463</v>
      </c>
      <c r="G17" s="53"/>
      <c r="H17" s="54" t="n">
        <v>5.40540540540541</v>
      </c>
      <c r="I17" s="50" t="s">
        <v>159</v>
      </c>
      <c r="J17" s="51" t="s">
        <v>160</v>
      </c>
      <c r="K17" s="52" t="n">
        <v>2</v>
      </c>
      <c r="L17" s="53" t="n">
        <v>12.9098889749548</v>
      </c>
      <c r="M17" s="53" t="n">
        <v>7.42910237886741</v>
      </c>
      <c r="N17" s="54" t="n">
        <v>2.5974025974026</v>
      </c>
      <c r="O17" s="50" t="s">
        <v>119</v>
      </c>
      <c r="P17" s="51" t="s">
        <v>120</v>
      </c>
      <c r="Q17" s="52" t="n">
        <v>1</v>
      </c>
      <c r="R17" s="53" t="n">
        <v>7.30540234503415</v>
      </c>
      <c r="S17" s="53" t="n">
        <v>5.747738158595</v>
      </c>
      <c r="T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5</v>
      </c>
      <c r="E18" s="53" t="n">
        <v>17.1347303850174</v>
      </c>
      <c r="F18" s="53" t="n">
        <v>10.6097511697589</v>
      </c>
      <c r="G18" s="53"/>
      <c r="H18" s="54" t="n">
        <v>4.50450450450451</v>
      </c>
      <c r="I18" s="50" t="s">
        <v>145</v>
      </c>
      <c r="J18" s="51" t="s">
        <v>146</v>
      </c>
      <c r="K18" s="52" t="n">
        <v>2</v>
      </c>
      <c r="L18" s="53" t="n">
        <v>12.9098889749548</v>
      </c>
      <c r="M18" s="53" t="n">
        <v>7.94140021321602</v>
      </c>
      <c r="N18" s="54" t="n">
        <v>2.5974025974026</v>
      </c>
      <c r="O18" s="50" t="s">
        <v>133</v>
      </c>
      <c r="P18" s="51" t="s">
        <v>134</v>
      </c>
      <c r="Q18" s="52" t="n">
        <v>1</v>
      </c>
      <c r="R18" s="53" t="n">
        <v>7.30540234503415</v>
      </c>
      <c r="S18" s="53" t="n">
        <v>5.19031141868512</v>
      </c>
      <c r="T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4</v>
      </c>
      <c r="E19" s="53" t="n">
        <v>13.7077843080139</v>
      </c>
      <c r="F19" s="53" t="n">
        <v>5.62570558764253</v>
      </c>
      <c r="G19" s="53"/>
      <c r="H19" s="54" t="n">
        <v>3.6036036036036</v>
      </c>
      <c r="I19" s="50" t="s">
        <v>137</v>
      </c>
      <c r="J19" s="51" t="s">
        <v>138</v>
      </c>
      <c r="K19" s="52" t="n">
        <v>2</v>
      </c>
      <c r="L19" s="53" t="n">
        <v>12.9098889749548</v>
      </c>
      <c r="M19" s="53" t="n">
        <v>6.74225133753614</v>
      </c>
      <c r="N19" s="54" t="n">
        <v>2.5974025974026</v>
      </c>
      <c r="O19" s="50" t="s">
        <v>199</v>
      </c>
      <c r="P19" s="51" t="s">
        <v>200</v>
      </c>
      <c r="Q19" s="52" t="n">
        <v>1</v>
      </c>
      <c r="R19" s="53" t="n">
        <v>7.30540234503415</v>
      </c>
      <c r="S19" s="53" t="n">
        <v>3.4375</v>
      </c>
      <c r="T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3</v>
      </c>
      <c r="E20" s="53" t="n">
        <v>10.2808382310104</v>
      </c>
      <c r="F20" s="53" t="n">
        <v>4.84617914444147</v>
      </c>
      <c r="G20" s="53"/>
      <c r="H20" s="54" t="n">
        <v>2.7027027027027</v>
      </c>
      <c r="I20" s="50" t="s">
        <v>147</v>
      </c>
      <c r="J20" s="51" t="s">
        <v>148</v>
      </c>
      <c r="K20" s="52" t="n">
        <v>1</v>
      </c>
      <c r="L20" s="53" t="n">
        <v>6.45494448747741</v>
      </c>
      <c r="M20" s="53" t="n">
        <v>2.73141122913505</v>
      </c>
      <c r="N20" s="54" t="n">
        <v>1.2987012987013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4</v>
      </c>
      <c r="E21" s="60" t="n">
        <v>47.9772450780487</v>
      </c>
      <c r="F21" s="60" t="n">
        <v>25.942954267714</v>
      </c>
      <c r="G21" s="60"/>
      <c r="H21" s="61" t="n">
        <v>12.6126126126126</v>
      </c>
      <c r="I21" s="57"/>
      <c r="J21" s="58" t="s">
        <v>46</v>
      </c>
      <c r="K21" s="59" t="n">
        <v>7</v>
      </c>
      <c r="L21" s="60" t="n">
        <v>45.1846114123419</v>
      </c>
      <c r="M21" s="60" t="n">
        <v>25.0584300307979</v>
      </c>
      <c r="N21" s="61" t="n">
        <v>9.09090909090909</v>
      </c>
      <c r="O21" s="57"/>
      <c r="P21" s="58" t="s">
        <v>46</v>
      </c>
      <c r="Q21" s="59" t="n">
        <v>1</v>
      </c>
      <c r="R21" s="60" t="n">
        <v>7.30540234503415</v>
      </c>
      <c r="S21" s="60" t="n">
        <v>3.4375</v>
      </c>
      <c r="T21" s="60" t="n">
        <v>2.94117647058824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2</v>
      </c>
      <c r="E22" s="53" t="n">
        <v>6.85389215400696</v>
      </c>
      <c r="F22" s="53" t="n">
        <v>4.65659914320954</v>
      </c>
      <c r="G22" s="53"/>
      <c r="H22" s="54" t="n">
        <v>1.8018018018018</v>
      </c>
      <c r="I22" s="50" t="s">
        <v>130</v>
      </c>
      <c r="J22" s="51" t="s">
        <v>131</v>
      </c>
      <c r="K22" s="52" t="n">
        <v>1</v>
      </c>
      <c r="L22" s="53" t="n">
        <v>6.45494448747741</v>
      </c>
      <c r="M22" s="53" t="n">
        <v>3.49854227405248</v>
      </c>
      <c r="N22" s="54" t="n">
        <v>1.2987012987013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99</v>
      </c>
      <c r="C23" s="51" t="s">
        <v>200</v>
      </c>
      <c r="D23" s="52" t="n">
        <v>2</v>
      </c>
      <c r="E23" s="53" t="n">
        <v>6.85389215400696</v>
      </c>
      <c r="F23" s="53" t="n">
        <v>3.54695687222894</v>
      </c>
      <c r="G23" s="53"/>
      <c r="H23" s="54" t="n">
        <v>1.8018018018018</v>
      </c>
      <c r="I23" s="50" t="s">
        <v>199</v>
      </c>
      <c r="J23" s="51" t="s">
        <v>200</v>
      </c>
      <c r="K23" s="52" t="n">
        <v>1</v>
      </c>
      <c r="L23" s="53" t="n">
        <v>6.45494448747741</v>
      </c>
      <c r="M23" s="53" t="n">
        <v>3.66361365528726</v>
      </c>
      <c r="N23" s="54" t="n">
        <v>1.2987012987013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2</v>
      </c>
      <c r="E24" s="53" t="n">
        <v>6.85389215400696</v>
      </c>
      <c r="F24" s="53" t="n">
        <v>3.30651261052137</v>
      </c>
      <c r="G24" s="53"/>
      <c r="H24" s="54" t="n">
        <v>1.8018018018018</v>
      </c>
      <c r="I24" s="50" t="s">
        <v>139</v>
      </c>
      <c r="J24" s="51" t="s">
        <v>140</v>
      </c>
      <c r="K24" s="52" t="n">
        <v>1</v>
      </c>
      <c r="L24" s="53" t="n">
        <v>6.45494448747741</v>
      </c>
      <c r="M24" s="53" t="n">
        <v>2.73141122913505</v>
      </c>
      <c r="N24" s="54" t="n">
        <v>1.2987012987013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0</v>
      </c>
      <c r="C25" s="51" t="s">
        <v>131</v>
      </c>
      <c r="D25" s="52" t="n">
        <v>1</v>
      </c>
      <c r="E25" s="53" t="n">
        <v>6.45494448747741</v>
      </c>
      <c r="F25" s="53" t="n">
        <v>3.49854227405248</v>
      </c>
      <c r="G25" s="53" t="s">
        <v>132</v>
      </c>
      <c r="H25" s="54" t="n">
        <v>0.90090090090090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7</v>
      </c>
      <c r="C26" s="58" t="s">
        <v>148</v>
      </c>
      <c r="D26" s="63" t="n">
        <v>1</v>
      </c>
      <c r="E26" s="60" t="n">
        <v>3.42694607700348</v>
      </c>
      <c r="F26" s="60" t="n">
        <v>1.08695652173913</v>
      </c>
      <c r="G26" s="60"/>
      <c r="H26" s="61" t="n">
        <v>0.90090090090090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19"/>
      <c r="H5" s="20"/>
      <c r="I5" s="21"/>
      <c r="J5" s="18" t="s">
        <v>6</v>
      </c>
      <c r="K5" s="22"/>
      <c r="L5" s="23"/>
      <c r="M5" s="23"/>
      <c r="N5" s="24"/>
      <c r="O5" s="25"/>
      <c r="P5" s="18" t="s">
        <v>7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1"/>
      <c r="H6" s="32" t="s">
        <v>12</v>
      </c>
      <c r="I6" s="26" t="s">
        <v>9</v>
      </c>
      <c r="J6" s="29"/>
      <c r="K6" s="30" t="s">
        <v>10</v>
      </c>
      <c r="L6" s="31" t="s">
        <v>11</v>
      </c>
      <c r="M6" s="31"/>
      <c r="N6" s="32" t="s">
        <v>12</v>
      </c>
      <c r="O6" s="26" t="s">
        <v>9</v>
      </c>
      <c r="P6" s="29"/>
      <c r="Q6" s="30" t="s">
        <v>10</v>
      </c>
      <c r="R6" s="31" t="s">
        <v>11</v>
      </c>
      <c r="S6" s="31"/>
      <c r="T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77" t="s">
        <v>16</v>
      </c>
      <c r="G7" s="77"/>
      <c r="H7" s="39" t="s">
        <v>17</v>
      </c>
      <c r="I7" s="36" t="s">
        <v>13</v>
      </c>
      <c r="J7" s="37" t="s">
        <v>14</v>
      </c>
      <c r="K7" s="28"/>
      <c r="L7" s="31" t="s">
        <v>15</v>
      </c>
      <c r="M7" s="38" t="s">
        <v>16</v>
      </c>
      <c r="N7" s="39" t="s">
        <v>17</v>
      </c>
      <c r="O7" s="36" t="s">
        <v>13</v>
      </c>
      <c r="P7" s="37" t="s">
        <v>14</v>
      </c>
      <c r="Q7" s="28"/>
      <c r="R7" s="31" t="s">
        <v>15</v>
      </c>
      <c r="S7" s="38" t="s">
        <v>16</v>
      </c>
      <c r="T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78" t="s">
        <v>15</v>
      </c>
      <c r="G8" s="78"/>
      <c r="H8" s="45" t="s">
        <v>21</v>
      </c>
      <c r="I8" s="42" t="s">
        <v>19</v>
      </c>
      <c r="J8" s="43"/>
      <c r="K8" s="41" t="s">
        <v>20</v>
      </c>
      <c r="L8" s="31"/>
      <c r="M8" s="44" t="s">
        <v>15</v>
      </c>
      <c r="N8" s="45" t="s">
        <v>21</v>
      </c>
      <c r="O8" s="41" t="s">
        <v>19</v>
      </c>
      <c r="P8" s="43"/>
      <c r="Q8" s="41" t="s">
        <v>20</v>
      </c>
      <c r="R8" s="31"/>
      <c r="S8" s="44" t="s">
        <v>15</v>
      </c>
      <c r="T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4</v>
      </c>
      <c r="C10" s="51" t="s">
        <v>25</v>
      </c>
      <c r="D10" s="52" t="n">
        <v>116</v>
      </c>
      <c r="E10" s="53" t="n">
        <v>427.240248977938</v>
      </c>
      <c r="F10" s="53" t="n">
        <v>189.137340371852</v>
      </c>
      <c r="G10" s="53"/>
      <c r="H10" s="54" t="n">
        <v>100</v>
      </c>
      <c r="I10" s="50" t="s">
        <v>24</v>
      </c>
      <c r="J10" s="51" t="s">
        <v>25</v>
      </c>
      <c r="K10" s="52" t="n">
        <v>73</v>
      </c>
      <c r="L10" s="53" t="n">
        <v>490.591397849462</v>
      </c>
      <c r="M10" s="53" t="n">
        <v>237.731122105912</v>
      </c>
      <c r="N10" s="54" t="n">
        <v>100</v>
      </c>
      <c r="O10" s="50" t="s">
        <v>24</v>
      </c>
      <c r="P10" s="51" t="s">
        <v>25</v>
      </c>
      <c r="Q10" s="52" t="n">
        <v>43</v>
      </c>
      <c r="R10" s="53" t="n">
        <v>350.419688696928</v>
      </c>
      <c r="S10" s="53" t="n">
        <v>138.55839331021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15</v>
      </c>
      <c r="C11" s="51" t="s">
        <v>116</v>
      </c>
      <c r="D11" s="52" t="n">
        <v>36</v>
      </c>
      <c r="E11" s="53" t="n">
        <v>132.591801406946</v>
      </c>
      <c r="F11" s="53" t="n">
        <v>61.9208626847522</v>
      </c>
      <c r="G11" s="53"/>
      <c r="H11" s="54" t="n">
        <v>31.0344827586207</v>
      </c>
      <c r="I11" s="50" t="s">
        <v>115</v>
      </c>
      <c r="J11" s="51" t="s">
        <v>116</v>
      </c>
      <c r="K11" s="52" t="n">
        <v>27</v>
      </c>
      <c r="L11" s="53" t="n">
        <v>181.451612903226</v>
      </c>
      <c r="M11" s="53" t="n">
        <v>88.3643142198549</v>
      </c>
      <c r="N11" s="54" t="n">
        <v>36.986301369863</v>
      </c>
      <c r="O11" s="50" t="s">
        <v>119</v>
      </c>
      <c r="P11" s="51" t="s">
        <v>120</v>
      </c>
      <c r="Q11" s="52" t="n">
        <v>11</v>
      </c>
      <c r="R11" s="53" t="n">
        <v>89.6422459457257</v>
      </c>
      <c r="S11" s="53" t="n">
        <v>38.5617856173488</v>
      </c>
      <c r="T11" s="55" t="n">
        <v>25.5813953488372</v>
      </c>
    </row>
    <row r="12" s="27" customFormat="true" ht="32.1" hidden="false" customHeight="true" outlineLevel="0" collapsed="false">
      <c r="A12" s="49" t="n">
        <v>2</v>
      </c>
      <c r="B12" s="50" t="s">
        <v>117</v>
      </c>
      <c r="C12" s="51" t="s">
        <v>118</v>
      </c>
      <c r="D12" s="52" t="n">
        <v>23</v>
      </c>
      <c r="E12" s="53" t="n">
        <v>84.7114286766602</v>
      </c>
      <c r="F12" s="53" t="n">
        <v>31.6945352555095</v>
      </c>
      <c r="G12" s="53"/>
      <c r="H12" s="54" t="n">
        <v>19.8275862068966</v>
      </c>
      <c r="I12" s="50" t="s">
        <v>117</v>
      </c>
      <c r="J12" s="51" t="s">
        <v>118</v>
      </c>
      <c r="K12" s="52" t="n">
        <v>14</v>
      </c>
      <c r="L12" s="53" t="n">
        <v>94.0860215053763</v>
      </c>
      <c r="M12" s="53" t="n">
        <v>43.9762680175283</v>
      </c>
      <c r="N12" s="54" t="n">
        <v>19.1780821917808</v>
      </c>
      <c r="O12" s="50" t="s">
        <v>115</v>
      </c>
      <c r="P12" s="51" t="s">
        <v>116</v>
      </c>
      <c r="Q12" s="52" t="n">
        <v>9</v>
      </c>
      <c r="R12" s="53" t="n">
        <v>73.3436557737756</v>
      </c>
      <c r="S12" s="53" t="n">
        <v>30.743720910326</v>
      </c>
      <c r="T12" s="55" t="n">
        <v>20.9302325581395</v>
      </c>
    </row>
    <row r="13" s="27" customFormat="true" ht="32.1" hidden="false" customHeight="true" outlineLevel="0" collapsed="false">
      <c r="A13" s="49" t="n">
        <v>3</v>
      </c>
      <c r="B13" s="50" t="s">
        <v>119</v>
      </c>
      <c r="C13" s="51" t="s">
        <v>120</v>
      </c>
      <c r="D13" s="52" t="n">
        <v>16</v>
      </c>
      <c r="E13" s="53" t="n">
        <v>58.9296895141984</v>
      </c>
      <c r="F13" s="53" t="n">
        <v>25.5694099561529</v>
      </c>
      <c r="G13" s="53"/>
      <c r="H13" s="54" t="n">
        <v>13.7931034482759</v>
      </c>
      <c r="I13" s="50" t="s">
        <v>121</v>
      </c>
      <c r="J13" s="51" t="s">
        <v>122</v>
      </c>
      <c r="K13" s="52" t="n">
        <v>10</v>
      </c>
      <c r="L13" s="53" t="n">
        <v>67.2043010752688</v>
      </c>
      <c r="M13" s="53" t="n">
        <v>39.3177682475569</v>
      </c>
      <c r="N13" s="54" t="n">
        <v>13.6986301369863</v>
      </c>
      <c r="O13" s="50" t="s">
        <v>117</v>
      </c>
      <c r="P13" s="51" t="s">
        <v>118</v>
      </c>
      <c r="Q13" s="52" t="n">
        <v>9</v>
      </c>
      <c r="R13" s="53" t="n">
        <v>73.3436557737756</v>
      </c>
      <c r="S13" s="53" t="n">
        <v>20.51862560183</v>
      </c>
      <c r="T13" s="55" t="n">
        <v>20.9302325581395</v>
      </c>
    </row>
    <row r="14" s="27" customFormat="true" ht="32.1" hidden="false" customHeight="true" outlineLevel="0" collapsed="false">
      <c r="A14" s="49" t="n">
        <v>4</v>
      </c>
      <c r="B14" s="50" t="s">
        <v>121</v>
      </c>
      <c r="C14" s="51" t="s">
        <v>122</v>
      </c>
      <c r="D14" s="52" t="n">
        <v>10</v>
      </c>
      <c r="E14" s="53" t="n">
        <v>36.831055946374</v>
      </c>
      <c r="F14" s="53" t="n">
        <v>22.1245281962945</v>
      </c>
      <c r="G14" s="53"/>
      <c r="H14" s="54" t="n">
        <v>8.62068965517242</v>
      </c>
      <c r="I14" s="50" t="s">
        <v>128</v>
      </c>
      <c r="J14" s="51" t="s">
        <v>129</v>
      </c>
      <c r="K14" s="52" t="n">
        <v>5</v>
      </c>
      <c r="L14" s="53" t="n">
        <v>33.6021505376344</v>
      </c>
      <c r="M14" s="53" t="n">
        <v>13.7122242862741</v>
      </c>
      <c r="N14" s="54" t="n">
        <v>6.84931506849315</v>
      </c>
      <c r="O14" s="50" t="s">
        <v>128</v>
      </c>
      <c r="P14" s="51" t="s">
        <v>129</v>
      </c>
      <c r="Q14" s="52" t="n">
        <v>2</v>
      </c>
      <c r="R14" s="53" t="n">
        <v>16.2985901719501</v>
      </c>
      <c r="S14" s="53" t="n">
        <v>3.78787878787879</v>
      </c>
      <c r="T14" s="55" t="n">
        <v>4.65116279069768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7</v>
      </c>
      <c r="E15" s="53" t="n">
        <v>25.7817391624618</v>
      </c>
      <c r="F15" s="53" t="n">
        <v>8.58319672726652</v>
      </c>
      <c r="G15" s="53"/>
      <c r="H15" s="54" t="n">
        <v>6.03448275862069</v>
      </c>
      <c r="I15" s="50" t="s">
        <v>119</v>
      </c>
      <c r="J15" s="51" t="s">
        <v>120</v>
      </c>
      <c r="K15" s="52" t="n">
        <v>5</v>
      </c>
      <c r="L15" s="53" t="n">
        <v>33.6021505376344</v>
      </c>
      <c r="M15" s="53" t="n">
        <v>15.6518609546473</v>
      </c>
      <c r="N15" s="54" t="n">
        <v>6.84931506849315</v>
      </c>
      <c r="O15" s="50" t="s">
        <v>147</v>
      </c>
      <c r="P15" s="51" t="s">
        <v>148</v>
      </c>
      <c r="Q15" s="52" t="n">
        <v>2</v>
      </c>
      <c r="R15" s="53" t="n">
        <v>16.2985901719501</v>
      </c>
      <c r="S15" s="53" t="n">
        <v>6.03607181393118</v>
      </c>
      <c r="T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3</v>
      </c>
      <c r="E16" s="53" t="n">
        <v>11.0493167839122</v>
      </c>
      <c r="F16" s="53" t="n">
        <v>6.00758096659165</v>
      </c>
      <c r="G16" s="53"/>
      <c r="H16" s="54" t="n">
        <v>2.58620689655172</v>
      </c>
      <c r="I16" s="50" t="s">
        <v>126</v>
      </c>
      <c r="J16" s="51" t="s">
        <v>127</v>
      </c>
      <c r="K16" s="52" t="n">
        <v>3</v>
      </c>
      <c r="L16" s="53" t="n">
        <v>20.1612903225806</v>
      </c>
      <c r="M16" s="53" t="n">
        <v>11.1372965718149</v>
      </c>
      <c r="N16" s="54" t="n">
        <v>4.10958904109589</v>
      </c>
      <c r="O16" s="50" t="s">
        <v>149</v>
      </c>
      <c r="P16" s="51" t="s">
        <v>150</v>
      </c>
      <c r="Q16" s="52" t="n">
        <v>1</v>
      </c>
      <c r="R16" s="53" t="n">
        <v>8.14929508597506</v>
      </c>
      <c r="S16" s="53" t="n">
        <v>4.55580865603645</v>
      </c>
      <c r="T16" s="55" t="n">
        <v>2.32558139534884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3</v>
      </c>
      <c r="E17" s="53" t="n">
        <v>11.0493167839122</v>
      </c>
      <c r="F17" s="53" t="n">
        <v>3.9996973415402</v>
      </c>
      <c r="G17" s="53"/>
      <c r="H17" s="54" t="n">
        <v>2.58620689655172</v>
      </c>
      <c r="I17" s="50" t="s">
        <v>133</v>
      </c>
      <c r="J17" s="51" t="s">
        <v>134</v>
      </c>
      <c r="K17" s="52" t="n">
        <v>2</v>
      </c>
      <c r="L17" s="53" t="n">
        <v>13.4408602150538</v>
      </c>
      <c r="M17" s="53" t="n">
        <v>6.82256148213975</v>
      </c>
      <c r="N17" s="54" t="n">
        <v>2.73972602739726</v>
      </c>
      <c r="O17" s="50" t="s">
        <v>175</v>
      </c>
      <c r="P17" s="51" t="s">
        <v>176</v>
      </c>
      <c r="Q17" s="52" t="n">
        <v>1</v>
      </c>
      <c r="R17" s="53" t="n">
        <v>8.14929508597506</v>
      </c>
      <c r="S17" s="53" t="n">
        <v>4.55580865603645</v>
      </c>
      <c r="T17" s="55" t="n">
        <v>2.32558139534884</v>
      </c>
    </row>
    <row r="18" s="27" customFormat="true" ht="32.1" hidden="false" customHeight="true" outlineLevel="0" collapsed="false">
      <c r="A18" s="49" t="n">
        <v>8</v>
      </c>
      <c r="B18" s="50" t="s">
        <v>123</v>
      </c>
      <c r="C18" s="51" t="s">
        <v>124</v>
      </c>
      <c r="D18" s="52" t="n">
        <v>1</v>
      </c>
      <c r="E18" s="53" t="n">
        <v>8.14929508597506</v>
      </c>
      <c r="F18" s="53" t="n">
        <v>6.44007155635063</v>
      </c>
      <c r="G18" s="53" t="s">
        <v>125</v>
      </c>
      <c r="H18" s="54" t="n">
        <v>0.862068965517241</v>
      </c>
      <c r="I18" s="50" t="s">
        <v>147</v>
      </c>
      <c r="J18" s="51" t="s">
        <v>148</v>
      </c>
      <c r="K18" s="52" t="n">
        <v>1</v>
      </c>
      <c r="L18" s="53" t="n">
        <v>6.72043010752688</v>
      </c>
      <c r="M18" s="53" t="n">
        <v>2.20858895705521</v>
      </c>
      <c r="N18" s="54" t="n">
        <v>1.36986301369863</v>
      </c>
      <c r="O18" s="50" t="s">
        <v>161</v>
      </c>
      <c r="P18" s="51" t="s">
        <v>162</v>
      </c>
      <c r="Q18" s="52" t="n">
        <v>1</v>
      </c>
      <c r="R18" s="53" t="n">
        <v>8.14929508597506</v>
      </c>
      <c r="S18" s="53" t="n">
        <v>2.59281084266352</v>
      </c>
      <c r="T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2</v>
      </c>
      <c r="E19" s="53" t="n">
        <v>7.3662111892748</v>
      </c>
      <c r="F19" s="53" t="n">
        <v>3.85517761550681</v>
      </c>
      <c r="G19" s="53"/>
      <c r="H19" s="54" t="n">
        <v>1.72413793103448</v>
      </c>
      <c r="I19" s="50" t="s">
        <v>159</v>
      </c>
      <c r="J19" s="51" t="s">
        <v>160</v>
      </c>
      <c r="K19" s="52" t="n">
        <v>1</v>
      </c>
      <c r="L19" s="53" t="n">
        <v>6.72043010752688</v>
      </c>
      <c r="M19" s="53" t="n">
        <v>3.47907851433944</v>
      </c>
      <c r="N19" s="54" t="n">
        <v>1.36986301369863</v>
      </c>
      <c r="O19" s="50" t="s">
        <v>123</v>
      </c>
      <c r="P19" s="51" t="s">
        <v>124</v>
      </c>
      <c r="Q19" s="52" t="n">
        <v>1</v>
      </c>
      <c r="R19" s="53" t="n">
        <v>8.14929508597506</v>
      </c>
      <c r="S19" s="53" t="n">
        <v>6.44007155635063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2</v>
      </c>
      <c r="E20" s="53" t="n">
        <v>7.3662111892748</v>
      </c>
      <c r="F20" s="53" t="n">
        <v>2.2677385918576</v>
      </c>
      <c r="G20" s="53"/>
      <c r="H20" s="54" t="n">
        <v>1.72413793103448</v>
      </c>
      <c r="I20" s="50" t="s">
        <v>161</v>
      </c>
      <c r="J20" s="51" t="s">
        <v>162</v>
      </c>
      <c r="K20" s="52" t="n">
        <v>1</v>
      </c>
      <c r="L20" s="53" t="n">
        <v>6.72043010752688</v>
      </c>
      <c r="M20" s="53" t="n">
        <v>2.20858895705521</v>
      </c>
      <c r="N20" s="54" t="n">
        <v>1.36986301369863</v>
      </c>
      <c r="O20" s="50" t="s">
        <v>141</v>
      </c>
      <c r="P20" s="51" t="s">
        <v>142</v>
      </c>
      <c r="Q20" s="52" t="n">
        <v>1</v>
      </c>
      <c r="R20" s="53" t="n">
        <v>8.14929508597506</v>
      </c>
      <c r="S20" s="53" t="n">
        <v>1.16504854368932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3</v>
      </c>
      <c r="E21" s="60" t="n">
        <v>47.8803727302862</v>
      </c>
      <c r="F21" s="60" t="n">
        <v>20.7156792291828</v>
      </c>
      <c r="G21" s="60"/>
      <c r="H21" s="61" t="n">
        <v>11.2068965517241</v>
      </c>
      <c r="I21" s="57"/>
      <c r="J21" s="58" t="s">
        <v>46</v>
      </c>
      <c r="K21" s="59" t="n">
        <v>4</v>
      </c>
      <c r="L21" s="60" t="n">
        <v>26.8817204301075</v>
      </c>
      <c r="M21" s="60" t="n">
        <v>10.8525718976459</v>
      </c>
      <c r="N21" s="61" t="n">
        <v>5.47945205479452</v>
      </c>
      <c r="O21" s="57"/>
      <c r="P21" s="58" t="s">
        <v>46</v>
      </c>
      <c r="Q21" s="59" t="n">
        <v>5</v>
      </c>
      <c r="R21" s="60" t="n">
        <v>40.7464754298753</v>
      </c>
      <c r="S21" s="60" t="n">
        <v>19.6007623241265</v>
      </c>
      <c r="T21" s="60" t="n">
        <v>11.6279069767442</v>
      </c>
    </row>
    <row r="22" s="27" customFormat="true" ht="32.1" hidden="false" customHeight="true" outlineLevel="0" collapsed="false">
      <c r="A22" s="49" t="n">
        <v>11</v>
      </c>
      <c r="B22" s="50" t="s">
        <v>141</v>
      </c>
      <c r="C22" s="51" t="s">
        <v>142</v>
      </c>
      <c r="D22" s="52" t="n">
        <v>2</v>
      </c>
      <c r="E22" s="53" t="n">
        <v>7.3662111892748</v>
      </c>
      <c r="F22" s="53" t="n">
        <v>1.86864171300899</v>
      </c>
      <c r="G22" s="53"/>
      <c r="H22" s="54" t="n">
        <v>1.72413793103448</v>
      </c>
      <c r="I22" s="50" t="s">
        <v>130</v>
      </c>
      <c r="J22" s="51" t="s">
        <v>131</v>
      </c>
      <c r="K22" s="52" t="n">
        <v>1</v>
      </c>
      <c r="L22" s="53" t="n">
        <v>6.72043010752688</v>
      </c>
      <c r="M22" s="53" t="n">
        <v>2.40480961923848</v>
      </c>
      <c r="N22" s="54" t="n">
        <v>1.36986301369863</v>
      </c>
      <c r="O22" s="50" t="s">
        <v>213</v>
      </c>
      <c r="P22" s="51" t="s">
        <v>214</v>
      </c>
      <c r="Q22" s="52" t="n">
        <v>1</v>
      </c>
      <c r="R22" s="53" t="n">
        <v>8.14929508597506</v>
      </c>
      <c r="S22" s="53" t="n">
        <v>4.59627329192547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2</v>
      </c>
      <c r="E23" s="53" t="n">
        <v>7.3662111892748</v>
      </c>
      <c r="F23" s="53" t="n">
        <v>3.60864715939485</v>
      </c>
      <c r="G23" s="53"/>
      <c r="H23" s="54" t="n">
        <v>1.72413793103448</v>
      </c>
      <c r="I23" s="50" t="s">
        <v>141</v>
      </c>
      <c r="J23" s="51" t="s">
        <v>142</v>
      </c>
      <c r="K23" s="52" t="n">
        <v>1</v>
      </c>
      <c r="L23" s="53" t="n">
        <v>6.72043010752688</v>
      </c>
      <c r="M23" s="53" t="n">
        <v>2.53378378378378</v>
      </c>
      <c r="N23" s="54" t="n">
        <v>1.36986301369863</v>
      </c>
      <c r="O23" s="50" t="s">
        <v>139</v>
      </c>
      <c r="P23" s="51" t="s">
        <v>140</v>
      </c>
      <c r="Q23" s="52" t="n">
        <v>1</v>
      </c>
      <c r="R23" s="53" t="n">
        <v>8.14929508597506</v>
      </c>
      <c r="S23" s="53" t="n">
        <v>4.55580865603645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30</v>
      </c>
      <c r="C24" s="51" t="s">
        <v>131</v>
      </c>
      <c r="D24" s="52" t="n">
        <v>1</v>
      </c>
      <c r="E24" s="53" t="n">
        <v>6.72043010752688</v>
      </c>
      <c r="F24" s="53" t="n">
        <v>2.40480961923848</v>
      </c>
      <c r="G24" s="53" t="s">
        <v>132</v>
      </c>
      <c r="H24" s="54" t="n">
        <v>0.862068965517241</v>
      </c>
      <c r="I24" s="50" t="s">
        <v>139</v>
      </c>
      <c r="J24" s="51" t="s">
        <v>140</v>
      </c>
      <c r="K24" s="52" t="n">
        <v>1</v>
      </c>
      <c r="L24" s="53" t="n">
        <v>6.72043010752688</v>
      </c>
      <c r="M24" s="53" t="n">
        <v>2.95698924731183</v>
      </c>
      <c r="N24" s="54" t="n">
        <v>1.36986301369863</v>
      </c>
      <c r="O24" s="50" t="s">
        <v>137</v>
      </c>
      <c r="P24" s="51" t="s">
        <v>138</v>
      </c>
      <c r="Q24" s="52" t="n">
        <v>1</v>
      </c>
      <c r="R24" s="53" t="n">
        <v>8.14929508597506</v>
      </c>
      <c r="S24" s="53" t="n">
        <v>6.37560637560638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</v>
      </c>
      <c r="E25" s="53" t="n">
        <v>3.6831055946374</v>
      </c>
      <c r="F25" s="53" t="n">
        <v>2.2271714922049</v>
      </c>
      <c r="G25" s="53"/>
      <c r="H25" s="54" t="n">
        <v>0.862068965517241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3.6831055946374</v>
      </c>
      <c r="F26" s="60" t="n">
        <v>2.2271714922049</v>
      </c>
      <c r="G26" s="60"/>
      <c r="H26" s="61" t="n">
        <v>0.86206896551724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</v>
      </c>
    </row>
    <row r="29" customFormat="false" ht="15.75" hidden="false" customHeight="false" outlineLevel="0" collapsed="false">
      <c r="C29" s="73"/>
      <c r="J29" s="73"/>
      <c r="O29" s="74" t="s">
        <v>8</v>
      </c>
      <c r="P29" s="66" t="s">
        <v>8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587</v>
      </c>
      <c r="E10" s="53" t="n">
        <v>834.073389932862</v>
      </c>
      <c r="F10" s="53" t="n">
        <v>492.647926287238</v>
      </c>
      <c r="G10" s="54" t="n">
        <v>100</v>
      </c>
      <c r="H10" s="50" t="s">
        <v>22</v>
      </c>
      <c r="I10" s="51" t="s">
        <v>23</v>
      </c>
      <c r="J10" s="52" t="n">
        <v>322</v>
      </c>
      <c r="K10" s="53" t="n">
        <v>901.380063264563</v>
      </c>
      <c r="L10" s="53" t="n">
        <v>615.940910368646</v>
      </c>
      <c r="M10" s="54" t="n">
        <v>100</v>
      </c>
      <c r="N10" s="50" t="s">
        <v>22</v>
      </c>
      <c r="O10" s="51" t="s">
        <v>23</v>
      </c>
      <c r="P10" s="52" t="n">
        <v>265</v>
      </c>
      <c r="Q10" s="53" t="n">
        <v>764.691454212296</v>
      </c>
      <c r="R10" s="53" t="n">
        <v>373.4739896309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63</v>
      </c>
      <c r="E11" s="53" t="n">
        <v>231.6081</v>
      </c>
      <c r="F11" s="53" t="n">
        <v>147.648504627429</v>
      </c>
      <c r="G11" s="54" t="n">
        <v>27.7683134582624</v>
      </c>
      <c r="H11" s="50" t="s">
        <v>24</v>
      </c>
      <c r="I11" s="51" t="s">
        <v>25</v>
      </c>
      <c r="J11" s="52" t="n">
        <v>105</v>
      </c>
      <c r="K11" s="53" t="n">
        <v>293.928281499314</v>
      </c>
      <c r="L11" s="53" t="n">
        <v>203.300558117546</v>
      </c>
      <c r="M11" s="54" t="n">
        <v>32.6086956521739</v>
      </c>
      <c r="N11" s="50" t="s">
        <v>24</v>
      </c>
      <c r="O11" s="51" t="s">
        <v>25</v>
      </c>
      <c r="P11" s="52" t="n">
        <v>58</v>
      </c>
      <c r="Q11" s="53" t="n">
        <v>167.3664</v>
      </c>
      <c r="R11" s="53" t="n">
        <v>99.8001918676657</v>
      </c>
      <c r="S11" s="55" t="n">
        <v>21.8867924528302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9</v>
      </c>
      <c r="E12" s="53" t="n">
        <v>83.8336</v>
      </c>
      <c r="F12" s="53" t="n">
        <v>45.7049660789077</v>
      </c>
      <c r="G12" s="54" t="n">
        <v>10.0511073253833</v>
      </c>
      <c r="H12" s="50" t="s">
        <v>26</v>
      </c>
      <c r="I12" s="51" t="s">
        <v>27</v>
      </c>
      <c r="J12" s="52" t="n">
        <v>26</v>
      </c>
      <c r="K12" s="53" t="n">
        <v>72.7822411331635</v>
      </c>
      <c r="L12" s="53" t="n">
        <v>48.5376773028695</v>
      </c>
      <c r="M12" s="54" t="n">
        <v>8.07453416149068</v>
      </c>
      <c r="N12" s="50" t="s">
        <v>26</v>
      </c>
      <c r="O12" s="51" t="s">
        <v>27</v>
      </c>
      <c r="P12" s="52" t="n">
        <v>33</v>
      </c>
      <c r="Q12" s="53" t="n">
        <v>95.2257</v>
      </c>
      <c r="R12" s="53" t="n">
        <v>40.3770332887277</v>
      </c>
      <c r="S12" s="55" t="n">
        <v>12.4528301886792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48</v>
      </c>
      <c r="E13" s="53" t="n">
        <v>68.2036</v>
      </c>
      <c r="F13" s="53" t="n">
        <v>41.4972482942413</v>
      </c>
      <c r="G13" s="54" t="n">
        <v>8.17717206132879</v>
      </c>
      <c r="H13" s="50" t="s">
        <v>32</v>
      </c>
      <c r="I13" s="51" t="s">
        <v>33</v>
      </c>
      <c r="J13" s="52" t="n">
        <v>23</v>
      </c>
      <c r="K13" s="53" t="n">
        <v>64.3842902331831</v>
      </c>
      <c r="L13" s="53" t="n">
        <v>42.0540746779565</v>
      </c>
      <c r="M13" s="54" t="n">
        <v>7.14285714285714</v>
      </c>
      <c r="N13" s="50" t="s">
        <v>30</v>
      </c>
      <c r="O13" s="51" t="s">
        <v>31</v>
      </c>
      <c r="P13" s="52" t="n">
        <v>27</v>
      </c>
      <c r="Q13" s="53" t="n">
        <v>77.9119</v>
      </c>
      <c r="R13" s="53" t="n">
        <v>36.7145815049623</v>
      </c>
      <c r="S13" s="55" t="n">
        <v>10.188679245283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44</v>
      </c>
      <c r="E14" s="53" t="n">
        <v>62.5199</v>
      </c>
      <c r="F14" s="53" t="n">
        <v>35.3041326322907</v>
      </c>
      <c r="G14" s="54" t="n">
        <v>7.49574105621806</v>
      </c>
      <c r="H14" s="50" t="s">
        <v>30</v>
      </c>
      <c r="I14" s="51" t="s">
        <v>31</v>
      </c>
      <c r="J14" s="52" t="n">
        <v>21</v>
      </c>
      <c r="K14" s="53" t="n">
        <v>58.7856562998628</v>
      </c>
      <c r="L14" s="53" t="n">
        <v>44.0964240843584</v>
      </c>
      <c r="M14" s="54" t="n">
        <v>6.52173913043478</v>
      </c>
      <c r="N14" s="50" t="s">
        <v>28</v>
      </c>
      <c r="O14" s="51" t="s">
        <v>29</v>
      </c>
      <c r="P14" s="52" t="n">
        <v>23</v>
      </c>
      <c r="Q14" s="53" t="n">
        <v>66.3694</v>
      </c>
      <c r="R14" s="53" t="n">
        <v>25.3207715013421</v>
      </c>
      <c r="S14" s="55" t="n">
        <v>8.67924528301887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43</v>
      </c>
      <c r="E15" s="53" t="n">
        <v>61.099</v>
      </c>
      <c r="F15" s="53" t="n">
        <v>30.1813465786826</v>
      </c>
      <c r="G15" s="54" t="n">
        <v>7.32538330494038</v>
      </c>
      <c r="H15" s="50" t="s">
        <v>38</v>
      </c>
      <c r="I15" s="51" t="s">
        <v>39</v>
      </c>
      <c r="J15" s="52" t="n">
        <v>21</v>
      </c>
      <c r="K15" s="53" t="n">
        <v>58.7856562998628</v>
      </c>
      <c r="L15" s="53" t="n">
        <v>35.0667510906227</v>
      </c>
      <c r="M15" s="54" t="n">
        <v>6.52173913043478</v>
      </c>
      <c r="N15" s="50" t="s">
        <v>32</v>
      </c>
      <c r="O15" s="51" t="s">
        <v>33</v>
      </c>
      <c r="P15" s="52" t="n">
        <v>21</v>
      </c>
      <c r="Q15" s="53" t="n">
        <v>60.5981</v>
      </c>
      <c r="R15" s="53" t="n">
        <v>29.3204797563779</v>
      </c>
      <c r="S15" s="55" t="n">
        <v>7.92452830188679</v>
      </c>
    </row>
    <row r="16" s="27" customFormat="true" ht="32.1" hidden="false" customHeight="true" outlineLevel="0" collapsed="false">
      <c r="A16" s="49" t="n">
        <v>6</v>
      </c>
      <c r="B16" s="50" t="s">
        <v>38</v>
      </c>
      <c r="C16" s="51" t="s">
        <v>39</v>
      </c>
      <c r="D16" s="52" t="n">
        <v>32</v>
      </c>
      <c r="E16" s="53" t="n">
        <v>45.469</v>
      </c>
      <c r="F16" s="53" t="n">
        <v>22.0317499998995</v>
      </c>
      <c r="G16" s="54" t="n">
        <v>5.45144804088586</v>
      </c>
      <c r="H16" s="50" t="s">
        <v>28</v>
      </c>
      <c r="I16" s="51" t="s">
        <v>29</v>
      </c>
      <c r="J16" s="52" t="n">
        <v>20</v>
      </c>
      <c r="K16" s="53" t="n">
        <v>55.9863393332027</v>
      </c>
      <c r="L16" s="53" t="n">
        <v>35.0089962970973</v>
      </c>
      <c r="M16" s="54" t="n">
        <v>6.2111801242236</v>
      </c>
      <c r="N16" s="50" t="s">
        <v>36</v>
      </c>
      <c r="O16" s="51" t="s">
        <v>37</v>
      </c>
      <c r="P16" s="52" t="n">
        <v>13</v>
      </c>
      <c r="Q16" s="53" t="n">
        <v>37.5131</v>
      </c>
      <c r="R16" s="53" t="n">
        <v>15.6863663752456</v>
      </c>
      <c r="S16" s="55" t="n">
        <v>4.90566037735849</v>
      </c>
    </row>
    <row r="17" s="27" customFormat="true" ht="32.1" hidden="false" customHeight="true" outlineLevel="0" collapsed="false">
      <c r="A17" s="49" t="n">
        <v>7</v>
      </c>
      <c r="B17" s="50" t="s">
        <v>34</v>
      </c>
      <c r="C17" s="51" t="s">
        <v>35</v>
      </c>
      <c r="D17" s="52" t="n">
        <v>27</v>
      </c>
      <c r="E17" s="53" t="n">
        <v>38.3645</v>
      </c>
      <c r="F17" s="53" t="n">
        <v>27.3665072764776</v>
      </c>
      <c r="G17" s="54" t="n">
        <v>4.59965928449744</v>
      </c>
      <c r="H17" s="50" t="s">
        <v>34</v>
      </c>
      <c r="I17" s="51" t="s">
        <v>35</v>
      </c>
      <c r="J17" s="52" t="n">
        <v>20</v>
      </c>
      <c r="K17" s="53" t="n">
        <v>55.9863393332027</v>
      </c>
      <c r="L17" s="53" t="n">
        <v>42.955063037781</v>
      </c>
      <c r="M17" s="54" t="n">
        <v>6.2111801242236</v>
      </c>
      <c r="N17" s="50" t="s">
        <v>38</v>
      </c>
      <c r="O17" s="51" t="s">
        <v>39</v>
      </c>
      <c r="P17" s="52" t="n">
        <v>11</v>
      </c>
      <c r="Q17" s="53" t="n">
        <v>31.7419</v>
      </c>
      <c r="R17" s="53" t="n">
        <v>11.2327240280366</v>
      </c>
      <c r="S17" s="55" t="n">
        <v>4.15094339622642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24</v>
      </c>
      <c r="E18" s="53" t="n">
        <v>34.1018</v>
      </c>
      <c r="F18" s="53" t="n">
        <v>22.5059340582529</v>
      </c>
      <c r="G18" s="54" t="n">
        <v>4.0885860306644</v>
      </c>
      <c r="H18" s="50" t="s">
        <v>40</v>
      </c>
      <c r="I18" s="51" t="s">
        <v>41</v>
      </c>
      <c r="J18" s="52" t="n">
        <v>15</v>
      </c>
      <c r="K18" s="53" t="n">
        <v>41.989754499902</v>
      </c>
      <c r="L18" s="53" t="n">
        <v>29.9902074487307</v>
      </c>
      <c r="M18" s="54" t="n">
        <v>4.6583850931677</v>
      </c>
      <c r="N18" s="50" t="s">
        <v>49</v>
      </c>
      <c r="O18" s="51" t="s">
        <v>50</v>
      </c>
      <c r="P18" s="52" t="n">
        <v>11</v>
      </c>
      <c r="Q18" s="53" t="n">
        <v>31.7419</v>
      </c>
      <c r="R18" s="53" t="n">
        <v>11.1600680194403</v>
      </c>
      <c r="S18" s="55" t="n">
        <v>4.15094339622642</v>
      </c>
    </row>
    <row r="19" s="27" customFormat="true" ht="32.1" hidden="false" customHeight="true" outlineLevel="0" collapsed="false">
      <c r="A19" s="49" t="n">
        <v>9</v>
      </c>
      <c r="B19" s="50" t="s">
        <v>36</v>
      </c>
      <c r="C19" s="51" t="s">
        <v>37</v>
      </c>
      <c r="D19" s="52" t="n">
        <v>16</v>
      </c>
      <c r="E19" s="53" t="n">
        <v>22.7345</v>
      </c>
      <c r="F19" s="53" t="n">
        <v>11.7335036723864</v>
      </c>
      <c r="G19" s="54" t="n">
        <v>2.72572402044293</v>
      </c>
      <c r="H19" s="50" t="s">
        <v>42</v>
      </c>
      <c r="I19" s="51" t="s">
        <v>43</v>
      </c>
      <c r="J19" s="52" t="n">
        <v>7</v>
      </c>
      <c r="K19" s="53" t="n">
        <v>19.5952187666209</v>
      </c>
      <c r="L19" s="53" t="n">
        <v>16.9284571365642</v>
      </c>
      <c r="M19" s="54" t="n">
        <v>2.17391304347826</v>
      </c>
      <c r="N19" s="50" t="s">
        <v>40</v>
      </c>
      <c r="O19" s="51" t="s">
        <v>41</v>
      </c>
      <c r="P19" s="52" t="n">
        <v>9</v>
      </c>
      <c r="Q19" s="53" t="n">
        <v>25.9706</v>
      </c>
      <c r="R19" s="53" t="n">
        <v>14.5537919471059</v>
      </c>
      <c r="S19" s="55" t="n">
        <v>3.39622641509434</v>
      </c>
    </row>
    <row r="20" s="27" customFormat="true" ht="32.1" hidden="false" customHeight="true" outlineLevel="0" collapsed="false">
      <c r="A20" s="49" t="n">
        <v>10</v>
      </c>
      <c r="B20" s="50" t="s">
        <v>49</v>
      </c>
      <c r="C20" s="51" t="s">
        <v>50</v>
      </c>
      <c r="D20" s="52" t="n">
        <v>14</v>
      </c>
      <c r="E20" s="53" t="n">
        <v>19.8927</v>
      </c>
      <c r="F20" s="53" t="n">
        <v>8.56720535502543</v>
      </c>
      <c r="G20" s="54" t="n">
        <v>2.38500851788756</v>
      </c>
      <c r="H20" s="50" t="s">
        <v>51</v>
      </c>
      <c r="I20" s="51" t="s">
        <v>52</v>
      </c>
      <c r="J20" s="52" t="n">
        <v>5</v>
      </c>
      <c r="K20" s="53" t="n">
        <v>13.9965848333007</v>
      </c>
      <c r="L20" s="53" t="n">
        <v>8.43048294566263</v>
      </c>
      <c r="M20" s="54" t="n">
        <v>1.5527950310559</v>
      </c>
      <c r="N20" s="50" t="s">
        <v>34</v>
      </c>
      <c r="O20" s="51" t="s">
        <v>35</v>
      </c>
      <c r="P20" s="52" t="n">
        <v>7</v>
      </c>
      <c r="Q20" s="53" t="n">
        <v>20.1993</v>
      </c>
      <c r="R20" s="53" t="n">
        <v>12.5837938572618</v>
      </c>
      <c r="S20" s="55" t="n">
        <v>2.64150943396226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117</v>
      </c>
      <c r="E21" s="60" t="n">
        <v>166.246314518134</v>
      </c>
      <c r="F21" s="60" t="n">
        <v>100.106827713645</v>
      </c>
      <c r="G21" s="61" t="n">
        <v>19.9318568994889</v>
      </c>
      <c r="H21" s="57"/>
      <c r="I21" s="58" t="s">
        <v>46</v>
      </c>
      <c r="J21" s="59" t="n">
        <v>59</v>
      </c>
      <c r="K21" s="60" t="n">
        <v>165.159701032948</v>
      </c>
      <c r="L21" s="60" t="n">
        <v>109.572218229457</v>
      </c>
      <c r="M21" s="61" t="n">
        <v>18.3229813664596</v>
      </c>
      <c r="N21" s="57"/>
      <c r="O21" s="58" t="s">
        <v>46</v>
      </c>
      <c r="P21" s="59" t="n">
        <v>52</v>
      </c>
      <c r="Q21" s="60" t="n">
        <v>150.052662713356</v>
      </c>
      <c r="R21" s="60" t="n">
        <v>76.7241874847712</v>
      </c>
      <c r="S21" s="60" t="n">
        <v>19.622641509434</v>
      </c>
    </row>
    <row r="22" s="27" customFormat="true" ht="32.1" hidden="false" customHeight="true" outlineLevel="0" collapsed="false">
      <c r="A22" s="49" t="n">
        <v>11</v>
      </c>
      <c r="B22" s="50" t="s">
        <v>44</v>
      </c>
      <c r="C22" s="51" t="s">
        <v>45</v>
      </c>
      <c r="D22" s="52" t="n">
        <v>11</v>
      </c>
      <c r="E22" s="53" t="n">
        <v>15.6299</v>
      </c>
      <c r="F22" s="53" t="n">
        <v>7.96532643478552</v>
      </c>
      <c r="G22" s="54" t="n">
        <v>1.87393526405451</v>
      </c>
      <c r="H22" s="50" t="s">
        <v>44</v>
      </c>
      <c r="I22" s="51" t="s">
        <v>45</v>
      </c>
      <c r="J22" s="52" t="n">
        <v>5</v>
      </c>
      <c r="K22" s="53" t="n">
        <v>13.9965848333007</v>
      </c>
      <c r="L22" s="53" t="n">
        <v>8.62327156876407</v>
      </c>
      <c r="M22" s="54" t="n">
        <v>1.5527950310559</v>
      </c>
      <c r="N22" s="50" t="s">
        <v>47</v>
      </c>
      <c r="O22" s="51" t="s">
        <v>48</v>
      </c>
      <c r="P22" s="52" t="n">
        <v>6</v>
      </c>
      <c r="Q22" s="53" t="n">
        <v>17.3137</v>
      </c>
      <c r="R22" s="53" t="n">
        <v>6.26038063514016</v>
      </c>
      <c r="S22" s="55" t="n">
        <v>2.26415094339623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9</v>
      </c>
      <c r="E23" s="53" t="n">
        <v>12.7881</v>
      </c>
      <c r="F23" s="53" t="n">
        <v>6.36667546009914</v>
      </c>
      <c r="G23" s="54" t="n">
        <v>1.53321976149915</v>
      </c>
      <c r="H23" s="50" t="s">
        <v>47</v>
      </c>
      <c r="I23" s="51" t="s">
        <v>48</v>
      </c>
      <c r="J23" s="52" t="n">
        <v>3</v>
      </c>
      <c r="K23" s="53" t="n">
        <v>8.39795089998041</v>
      </c>
      <c r="L23" s="53" t="n">
        <v>5.64560407496755</v>
      </c>
      <c r="M23" s="54" t="n">
        <v>0.93167701863354</v>
      </c>
      <c r="N23" s="50" t="s">
        <v>44</v>
      </c>
      <c r="O23" s="51" t="s">
        <v>45</v>
      </c>
      <c r="P23" s="52" t="n">
        <v>6</v>
      </c>
      <c r="Q23" s="53" t="n">
        <v>17.3137</v>
      </c>
      <c r="R23" s="53" t="n">
        <v>7.28706784527372</v>
      </c>
      <c r="S23" s="55" t="n">
        <v>2.26415094339623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9</v>
      </c>
      <c r="E24" s="53" t="n">
        <v>12.7881</v>
      </c>
      <c r="F24" s="53" t="n">
        <v>6.59522269443633</v>
      </c>
      <c r="G24" s="54" t="n">
        <v>1.53321976149915</v>
      </c>
      <c r="H24" s="50" t="s">
        <v>36</v>
      </c>
      <c r="I24" s="51" t="s">
        <v>37</v>
      </c>
      <c r="J24" s="52" t="n">
        <v>3</v>
      </c>
      <c r="K24" s="53" t="n">
        <v>8.39795089998041</v>
      </c>
      <c r="L24" s="53" t="n">
        <v>5.91068115245296</v>
      </c>
      <c r="M24" s="54" t="n">
        <v>0.93167701863354</v>
      </c>
      <c r="N24" s="50" t="s">
        <v>51</v>
      </c>
      <c r="O24" s="51" t="s">
        <v>52</v>
      </c>
      <c r="P24" s="52" t="n">
        <v>4</v>
      </c>
      <c r="Q24" s="53" t="n">
        <v>11.5425</v>
      </c>
      <c r="R24" s="53" t="n">
        <v>4.81565630210048</v>
      </c>
      <c r="S24" s="55" t="n">
        <v>1.50943396226415</v>
      </c>
    </row>
    <row r="25" s="27" customFormat="true" ht="32.1" hidden="false" customHeight="true" outlineLevel="0" collapsed="false">
      <c r="A25" s="49" t="n">
        <v>14</v>
      </c>
      <c r="B25" s="50" t="s">
        <v>42</v>
      </c>
      <c r="C25" s="51" t="s">
        <v>43</v>
      </c>
      <c r="D25" s="52" t="n">
        <v>9</v>
      </c>
      <c r="E25" s="53" t="n">
        <v>12.7881</v>
      </c>
      <c r="F25" s="53" t="n">
        <v>10.7321744665701</v>
      </c>
      <c r="G25" s="54" t="n">
        <v>1.53321976149915</v>
      </c>
      <c r="H25" s="50" t="s">
        <v>67</v>
      </c>
      <c r="I25" s="51" t="s">
        <v>68</v>
      </c>
      <c r="J25" s="52" t="n">
        <v>3</v>
      </c>
      <c r="K25" s="53" t="n">
        <v>8.39795089998041</v>
      </c>
      <c r="L25" s="53" t="n">
        <v>4.7887296572816</v>
      </c>
      <c r="M25" s="54" t="n">
        <v>0.93167701863354</v>
      </c>
      <c r="N25" s="50" t="s">
        <v>64</v>
      </c>
      <c r="O25" s="51" t="s">
        <v>65</v>
      </c>
      <c r="P25" s="52" t="n">
        <v>2</v>
      </c>
      <c r="Q25" s="53" t="n">
        <v>5.7712</v>
      </c>
      <c r="R25" s="53" t="n">
        <v>1.93081255028158</v>
      </c>
      <c r="S25" s="55" t="n">
        <v>0.754716981132076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3</v>
      </c>
      <c r="E26" s="60" t="n">
        <v>4.2627</v>
      </c>
      <c r="F26" s="60" t="n">
        <v>1.8202565155872</v>
      </c>
      <c r="G26" s="61" t="n">
        <v>0.511073253833049</v>
      </c>
      <c r="H26" s="62" t="s">
        <v>49</v>
      </c>
      <c r="I26" s="58" t="s">
        <v>50</v>
      </c>
      <c r="J26" s="64" t="n">
        <v>3</v>
      </c>
      <c r="K26" s="60" t="n">
        <v>8.39795089998041</v>
      </c>
      <c r="L26" s="60" t="n">
        <v>4.61790806241326</v>
      </c>
      <c r="M26" s="61" t="n">
        <v>0.93167701863354</v>
      </c>
      <c r="N26" s="62" t="s">
        <v>70</v>
      </c>
      <c r="O26" s="58" t="s">
        <v>71</v>
      </c>
      <c r="P26" s="64" t="n">
        <v>2</v>
      </c>
      <c r="Q26" s="60" t="n">
        <v>5.7712</v>
      </c>
      <c r="R26" s="60" t="n">
        <v>9.7261519535742</v>
      </c>
      <c r="S26" s="60" t="n">
        <v>0.7547169811320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11</v>
      </c>
      <c r="E10" s="53" t="n">
        <v>868.28845767886</v>
      </c>
      <c r="F10" s="53" t="n">
        <v>489.449547085455</v>
      </c>
      <c r="G10" s="54" t="n">
        <v>100</v>
      </c>
      <c r="H10" s="50" t="s">
        <v>22</v>
      </c>
      <c r="I10" s="51" t="s">
        <v>23</v>
      </c>
      <c r="J10" s="52" t="n">
        <v>247</v>
      </c>
      <c r="K10" s="53" t="n">
        <v>1026.40819464356</v>
      </c>
      <c r="L10" s="53" t="n">
        <v>654.024986679849</v>
      </c>
      <c r="M10" s="54" t="n">
        <v>100</v>
      </c>
      <c r="N10" s="50" t="s">
        <v>22</v>
      </c>
      <c r="O10" s="51" t="s">
        <v>23</v>
      </c>
      <c r="P10" s="52" t="n">
        <v>164</v>
      </c>
      <c r="Q10" s="53" t="n">
        <v>704.770090244951</v>
      </c>
      <c r="R10" s="53" t="n">
        <v>333.1534737413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12</v>
      </c>
      <c r="E11" s="53" t="n">
        <v>236.6138</v>
      </c>
      <c r="F11" s="53" t="n">
        <v>142.013170610919</v>
      </c>
      <c r="G11" s="54" t="n">
        <v>27.2506082725061</v>
      </c>
      <c r="H11" s="50" t="s">
        <v>24</v>
      </c>
      <c r="I11" s="51" t="s">
        <v>25</v>
      </c>
      <c r="J11" s="52" t="n">
        <v>76</v>
      </c>
      <c r="K11" s="53" t="n">
        <v>315.8179</v>
      </c>
      <c r="L11" s="53" t="n">
        <v>201.989220510191</v>
      </c>
      <c r="M11" s="54" t="n">
        <v>30.7692307692308</v>
      </c>
      <c r="N11" s="50" t="s">
        <v>24</v>
      </c>
      <c r="O11" s="51" t="s">
        <v>25</v>
      </c>
      <c r="P11" s="52" t="n">
        <v>36</v>
      </c>
      <c r="Q11" s="53" t="n">
        <v>154.705629565965</v>
      </c>
      <c r="R11" s="53" t="n">
        <v>85.9596078502352</v>
      </c>
      <c r="S11" s="55" t="n">
        <v>21.951219512195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58</v>
      </c>
      <c r="E12" s="53" t="n">
        <v>122.5321</v>
      </c>
      <c r="F12" s="53" t="n">
        <v>57.6838563990557</v>
      </c>
      <c r="G12" s="54" t="n">
        <v>14.1119221411192</v>
      </c>
      <c r="H12" s="50" t="s">
        <v>26</v>
      </c>
      <c r="I12" s="51" t="s">
        <v>27</v>
      </c>
      <c r="J12" s="52" t="n">
        <v>33</v>
      </c>
      <c r="K12" s="53" t="n">
        <v>137.1314</v>
      </c>
      <c r="L12" s="53" t="n">
        <v>77.538405897126</v>
      </c>
      <c r="M12" s="54" t="n">
        <v>13.3603238866397</v>
      </c>
      <c r="N12" s="50" t="s">
        <v>26</v>
      </c>
      <c r="O12" s="51" t="s">
        <v>27</v>
      </c>
      <c r="P12" s="52" t="n">
        <v>25</v>
      </c>
      <c r="Q12" s="53" t="n">
        <v>107.434464976364</v>
      </c>
      <c r="R12" s="53" t="n">
        <v>41.1432363511059</v>
      </c>
      <c r="S12" s="55" t="n">
        <v>15.2439024390244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37</v>
      </c>
      <c r="E13" s="53" t="n">
        <v>78.167</v>
      </c>
      <c r="F13" s="53" t="n">
        <v>36.2228224060033</v>
      </c>
      <c r="G13" s="54" t="n">
        <v>9.00243309002433</v>
      </c>
      <c r="H13" s="50" t="s">
        <v>28</v>
      </c>
      <c r="I13" s="51" t="s">
        <v>29</v>
      </c>
      <c r="J13" s="52" t="n">
        <v>23</v>
      </c>
      <c r="K13" s="53" t="n">
        <v>95.5764</v>
      </c>
      <c r="L13" s="53" t="n">
        <v>54.0621381716737</v>
      </c>
      <c r="M13" s="54" t="n">
        <v>9.31174089068826</v>
      </c>
      <c r="N13" s="50" t="s">
        <v>30</v>
      </c>
      <c r="O13" s="51" t="s">
        <v>31</v>
      </c>
      <c r="P13" s="52" t="n">
        <v>14</v>
      </c>
      <c r="Q13" s="53" t="n">
        <v>60.1633003867641</v>
      </c>
      <c r="R13" s="53" t="n">
        <v>24.6731222696055</v>
      </c>
      <c r="S13" s="55" t="n">
        <v>8.53658536585366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26</v>
      </c>
      <c r="E14" s="53" t="n">
        <v>54.9282</v>
      </c>
      <c r="F14" s="53" t="n">
        <v>27.1619508447388</v>
      </c>
      <c r="G14" s="54" t="n">
        <v>6.32603406326034</v>
      </c>
      <c r="H14" s="50" t="s">
        <v>34</v>
      </c>
      <c r="I14" s="51" t="s">
        <v>35</v>
      </c>
      <c r="J14" s="52" t="n">
        <v>13</v>
      </c>
      <c r="K14" s="53" t="n">
        <v>54.0214</v>
      </c>
      <c r="L14" s="53" t="n">
        <v>36.7044428862368</v>
      </c>
      <c r="M14" s="54" t="n">
        <v>5.26315789473684</v>
      </c>
      <c r="N14" s="50" t="s">
        <v>28</v>
      </c>
      <c r="O14" s="51" t="s">
        <v>29</v>
      </c>
      <c r="P14" s="52" t="n">
        <v>14</v>
      </c>
      <c r="Q14" s="53" t="n">
        <v>60.1633003867641</v>
      </c>
      <c r="R14" s="53" t="n">
        <v>23.214330933098</v>
      </c>
      <c r="S14" s="55" t="n">
        <v>8.53658536585366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0</v>
      </c>
      <c r="E15" s="53" t="n">
        <v>42.2524</v>
      </c>
      <c r="F15" s="53" t="n">
        <v>21.8844312404947</v>
      </c>
      <c r="G15" s="54" t="n">
        <v>4.8661800486618</v>
      </c>
      <c r="H15" s="50" t="s">
        <v>30</v>
      </c>
      <c r="I15" s="51" t="s">
        <v>31</v>
      </c>
      <c r="J15" s="52" t="n">
        <v>12</v>
      </c>
      <c r="K15" s="53" t="n">
        <v>49.8659</v>
      </c>
      <c r="L15" s="53" t="n">
        <v>28.4481747833335</v>
      </c>
      <c r="M15" s="54" t="n">
        <v>4.8582995951417</v>
      </c>
      <c r="N15" s="50" t="s">
        <v>32</v>
      </c>
      <c r="O15" s="51" t="s">
        <v>33</v>
      </c>
      <c r="P15" s="52" t="n">
        <v>12</v>
      </c>
      <c r="Q15" s="53" t="n">
        <v>51.5685431886549</v>
      </c>
      <c r="R15" s="53" t="n">
        <v>22.9312263537227</v>
      </c>
      <c r="S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9</v>
      </c>
      <c r="E16" s="53" t="n">
        <v>40.1398</v>
      </c>
      <c r="F16" s="53" t="n">
        <v>25.8939991126931</v>
      </c>
      <c r="G16" s="54" t="n">
        <v>4.62287104622871</v>
      </c>
      <c r="H16" s="50" t="s">
        <v>40</v>
      </c>
      <c r="I16" s="51" t="s">
        <v>41</v>
      </c>
      <c r="J16" s="52" t="n">
        <v>12</v>
      </c>
      <c r="K16" s="53" t="n">
        <v>49.8659</v>
      </c>
      <c r="L16" s="53" t="n">
        <v>34.7304764210883</v>
      </c>
      <c r="M16" s="54" t="n">
        <v>4.8582995951417</v>
      </c>
      <c r="N16" s="50" t="s">
        <v>38</v>
      </c>
      <c r="O16" s="51" t="s">
        <v>39</v>
      </c>
      <c r="P16" s="52" t="n">
        <v>6</v>
      </c>
      <c r="Q16" s="53" t="n">
        <v>25.7842715943275</v>
      </c>
      <c r="R16" s="53" t="n">
        <v>9.54711141129896</v>
      </c>
      <c r="S16" s="55" t="n">
        <v>3.6585365853658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7</v>
      </c>
      <c r="E17" s="53" t="n">
        <v>35.9146</v>
      </c>
      <c r="F17" s="53" t="n">
        <v>16.1939955325202</v>
      </c>
      <c r="G17" s="54" t="n">
        <v>4.13625304136253</v>
      </c>
      <c r="H17" s="50" t="s">
        <v>38</v>
      </c>
      <c r="I17" s="51" t="s">
        <v>39</v>
      </c>
      <c r="J17" s="52" t="n">
        <v>11</v>
      </c>
      <c r="K17" s="53" t="n">
        <v>45.7104</v>
      </c>
      <c r="L17" s="53" t="n">
        <v>24.5993228273076</v>
      </c>
      <c r="M17" s="54" t="n">
        <v>4.45344129554656</v>
      </c>
      <c r="N17" s="50" t="s">
        <v>34</v>
      </c>
      <c r="O17" s="51" t="s">
        <v>35</v>
      </c>
      <c r="P17" s="52" t="n">
        <v>6</v>
      </c>
      <c r="Q17" s="53" t="n">
        <v>25.7842715943275</v>
      </c>
      <c r="R17" s="53" t="n">
        <v>14.5049461946299</v>
      </c>
      <c r="S17" s="55" t="n">
        <v>3.65853658536585</v>
      </c>
    </row>
    <row r="18" s="27" customFormat="true" ht="32.1" hidden="false" customHeight="true" outlineLevel="0" collapsed="false">
      <c r="A18" s="49" t="n">
        <v>8</v>
      </c>
      <c r="B18" s="50" t="s">
        <v>40</v>
      </c>
      <c r="C18" s="51" t="s">
        <v>41</v>
      </c>
      <c r="D18" s="52" t="n">
        <v>16</v>
      </c>
      <c r="E18" s="53" t="n">
        <v>33.8019</v>
      </c>
      <c r="F18" s="53" t="n">
        <v>22.8270354332542</v>
      </c>
      <c r="G18" s="54" t="n">
        <v>3.89294403892944</v>
      </c>
      <c r="H18" s="50" t="s">
        <v>44</v>
      </c>
      <c r="I18" s="51" t="s">
        <v>45</v>
      </c>
      <c r="J18" s="52" t="n">
        <v>9</v>
      </c>
      <c r="K18" s="53" t="n">
        <v>37.3994</v>
      </c>
      <c r="L18" s="53" t="n">
        <v>24.3847131588184</v>
      </c>
      <c r="M18" s="54" t="n">
        <v>3.64372469635628</v>
      </c>
      <c r="N18" s="50" t="s">
        <v>47</v>
      </c>
      <c r="O18" s="51" t="s">
        <v>48</v>
      </c>
      <c r="P18" s="52" t="n">
        <v>4</v>
      </c>
      <c r="Q18" s="53" t="n">
        <v>17.1895143962183</v>
      </c>
      <c r="R18" s="53" t="n">
        <v>6.34178436011636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44</v>
      </c>
      <c r="C19" s="51" t="s">
        <v>45</v>
      </c>
      <c r="D19" s="52" t="n">
        <v>10</v>
      </c>
      <c r="E19" s="53" t="n">
        <v>21.1262</v>
      </c>
      <c r="F19" s="53" t="n">
        <v>13.33982602558</v>
      </c>
      <c r="G19" s="54" t="n">
        <v>2.4330900243309</v>
      </c>
      <c r="H19" s="50" t="s">
        <v>32</v>
      </c>
      <c r="I19" s="51" t="s">
        <v>33</v>
      </c>
      <c r="J19" s="52" t="n">
        <v>8</v>
      </c>
      <c r="K19" s="53" t="n">
        <v>33.2439</v>
      </c>
      <c r="L19" s="53" t="n">
        <v>20.239227532787</v>
      </c>
      <c r="M19" s="54" t="n">
        <v>3.23886639676113</v>
      </c>
      <c r="N19" s="50" t="s">
        <v>36</v>
      </c>
      <c r="O19" s="51" t="s">
        <v>37</v>
      </c>
      <c r="P19" s="52" t="n">
        <v>4</v>
      </c>
      <c r="Q19" s="53" t="n">
        <v>17.1895143962183</v>
      </c>
      <c r="R19" s="53" t="n">
        <v>5.35123728333106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36</v>
      </c>
      <c r="C20" s="51" t="s">
        <v>37</v>
      </c>
      <c r="D20" s="52" t="n">
        <v>9</v>
      </c>
      <c r="E20" s="53" t="n">
        <v>19.0136</v>
      </c>
      <c r="F20" s="53" t="n">
        <v>7.91520621373746</v>
      </c>
      <c r="G20" s="54" t="n">
        <v>2.18978102189781</v>
      </c>
      <c r="H20" s="50" t="s">
        <v>36</v>
      </c>
      <c r="I20" s="51" t="s">
        <v>37</v>
      </c>
      <c r="J20" s="52" t="n">
        <v>5</v>
      </c>
      <c r="K20" s="53" t="n">
        <v>20.7774</v>
      </c>
      <c r="L20" s="53" t="n">
        <v>10.7649845703131</v>
      </c>
      <c r="M20" s="54" t="n">
        <v>2.02429149797571</v>
      </c>
      <c r="N20" s="50" t="s">
        <v>40</v>
      </c>
      <c r="O20" s="51" t="s">
        <v>41</v>
      </c>
      <c r="P20" s="52" t="n">
        <v>4</v>
      </c>
      <c r="Q20" s="53" t="n">
        <v>17.1895143962183</v>
      </c>
      <c r="R20" s="53" t="n">
        <v>9.7952581570672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7</v>
      </c>
      <c r="E21" s="60" t="n">
        <v>183.798286661948</v>
      </c>
      <c r="F21" s="60" t="n">
        <v>118.313253266458</v>
      </c>
      <c r="G21" s="61" t="n">
        <v>21.1678832116788</v>
      </c>
      <c r="H21" s="57"/>
      <c r="I21" s="58" t="s">
        <v>46</v>
      </c>
      <c r="J21" s="59" t="n">
        <v>45</v>
      </c>
      <c r="K21" s="60" t="n">
        <v>186.99744436826</v>
      </c>
      <c r="L21" s="60" t="n">
        <v>140.563879920974</v>
      </c>
      <c r="M21" s="61" t="n">
        <v>18.2186234817814</v>
      </c>
      <c r="N21" s="57"/>
      <c r="O21" s="58" t="s">
        <v>46</v>
      </c>
      <c r="P21" s="59" t="n">
        <v>39</v>
      </c>
      <c r="Q21" s="60" t="n">
        <v>167.597765363129</v>
      </c>
      <c r="R21" s="60" t="n">
        <v>89.6916125771739</v>
      </c>
      <c r="S21" s="60" t="n">
        <v>23.7804878048781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7</v>
      </c>
      <c r="E22" s="53" t="n">
        <v>14.7883</v>
      </c>
      <c r="F22" s="53" t="n">
        <v>7.8840898930584</v>
      </c>
      <c r="G22" s="54" t="n">
        <v>1.70316301703163</v>
      </c>
      <c r="H22" s="50" t="s">
        <v>42</v>
      </c>
      <c r="I22" s="51" t="s">
        <v>43</v>
      </c>
      <c r="J22" s="52" t="n">
        <v>4</v>
      </c>
      <c r="K22" s="53" t="n">
        <v>16.6219</v>
      </c>
      <c r="L22" s="53" t="n">
        <v>8.91615346892299</v>
      </c>
      <c r="M22" s="54" t="n">
        <v>1.61943319838057</v>
      </c>
      <c r="N22" s="50" t="s">
        <v>53</v>
      </c>
      <c r="O22" s="51" t="s">
        <v>54</v>
      </c>
      <c r="P22" s="52" t="n">
        <v>3</v>
      </c>
      <c r="Q22" s="53" t="n">
        <v>12.8921357971637</v>
      </c>
      <c r="R22" s="53" t="n">
        <v>7.03272111150169</v>
      </c>
      <c r="S22" s="55" t="n">
        <v>1.82926829268293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7</v>
      </c>
      <c r="E23" s="53" t="n">
        <v>14.7883</v>
      </c>
      <c r="F23" s="53" t="n">
        <v>8.1976643490172</v>
      </c>
      <c r="G23" s="54" t="n">
        <v>1.70316301703163</v>
      </c>
      <c r="H23" s="50" t="s">
        <v>47</v>
      </c>
      <c r="I23" s="51" t="s">
        <v>48</v>
      </c>
      <c r="J23" s="52" t="n">
        <v>3</v>
      </c>
      <c r="K23" s="53" t="n">
        <v>12.4664</v>
      </c>
      <c r="L23" s="53" t="n">
        <v>8.22410505612056</v>
      </c>
      <c r="M23" s="54" t="n">
        <v>1.21457489878543</v>
      </c>
      <c r="N23" s="50" t="s">
        <v>42</v>
      </c>
      <c r="O23" s="51" t="s">
        <v>43</v>
      </c>
      <c r="P23" s="52" t="n">
        <v>3</v>
      </c>
      <c r="Q23" s="53" t="n">
        <v>12.8921357971637</v>
      </c>
      <c r="R23" s="53" t="n">
        <v>8.23872557408108</v>
      </c>
      <c r="S23" s="55" t="n">
        <v>1.82926829268293</v>
      </c>
    </row>
    <row r="24" s="27" customFormat="true" ht="32.1" hidden="false" customHeight="true" outlineLevel="0" collapsed="false">
      <c r="A24" s="49" t="n">
        <v>13</v>
      </c>
      <c r="B24" s="50" t="s">
        <v>51</v>
      </c>
      <c r="C24" s="51" t="s">
        <v>52</v>
      </c>
      <c r="D24" s="52" t="n">
        <v>5</v>
      </c>
      <c r="E24" s="53" t="n">
        <v>10.5631</v>
      </c>
      <c r="F24" s="53" t="n">
        <v>4.25632757035608</v>
      </c>
      <c r="G24" s="54" t="n">
        <v>1.21654501216545</v>
      </c>
      <c r="H24" s="50" t="s">
        <v>51</v>
      </c>
      <c r="I24" s="51" t="s">
        <v>52</v>
      </c>
      <c r="J24" s="52" t="n">
        <v>3</v>
      </c>
      <c r="K24" s="53" t="n">
        <v>12.4664</v>
      </c>
      <c r="L24" s="53" t="n">
        <v>6.55032039200905</v>
      </c>
      <c r="M24" s="54" t="n">
        <v>1.21457489878543</v>
      </c>
      <c r="N24" s="50" t="s">
        <v>51</v>
      </c>
      <c r="O24" s="51" t="s">
        <v>52</v>
      </c>
      <c r="P24" s="52" t="n">
        <v>2</v>
      </c>
      <c r="Q24" s="53" t="n">
        <v>8.59475719810915</v>
      </c>
      <c r="R24" s="53" t="n">
        <v>2.75383468592846</v>
      </c>
      <c r="S24" s="55" t="n">
        <v>1.21951219512195</v>
      </c>
    </row>
    <row r="25" s="27" customFormat="true" ht="32.1" hidden="false" customHeight="true" outlineLevel="0" collapsed="false">
      <c r="A25" s="49" t="n">
        <v>14</v>
      </c>
      <c r="B25" s="50" t="s">
        <v>53</v>
      </c>
      <c r="C25" s="51" t="s">
        <v>54</v>
      </c>
      <c r="D25" s="52" t="n">
        <v>4</v>
      </c>
      <c r="E25" s="53" t="n">
        <v>8.4504</v>
      </c>
      <c r="F25" s="53" t="n">
        <v>5.68799985562317</v>
      </c>
      <c r="G25" s="54" t="n">
        <v>0.97323600973236</v>
      </c>
      <c r="H25" s="50" t="s">
        <v>73</v>
      </c>
      <c r="I25" s="51" t="s">
        <v>74</v>
      </c>
      <c r="J25" s="52" t="n">
        <v>2</v>
      </c>
      <c r="K25" s="53" t="n">
        <v>8.3109</v>
      </c>
      <c r="L25" s="53" t="n">
        <v>4.47154471544715</v>
      </c>
      <c r="M25" s="54" t="n">
        <v>0.809716599190283</v>
      </c>
      <c r="N25" s="50" t="s">
        <v>57</v>
      </c>
      <c r="O25" s="51" t="s">
        <v>58</v>
      </c>
      <c r="P25" s="52" t="n">
        <v>2</v>
      </c>
      <c r="Q25" s="53" t="n">
        <v>8.59475719810915</v>
      </c>
      <c r="R25" s="53" t="n">
        <v>2.5974025974026</v>
      </c>
      <c r="S25" s="55" t="n">
        <v>1.21951219512195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4</v>
      </c>
      <c r="E26" s="60" t="n">
        <v>8.4504</v>
      </c>
      <c r="F26" s="60" t="n">
        <v>22.8571428571429</v>
      </c>
      <c r="G26" s="61" t="n">
        <v>0.97323600973236</v>
      </c>
      <c r="H26" s="62" t="s">
        <v>77</v>
      </c>
      <c r="I26" s="58" t="s">
        <v>78</v>
      </c>
      <c r="J26" s="64" t="n">
        <v>2</v>
      </c>
      <c r="K26" s="60" t="n">
        <v>8.3109</v>
      </c>
      <c r="L26" s="60" t="n">
        <v>7.34693877551021</v>
      </c>
      <c r="M26" s="61" t="n">
        <v>0.809716599190283</v>
      </c>
      <c r="N26" s="62" t="s">
        <v>79</v>
      </c>
      <c r="O26" s="58" t="s">
        <v>80</v>
      </c>
      <c r="P26" s="64" t="n">
        <v>2</v>
      </c>
      <c r="Q26" s="60" t="n">
        <v>8.59475719810915</v>
      </c>
      <c r="R26" s="60" t="n">
        <v>2.91026677445433</v>
      </c>
      <c r="S26" s="60" t="n">
        <v>1.219512195121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05</v>
      </c>
      <c r="E10" s="53" t="n">
        <v>1025.31347698928</v>
      </c>
      <c r="F10" s="53" t="n">
        <v>512.62952279206</v>
      </c>
      <c r="G10" s="54" t="n">
        <v>100</v>
      </c>
      <c r="H10" s="50" t="s">
        <v>22</v>
      </c>
      <c r="I10" s="51" t="s">
        <v>23</v>
      </c>
      <c r="J10" s="52" t="n">
        <v>181</v>
      </c>
      <c r="K10" s="53" t="n">
        <v>1163.68779735116</v>
      </c>
      <c r="L10" s="53" t="n">
        <v>712.688686367208</v>
      </c>
      <c r="M10" s="54" t="n">
        <v>100</v>
      </c>
      <c r="N10" s="50" t="s">
        <v>22</v>
      </c>
      <c r="O10" s="51" t="s">
        <v>23</v>
      </c>
      <c r="P10" s="52" t="n">
        <v>124</v>
      </c>
      <c r="Q10" s="53" t="n">
        <v>873.670119072782</v>
      </c>
      <c r="R10" s="53" t="n">
        <v>316.48938744064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6</v>
      </c>
      <c r="E11" s="53" t="n">
        <v>289.104783675665</v>
      </c>
      <c r="F11" s="53" t="n">
        <v>151.223920134831</v>
      </c>
      <c r="G11" s="54" t="n">
        <v>28.1967213114754</v>
      </c>
      <c r="H11" s="50" t="s">
        <v>24</v>
      </c>
      <c r="I11" s="51" t="s">
        <v>25</v>
      </c>
      <c r="J11" s="52" t="n">
        <v>59</v>
      </c>
      <c r="K11" s="53" t="n">
        <v>379.323646650379</v>
      </c>
      <c r="L11" s="53" t="n">
        <v>222.254564136118</v>
      </c>
      <c r="M11" s="54" t="n">
        <v>32.5966850828729</v>
      </c>
      <c r="N11" s="50" t="s">
        <v>24</v>
      </c>
      <c r="O11" s="51" t="s">
        <v>25</v>
      </c>
      <c r="P11" s="52" t="n">
        <v>27</v>
      </c>
      <c r="Q11" s="53" t="n">
        <v>190.234622701332</v>
      </c>
      <c r="R11" s="53" t="n">
        <v>85.9482829613945</v>
      </c>
      <c r="S11" s="55" t="n">
        <v>21.7741935483871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39</v>
      </c>
      <c r="E12" s="53" t="n">
        <v>131.105657713383</v>
      </c>
      <c r="F12" s="53" t="n">
        <v>59.8894147918112</v>
      </c>
      <c r="G12" s="54" t="n">
        <v>12.7868852459016</v>
      </c>
      <c r="H12" s="50" t="s">
        <v>26</v>
      </c>
      <c r="I12" s="51" t="s">
        <v>27</v>
      </c>
      <c r="J12" s="52" t="n">
        <v>21</v>
      </c>
      <c r="K12" s="53" t="n">
        <v>135.013501350135</v>
      </c>
      <c r="L12" s="53" t="n">
        <v>80.8093296393759</v>
      </c>
      <c r="M12" s="54" t="n">
        <v>11.6022099447514</v>
      </c>
      <c r="N12" s="50" t="s">
        <v>26</v>
      </c>
      <c r="O12" s="51" t="s">
        <v>27</v>
      </c>
      <c r="P12" s="52" t="n">
        <v>18</v>
      </c>
      <c r="Q12" s="53" t="n">
        <v>126.823081800888</v>
      </c>
      <c r="R12" s="53" t="n">
        <v>34.5692785842192</v>
      </c>
      <c r="S12" s="55" t="n">
        <v>14.5161290322581</v>
      </c>
    </row>
    <row r="13" s="27" customFormat="true" ht="32.1" hidden="false" customHeight="true" outlineLevel="0" collapsed="false">
      <c r="A13" s="49" t="n">
        <v>3</v>
      </c>
      <c r="B13" s="50" t="s">
        <v>32</v>
      </c>
      <c r="C13" s="51" t="s">
        <v>33</v>
      </c>
      <c r="D13" s="52" t="n">
        <v>24</v>
      </c>
      <c r="E13" s="53" t="n">
        <v>80.6804047466971</v>
      </c>
      <c r="F13" s="53" t="n">
        <v>34.9607511119871</v>
      </c>
      <c r="G13" s="54" t="n">
        <v>7.86885245901639</v>
      </c>
      <c r="H13" s="50" t="s">
        <v>32</v>
      </c>
      <c r="I13" s="51" t="s">
        <v>33</v>
      </c>
      <c r="J13" s="52" t="n">
        <v>13</v>
      </c>
      <c r="K13" s="53" t="n">
        <v>83.5797865500836</v>
      </c>
      <c r="L13" s="53" t="n">
        <v>43.6069625725432</v>
      </c>
      <c r="M13" s="54" t="n">
        <v>7.18232044198895</v>
      </c>
      <c r="N13" s="50" t="s">
        <v>30</v>
      </c>
      <c r="O13" s="51" t="s">
        <v>31</v>
      </c>
      <c r="P13" s="52" t="n">
        <v>11</v>
      </c>
      <c r="Q13" s="53" t="n">
        <v>77.5029944338759</v>
      </c>
      <c r="R13" s="53" t="n">
        <v>31.7158231064613</v>
      </c>
      <c r="S13" s="55" t="n">
        <v>8.87096774193548</v>
      </c>
    </row>
    <row r="14" s="27" customFormat="true" ht="32.1" hidden="false" customHeight="true" outlineLevel="0" collapsed="false">
      <c r="A14" s="49" t="n">
        <v>4</v>
      </c>
      <c r="B14" s="50" t="s">
        <v>30</v>
      </c>
      <c r="C14" s="51" t="s">
        <v>31</v>
      </c>
      <c r="D14" s="52" t="n">
        <v>19</v>
      </c>
      <c r="E14" s="53" t="n">
        <v>63.8719870911352</v>
      </c>
      <c r="F14" s="53" t="n">
        <v>30.872301491192</v>
      </c>
      <c r="G14" s="54" t="n">
        <v>6.22950819672131</v>
      </c>
      <c r="H14" s="50" t="s">
        <v>28</v>
      </c>
      <c r="I14" s="51" t="s">
        <v>29</v>
      </c>
      <c r="J14" s="52" t="n">
        <v>12</v>
      </c>
      <c r="K14" s="53" t="n">
        <v>77.1505722000772</v>
      </c>
      <c r="L14" s="53" t="n">
        <v>40.3320720250522</v>
      </c>
      <c r="M14" s="54" t="n">
        <v>6.62983425414365</v>
      </c>
      <c r="N14" s="50" t="s">
        <v>32</v>
      </c>
      <c r="O14" s="51" t="s">
        <v>33</v>
      </c>
      <c r="P14" s="52" t="n">
        <v>11</v>
      </c>
      <c r="Q14" s="53" t="n">
        <v>77.5029944338759</v>
      </c>
      <c r="R14" s="53" t="n">
        <v>27.0719294503775</v>
      </c>
      <c r="S14" s="55" t="n">
        <v>8.87096774193548</v>
      </c>
    </row>
    <row r="15" s="27" customFormat="true" ht="32.1" hidden="false" customHeight="true" outlineLevel="0" collapsed="false">
      <c r="A15" s="49" t="n">
        <v>5</v>
      </c>
      <c r="B15" s="50" t="s">
        <v>28</v>
      </c>
      <c r="C15" s="51" t="s">
        <v>29</v>
      </c>
      <c r="D15" s="52" t="n">
        <v>18</v>
      </c>
      <c r="E15" s="53" t="n">
        <v>60.5103035600229</v>
      </c>
      <c r="F15" s="53" t="n">
        <v>22.2096782145632</v>
      </c>
      <c r="G15" s="54" t="n">
        <v>5.9016393442623</v>
      </c>
      <c r="H15" s="50" t="s">
        <v>34</v>
      </c>
      <c r="I15" s="51" t="s">
        <v>35</v>
      </c>
      <c r="J15" s="52" t="n">
        <v>11</v>
      </c>
      <c r="K15" s="53" t="n">
        <v>70.7213578500707</v>
      </c>
      <c r="L15" s="53" t="n">
        <v>47.7369407199382</v>
      </c>
      <c r="M15" s="54" t="n">
        <v>6.07734806629834</v>
      </c>
      <c r="N15" s="50" t="s">
        <v>28</v>
      </c>
      <c r="O15" s="51" t="s">
        <v>29</v>
      </c>
      <c r="P15" s="52" t="n">
        <v>6</v>
      </c>
      <c r="Q15" s="53" t="n">
        <v>42.2743606002959</v>
      </c>
      <c r="R15" s="53" t="n">
        <v>11.471148763657</v>
      </c>
      <c r="S15" s="55" t="n">
        <v>4.83870967741936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6</v>
      </c>
      <c r="E16" s="53" t="n">
        <v>53.7869364977981</v>
      </c>
      <c r="F16" s="53" t="n">
        <v>32.2526521817779</v>
      </c>
      <c r="G16" s="54" t="n">
        <v>5.24590163934426</v>
      </c>
      <c r="H16" s="50" t="s">
        <v>30</v>
      </c>
      <c r="I16" s="51" t="s">
        <v>31</v>
      </c>
      <c r="J16" s="52" t="n">
        <v>8</v>
      </c>
      <c r="K16" s="53" t="n">
        <v>51.4337148000514</v>
      </c>
      <c r="L16" s="53" t="n">
        <v>28.3045648397045</v>
      </c>
      <c r="M16" s="54" t="n">
        <v>4.41988950276243</v>
      </c>
      <c r="N16" s="50" t="s">
        <v>36</v>
      </c>
      <c r="O16" s="51" t="s">
        <v>37</v>
      </c>
      <c r="P16" s="52" t="n">
        <v>5</v>
      </c>
      <c r="Q16" s="53" t="n">
        <v>35.2286338335799</v>
      </c>
      <c r="R16" s="53" t="n">
        <v>9.07816645452175</v>
      </c>
      <c r="S16" s="55" t="n">
        <v>4.03225806451613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2</v>
      </c>
      <c r="E17" s="53" t="n">
        <v>40.3402023733486</v>
      </c>
      <c r="F17" s="53" t="n">
        <v>15.7169514617611</v>
      </c>
      <c r="G17" s="54" t="n">
        <v>3.9344262295082</v>
      </c>
      <c r="H17" s="50" t="s">
        <v>42</v>
      </c>
      <c r="I17" s="51" t="s">
        <v>43</v>
      </c>
      <c r="J17" s="52" t="n">
        <v>8</v>
      </c>
      <c r="K17" s="53" t="n">
        <v>51.4337148000514</v>
      </c>
      <c r="L17" s="53" t="n">
        <v>34.2527179248244</v>
      </c>
      <c r="M17" s="54" t="n">
        <v>4.41988950276243</v>
      </c>
      <c r="N17" s="50" t="s">
        <v>38</v>
      </c>
      <c r="O17" s="51" t="s">
        <v>39</v>
      </c>
      <c r="P17" s="52" t="n">
        <v>5</v>
      </c>
      <c r="Q17" s="53" t="n">
        <v>35.2286338335799</v>
      </c>
      <c r="R17" s="53" t="n">
        <v>10.9159898268772</v>
      </c>
      <c r="S17" s="55" t="n">
        <v>4.03225806451613</v>
      </c>
    </row>
    <row r="18" s="27" customFormat="true" ht="32.1" hidden="false" customHeight="true" outlineLevel="0" collapsed="false">
      <c r="A18" s="49" t="n">
        <v>8</v>
      </c>
      <c r="B18" s="50" t="s">
        <v>42</v>
      </c>
      <c r="C18" s="51" t="s">
        <v>43</v>
      </c>
      <c r="D18" s="52" t="n">
        <v>11</v>
      </c>
      <c r="E18" s="53" t="n">
        <v>36.9785188422362</v>
      </c>
      <c r="F18" s="53" t="n">
        <v>23.7253000737978</v>
      </c>
      <c r="G18" s="54" t="n">
        <v>3.60655737704918</v>
      </c>
      <c r="H18" s="50" t="s">
        <v>38</v>
      </c>
      <c r="I18" s="51" t="s">
        <v>39</v>
      </c>
      <c r="J18" s="52" t="n">
        <v>7</v>
      </c>
      <c r="K18" s="53" t="n">
        <v>45.004500450045</v>
      </c>
      <c r="L18" s="53" t="n">
        <v>22.2434747209557</v>
      </c>
      <c r="M18" s="54" t="n">
        <v>3.86740331491713</v>
      </c>
      <c r="N18" s="50" t="s">
        <v>49</v>
      </c>
      <c r="O18" s="51" t="s">
        <v>50</v>
      </c>
      <c r="P18" s="52" t="n">
        <v>5</v>
      </c>
      <c r="Q18" s="53" t="n">
        <v>35.2286338335799</v>
      </c>
      <c r="R18" s="53" t="n">
        <v>9.06344410876133</v>
      </c>
      <c r="S18" s="55" t="n">
        <v>4.03225806451613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9</v>
      </c>
      <c r="E19" s="53" t="n">
        <v>30.2551517800114</v>
      </c>
      <c r="F19" s="53" t="n">
        <v>18.4829293556973</v>
      </c>
      <c r="G19" s="54" t="n">
        <v>2.95081967213115</v>
      </c>
      <c r="H19" s="50" t="s">
        <v>40</v>
      </c>
      <c r="I19" s="51" t="s">
        <v>41</v>
      </c>
      <c r="J19" s="52" t="n">
        <v>6</v>
      </c>
      <c r="K19" s="53" t="n">
        <v>38.5752861000386</v>
      </c>
      <c r="L19" s="53" t="n">
        <v>26.2344630339986</v>
      </c>
      <c r="M19" s="54" t="n">
        <v>3.31491712707182</v>
      </c>
      <c r="N19" s="50" t="s">
        <v>34</v>
      </c>
      <c r="O19" s="51" t="s">
        <v>35</v>
      </c>
      <c r="P19" s="52" t="n">
        <v>5</v>
      </c>
      <c r="Q19" s="53" t="n">
        <v>35.2286338335799</v>
      </c>
      <c r="R19" s="53" t="n">
        <v>14.8411777038442</v>
      </c>
      <c r="S19" s="55" t="n">
        <v>4.03225806451613</v>
      </c>
    </row>
    <row r="20" s="27" customFormat="true" ht="32.1" hidden="false" customHeight="true" outlineLevel="0" collapsed="false">
      <c r="A20" s="49" t="n">
        <v>10</v>
      </c>
      <c r="B20" s="50" t="s">
        <v>53</v>
      </c>
      <c r="C20" s="51" t="s">
        <v>54</v>
      </c>
      <c r="D20" s="52" t="n">
        <v>7</v>
      </c>
      <c r="E20" s="53" t="n">
        <v>23.5317847177867</v>
      </c>
      <c r="F20" s="53" t="n">
        <v>14.1451462248083</v>
      </c>
      <c r="G20" s="54" t="n">
        <v>2.29508196721311</v>
      </c>
      <c r="H20" s="50" t="s">
        <v>51</v>
      </c>
      <c r="I20" s="51" t="s">
        <v>52</v>
      </c>
      <c r="J20" s="52" t="n">
        <v>5</v>
      </c>
      <c r="K20" s="53" t="n">
        <v>32.1460717500321</v>
      </c>
      <c r="L20" s="53" t="n">
        <v>19.3438825782912</v>
      </c>
      <c r="M20" s="54" t="n">
        <v>2.76243093922652</v>
      </c>
      <c r="N20" s="50" t="s">
        <v>57</v>
      </c>
      <c r="O20" s="51" t="s">
        <v>58</v>
      </c>
      <c r="P20" s="52" t="n">
        <v>3</v>
      </c>
      <c r="Q20" s="53" t="n">
        <v>21.137180300148</v>
      </c>
      <c r="R20" s="53" t="n">
        <v>5.4380664652568</v>
      </c>
      <c r="S20" s="55" t="n">
        <v>2.41935483870968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64</v>
      </c>
      <c r="E21" s="60" t="n">
        <v>215.147745991192</v>
      </c>
      <c r="F21" s="60" t="n">
        <v>109.150477749833</v>
      </c>
      <c r="G21" s="61" t="n">
        <v>20.983606557377</v>
      </c>
      <c r="H21" s="57"/>
      <c r="I21" s="58" t="s">
        <v>46</v>
      </c>
      <c r="J21" s="59" t="n">
        <v>31</v>
      </c>
      <c r="K21" s="60" t="n">
        <v>199.305644850199</v>
      </c>
      <c r="L21" s="60" t="n">
        <v>147.569714176406</v>
      </c>
      <c r="M21" s="61" t="n">
        <v>17.1270718232044</v>
      </c>
      <c r="N21" s="57"/>
      <c r="O21" s="58" t="s">
        <v>46</v>
      </c>
      <c r="P21" s="59" t="n">
        <v>28</v>
      </c>
      <c r="Q21" s="60" t="n">
        <v>197.280349468048</v>
      </c>
      <c r="R21" s="60" t="n">
        <v>76.3760800152728</v>
      </c>
      <c r="S21" s="60" t="n">
        <v>22.5806451612903</v>
      </c>
    </row>
    <row r="22" s="27" customFormat="true" ht="32.1" hidden="false" customHeight="true" outlineLevel="0" collapsed="false">
      <c r="A22" s="49" t="n">
        <v>11</v>
      </c>
      <c r="B22" s="50" t="s">
        <v>49</v>
      </c>
      <c r="C22" s="51" t="s">
        <v>50</v>
      </c>
      <c r="D22" s="52" t="n">
        <v>7</v>
      </c>
      <c r="E22" s="53" t="n">
        <v>23.5317847177867</v>
      </c>
      <c r="F22" s="53" t="n">
        <v>8.43966786777377</v>
      </c>
      <c r="G22" s="54" t="n">
        <v>2.29508196721311</v>
      </c>
      <c r="H22" s="50" t="s">
        <v>53</v>
      </c>
      <c r="I22" s="51" t="s">
        <v>54</v>
      </c>
      <c r="J22" s="52" t="n">
        <v>4</v>
      </c>
      <c r="K22" s="53" t="n">
        <v>25.7168574000257</v>
      </c>
      <c r="L22" s="53" t="n">
        <v>18.3363131375102</v>
      </c>
      <c r="M22" s="54" t="n">
        <v>2.20994475138122</v>
      </c>
      <c r="N22" s="50" t="s">
        <v>40</v>
      </c>
      <c r="O22" s="51" t="s">
        <v>41</v>
      </c>
      <c r="P22" s="52" t="n">
        <v>3</v>
      </c>
      <c r="Q22" s="53" t="n">
        <v>21.137180300148</v>
      </c>
      <c r="R22" s="53" t="n">
        <v>6.68087400446883</v>
      </c>
      <c r="S22" s="55" t="n">
        <v>2.41935483870968</v>
      </c>
    </row>
    <row r="23" s="27" customFormat="true" ht="32.1" hidden="false" customHeight="true" outlineLevel="0" collapsed="false">
      <c r="A23" s="49" t="n">
        <v>12</v>
      </c>
      <c r="B23" s="50" t="s">
        <v>51</v>
      </c>
      <c r="C23" s="51" t="s">
        <v>52</v>
      </c>
      <c r="D23" s="52" t="n">
        <v>6</v>
      </c>
      <c r="E23" s="53" t="n">
        <v>20.1701011866743</v>
      </c>
      <c r="F23" s="53" t="n">
        <v>10.5918255477646</v>
      </c>
      <c r="G23" s="54" t="n">
        <v>1.9672131147541</v>
      </c>
      <c r="H23" s="50" t="s">
        <v>47</v>
      </c>
      <c r="I23" s="51" t="s">
        <v>48</v>
      </c>
      <c r="J23" s="52" t="n">
        <v>3</v>
      </c>
      <c r="K23" s="53" t="n">
        <v>19.2876430500193</v>
      </c>
      <c r="L23" s="53" t="n">
        <v>13.0512721665382</v>
      </c>
      <c r="M23" s="54" t="n">
        <v>1.65745856353591</v>
      </c>
      <c r="N23" s="50" t="s">
        <v>53</v>
      </c>
      <c r="O23" s="51" t="s">
        <v>54</v>
      </c>
      <c r="P23" s="52" t="n">
        <v>3</v>
      </c>
      <c r="Q23" s="53" t="n">
        <v>21.137180300148</v>
      </c>
      <c r="R23" s="53" t="n">
        <v>10.6759064331638</v>
      </c>
      <c r="S23" s="55" t="n">
        <v>2.41935483870968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5</v>
      </c>
      <c r="E24" s="53" t="n">
        <v>16.8084176555619</v>
      </c>
      <c r="F24" s="53" t="n">
        <v>8.30594251641256</v>
      </c>
      <c r="G24" s="54" t="n">
        <v>1.63934426229508</v>
      </c>
      <c r="H24" s="50" t="s">
        <v>67</v>
      </c>
      <c r="I24" s="51" t="s">
        <v>68</v>
      </c>
      <c r="J24" s="52" t="n">
        <v>3</v>
      </c>
      <c r="K24" s="53" t="n">
        <v>19.2876430500193</v>
      </c>
      <c r="L24" s="53" t="n">
        <v>11.2929267042542</v>
      </c>
      <c r="M24" s="54" t="n">
        <v>1.65745856353591</v>
      </c>
      <c r="N24" s="50" t="s">
        <v>44</v>
      </c>
      <c r="O24" s="51" t="s">
        <v>45</v>
      </c>
      <c r="P24" s="52" t="n">
        <v>3</v>
      </c>
      <c r="Q24" s="53" t="n">
        <v>21.137180300148</v>
      </c>
      <c r="R24" s="53" t="n">
        <v>9.42113611553124</v>
      </c>
      <c r="S24" s="55" t="n">
        <v>2.41935483870968</v>
      </c>
    </row>
    <row r="25" s="27" customFormat="true" ht="32.1" hidden="false" customHeight="true" outlineLevel="0" collapsed="false">
      <c r="A25" s="49" t="n">
        <v>14</v>
      </c>
      <c r="B25" s="50" t="s">
        <v>36</v>
      </c>
      <c r="C25" s="51" t="s">
        <v>37</v>
      </c>
      <c r="D25" s="52" t="n">
        <v>5</v>
      </c>
      <c r="E25" s="53" t="n">
        <v>16.8084176555619</v>
      </c>
      <c r="F25" s="53" t="n">
        <v>5.99567601441329</v>
      </c>
      <c r="G25" s="54" t="n">
        <v>1.63934426229508</v>
      </c>
      <c r="H25" s="50" t="s">
        <v>64</v>
      </c>
      <c r="I25" s="51" t="s">
        <v>65</v>
      </c>
      <c r="J25" s="52" t="n">
        <v>2</v>
      </c>
      <c r="K25" s="53" t="n">
        <v>12.8584287000129</v>
      </c>
      <c r="L25" s="53" t="n">
        <v>6.96753760886777</v>
      </c>
      <c r="M25" s="54" t="n">
        <v>1.10497237569061</v>
      </c>
      <c r="N25" s="50" t="s">
        <v>42</v>
      </c>
      <c r="O25" s="51" t="s">
        <v>43</v>
      </c>
      <c r="P25" s="52" t="n">
        <v>3</v>
      </c>
      <c r="Q25" s="53" t="n">
        <v>21.137180300148</v>
      </c>
      <c r="R25" s="53" t="n">
        <v>13.5167194064703</v>
      </c>
      <c r="S25" s="55" t="n">
        <v>2.41935483870968</v>
      </c>
    </row>
    <row r="26" s="27" customFormat="true" ht="32.1" hidden="false" customHeight="true" outlineLevel="0" collapsed="false">
      <c r="A26" s="56" t="n">
        <v>15</v>
      </c>
      <c r="B26" s="62" t="s">
        <v>57</v>
      </c>
      <c r="C26" s="58" t="s">
        <v>58</v>
      </c>
      <c r="D26" s="63" t="n">
        <v>4</v>
      </c>
      <c r="E26" s="60" t="n">
        <v>13.4467341244495</v>
      </c>
      <c r="F26" s="60" t="n">
        <v>4.88798370672098</v>
      </c>
      <c r="G26" s="61" t="n">
        <v>1.31147540983607</v>
      </c>
      <c r="H26" s="62" t="s">
        <v>49</v>
      </c>
      <c r="I26" s="58" t="s">
        <v>50</v>
      </c>
      <c r="J26" s="64" t="n">
        <v>2</v>
      </c>
      <c r="K26" s="60" t="n">
        <v>12.8584287000129</v>
      </c>
      <c r="L26" s="60" t="n">
        <v>6.5625</v>
      </c>
      <c r="M26" s="61" t="n">
        <v>1.10497237569061</v>
      </c>
      <c r="N26" s="62" t="s">
        <v>47</v>
      </c>
      <c r="O26" s="58" t="s">
        <v>48</v>
      </c>
      <c r="P26" s="64" t="n">
        <v>2</v>
      </c>
      <c r="Q26" s="60" t="n">
        <v>14.091453533432</v>
      </c>
      <c r="R26" s="60" t="n">
        <v>4.85346283695614</v>
      </c>
      <c r="S26" s="60" t="n">
        <v>1.6129032258064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457</v>
      </c>
      <c r="E10" s="53" t="n">
        <v>1094.42728165338</v>
      </c>
      <c r="F10" s="53" t="n">
        <v>546.88688470987</v>
      </c>
      <c r="G10" s="54" t="n">
        <v>100</v>
      </c>
      <c r="H10" s="50" t="s">
        <v>22</v>
      </c>
      <c r="I10" s="51" t="s">
        <v>23</v>
      </c>
      <c r="J10" s="52" t="n">
        <v>264</v>
      </c>
      <c r="K10" s="53" t="n">
        <v>1215.94546668816</v>
      </c>
      <c r="L10" s="53" t="n">
        <v>710.994165912567</v>
      </c>
      <c r="M10" s="54" t="n">
        <v>100</v>
      </c>
      <c r="N10" s="50" t="s">
        <v>22</v>
      </c>
      <c r="O10" s="51" t="s">
        <v>23</v>
      </c>
      <c r="P10" s="52" t="n">
        <v>193</v>
      </c>
      <c r="Q10" s="53" t="n">
        <v>962.809608141478</v>
      </c>
      <c r="R10" s="53" t="n">
        <v>395.291137992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136</v>
      </c>
      <c r="E11" s="53" t="n">
        <v>325.693895634265</v>
      </c>
      <c r="F11" s="53" t="n">
        <v>177.04417587309</v>
      </c>
      <c r="G11" s="54" t="n">
        <v>29.7592997811816</v>
      </c>
      <c r="H11" s="50" t="s">
        <v>24</v>
      </c>
      <c r="I11" s="51" t="s">
        <v>25</v>
      </c>
      <c r="J11" s="52" t="n">
        <v>81</v>
      </c>
      <c r="K11" s="53" t="n">
        <v>373.0741</v>
      </c>
      <c r="L11" s="53" t="n">
        <v>221.772519211246</v>
      </c>
      <c r="M11" s="54" t="n">
        <v>30.6818181818182</v>
      </c>
      <c r="N11" s="50" t="s">
        <v>24</v>
      </c>
      <c r="O11" s="51" t="s">
        <v>25</v>
      </c>
      <c r="P11" s="52" t="n">
        <v>55</v>
      </c>
      <c r="Q11" s="53" t="n">
        <v>274.3757</v>
      </c>
      <c r="R11" s="53" t="n">
        <v>138.708540267855</v>
      </c>
      <c r="S11" s="55" t="n">
        <v>28.4974093264249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63</v>
      </c>
      <c r="E12" s="53" t="n">
        <v>150.872907536461</v>
      </c>
      <c r="F12" s="53" t="n">
        <v>65.991377705763</v>
      </c>
      <c r="G12" s="54" t="n">
        <v>13.7855579868709</v>
      </c>
      <c r="H12" s="50" t="s">
        <v>26</v>
      </c>
      <c r="I12" s="51" t="s">
        <v>27</v>
      </c>
      <c r="J12" s="52" t="n">
        <v>36</v>
      </c>
      <c r="K12" s="53" t="n">
        <v>165.8107</v>
      </c>
      <c r="L12" s="53" t="n">
        <v>88.5919067828518</v>
      </c>
      <c r="M12" s="54" t="n">
        <v>13.6363636363636</v>
      </c>
      <c r="N12" s="50" t="s">
        <v>28</v>
      </c>
      <c r="O12" s="51" t="s">
        <v>29</v>
      </c>
      <c r="P12" s="52" t="n">
        <v>34</v>
      </c>
      <c r="Q12" s="53" t="n">
        <v>169.6141</v>
      </c>
      <c r="R12" s="53" t="n">
        <v>63.8501649693817</v>
      </c>
      <c r="S12" s="55" t="n">
        <v>17.6165803108808</v>
      </c>
    </row>
    <row r="13" s="27" customFormat="true" ht="32.1" hidden="false" customHeight="true" outlineLevel="0" collapsed="false">
      <c r="A13" s="49" t="n">
        <v>3</v>
      </c>
      <c r="B13" s="50" t="s">
        <v>28</v>
      </c>
      <c r="C13" s="51" t="s">
        <v>29</v>
      </c>
      <c r="D13" s="52" t="n">
        <v>58</v>
      </c>
      <c r="E13" s="53" t="n">
        <v>138.898867255789</v>
      </c>
      <c r="F13" s="53" t="n">
        <v>60.8407828079299</v>
      </c>
      <c r="G13" s="54" t="n">
        <v>12.691466083151</v>
      </c>
      <c r="H13" s="50" t="s">
        <v>28</v>
      </c>
      <c r="I13" s="51" t="s">
        <v>29</v>
      </c>
      <c r="J13" s="52" t="n">
        <v>24</v>
      </c>
      <c r="K13" s="53" t="n">
        <v>110.5404</v>
      </c>
      <c r="L13" s="53" t="n">
        <v>58.0541452796244</v>
      </c>
      <c r="M13" s="54" t="n">
        <v>9.09090909090909</v>
      </c>
      <c r="N13" s="50" t="s">
        <v>26</v>
      </c>
      <c r="O13" s="51" t="s">
        <v>27</v>
      </c>
      <c r="P13" s="52" t="n">
        <v>27</v>
      </c>
      <c r="Q13" s="53" t="n">
        <v>134.6935</v>
      </c>
      <c r="R13" s="53" t="n">
        <v>46.9085176850313</v>
      </c>
      <c r="S13" s="55" t="n">
        <v>13.9896373056995</v>
      </c>
    </row>
    <row r="14" s="27" customFormat="true" ht="32.1" hidden="false" customHeight="true" outlineLevel="0" collapsed="false">
      <c r="A14" s="49" t="n">
        <v>4</v>
      </c>
      <c r="B14" s="50" t="s">
        <v>32</v>
      </c>
      <c r="C14" s="51" t="s">
        <v>33</v>
      </c>
      <c r="D14" s="52" t="n">
        <v>32</v>
      </c>
      <c r="E14" s="53" t="n">
        <v>76.6338577962976</v>
      </c>
      <c r="F14" s="53" t="n">
        <v>35.063965993245</v>
      </c>
      <c r="G14" s="54" t="n">
        <v>7.00218818380744</v>
      </c>
      <c r="H14" s="50" t="s">
        <v>32</v>
      </c>
      <c r="I14" s="51" t="s">
        <v>33</v>
      </c>
      <c r="J14" s="52" t="n">
        <v>21</v>
      </c>
      <c r="K14" s="53" t="n">
        <v>96.7229</v>
      </c>
      <c r="L14" s="53" t="n">
        <v>53.5658574440564</v>
      </c>
      <c r="M14" s="54" t="n">
        <v>7.95454545454545</v>
      </c>
      <c r="N14" s="50" t="s">
        <v>32</v>
      </c>
      <c r="O14" s="51" t="s">
        <v>33</v>
      </c>
      <c r="P14" s="52" t="n">
        <v>11</v>
      </c>
      <c r="Q14" s="53" t="n">
        <v>54.8751</v>
      </c>
      <c r="R14" s="53" t="n">
        <v>18.9717905394643</v>
      </c>
      <c r="S14" s="55" t="n">
        <v>5.69948186528497</v>
      </c>
    </row>
    <row r="15" s="27" customFormat="true" ht="32.1" hidden="false" customHeight="true" outlineLevel="0" collapsed="false">
      <c r="A15" s="49" t="n">
        <v>5</v>
      </c>
      <c r="B15" s="50" t="s">
        <v>30</v>
      </c>
      <c r="C15" s="51" t="s">
        <v>31</v>
      </c>
      <c r="D15" s="52" t="n">
        <v>18</v>
      </c>
      <c r="E15" s="53" t="n">
        <v>43.1065450104174</v>
      </c>
      <c r="F15" s="53" t="n">
        <v>19.244764205951</v>
      </c>
      <c r="G15" s="54" t="n">
        <v>3.93873085339169</v>
      </c>
      <c r="H15" s="50" t="s">
        <v>30</v>
      </c>
      <c r="I15" s="51" t="s">
        <v>31</v>
      </c>
      <c r="J15" s="52" t="n">
        <v>10</v>
      </c>
      <c r="K15" s="53" t="n">
        <v>46.0585</v>
      </c>
      <c r="L15" s="53" t="n">
        <v>25.476556051748</v>
      </c>
      <c r="M15" s="54" t="n">
        <v>3.78787878787879</v>
      </c>
      <c r="N15" s="50" t="s">
        <v>30</v>
      </c>
      <c r="O15" s="51" t="s">
        <v>31</v>
      </c>
      <c r="P15" s="52" t="n">
        <v>8</v>
      </c>
      <c r="Q15" s="53" t="n">
        <v>39.9092</v>
      </c>
      <c r="R15" s="53" t="n">
        <v>11.8528519813079</v>
      </c>
      <c r="S15" s="55" t="n">
        <v>4.14507772020725</v>
      </c>
    </row>
    <row r="16" s="27" customFormat="true" ht="32.1" hidden="false" customHeight="true" outlineLevel="0" collapsed="false">
      <c r="A16" s="49" t="n">
        <v>6</v>
      </c>
      <c r="B16" s="50" t="s">
        <v>34</v>
      </c>
      <c r="C16" s="51" t="s">
        <v>35</v>
      </c>
      <c r="D16" s="52" t="n">
        <v>14</v>
      </c>
      <c r="E16" s="53" t="n">
        <v>33.5273127858802</v>
      </c>
      <c r="F16" s="53" t="n">
        <v>26.6782441338248</v>
      </c>
      <c r="G16" s="54" t="n">
        <v>3.06345733041576</v>
      </c>
      <c r="H16" s="50" t="s">
        <v>34</v>
      </c>
      <c r="I16" s="51" t="s">
        <v>35</v>
      </c>
      <c r="J16" s="52" t="n">
        <v>10</v>
      </c>
      <c r="K16" s="53" t="n">
        <v>46.0585</v>
      </c>
      <c r="L16" s="53" t="n">
        <v>41.0013700098584</v>
      </c>
      <c r="M16" s="54" t="n">
        <v>3.78787878787879</v>
      </c>
      <c r="N16" s="50" t="s">
        <v>44</v>
      </c>
      <c r="O16" s="51" t="s">
        <v>45</v>
      </c>
      <c r="P16" s="52" t="n">
        <v>7</v>
      </c>
      <c r="Q16" s="53" t="n">
        <v>34.9205</v>
      </c>
      <c r="R16" s="53" t="n">
        <v>17.2848195927841</v>
      </c>
      <c r="S16" s="55" t="n">
        <v>3.62694300518135</v>
      </c>
    </row>
    <row r="17" s="27" customFormat="true" ht="32.1" hidden="false" customHeight="true" outlineLevel="0" collapsed="false">
      <c r="A17" s="49" t="n">
        <v>7</v>
      </c>
      <c r="B17" s="50" t="s">
        <v>38</v>
      </c>
      <c r="C17" s="51" t="s">
        <v>39</v>
      </c>
      <c r="D17" s="52" t="n">
        <v>13</v>
      </c>
      <c r="E17" s="53" t="n">
        <v>31.1325047297459</v>
      </c>
      <c r="F17" s="53" t="n">
        <v>13.095768178822</v>
      </c>
      <c r="G17" s="54" t="n">
        <v>2.84463894967177</v>
      </c>
      <c r="H17" s="50" t="s">
        <v>38</v>
      </c>
      <c r="I17" s="51" t="s">
        <v>39</v>
      </c>
      <c r="J17" s="52" t="n">
        <v>8</v>
      </c>
      <c r="K17" s="53" t="n">
        <v>36.8468</v>
      </c>
      <c r="L17" s="53" t="n">
        <v>17.5162565753836</v>
      </c>
      <c r="M17" s="54" t="n">
        <v>3.03030303030303</v>
      </c>
      <c r="N17" s="50" t="s">
        <v>38</v>
      </c>
      <c r="O17" s="51" t="s">
        <v>39</v>
      </c>
      <c r="P17" s="52" t="n">
        <v>5</v>
      </c>
      <c r="Q17" s="53" t="n">
        <v>24.9432</v>
      </c>
      <c r="R17" s="53" t="n">
        <v>11.1750899800188</v>
      </c>
      <c r="S17" s="55" t="n">
        <v>2.59067357512953</v>
      </c>
    </row>
    <row r="18" s="27" customFormat="true" ht="32.1" hidden="false" customHeight="true" outlineLevel="0" collapsed="false">
      <c r="A18" s="49" t="n">
        <v>8</v>
      </c>
      <c r="B18" s="50" t="s">
        <v>44</v>
      </c>
      <c r="C18" s="51" t="s">
        <v>45</v>
      </c>
      <c r="D18" s="52" t="n">
        <v>12</v>
      </c>
      <c r="E18" s="53" t="n">
        <v>28.7376966736116</v>
      </c>
      <c r="F18" s="53" t="n">
        <v>14.3157226697446</v>
      </c>
      <c r="G18" s="54" t="n">
        <v>2.62582056892779</v>
      </c>
      <c r="H18" s="50" t="s">
        <v>40</v>
      </c>
      <c r="I18" s="51" t="s">
        <v>41</v>
      </c>
      <c r="J18" s="52" t="n">
        <v>8</v>
      </c>
      <c r="K18" s="53" t="n">
        <v>36.8468</v>
      </c>
      <c r="L18" s="53" t="n">
        <v>27.6554039395435</v>
      </c>
      <c r="M18" s="54" t="n">
        <v>3.03030303030303</v>
      </c>
      <c r="N18" s="50" t="s">
        <v>34</v>
      </c>
      <c r="O18" s="51" t="s">
        <v>35</v>
      </c>
      <c r="P18" s="52" t="n">
        <v>4</v>
      </c>
      <c r="Q18" s="53" t="n">
        <v>19.9546</v>
      </c>
      <c r="R18" s="53" t="n">
        <v>8.73249553258134</v>
      </c>
      <c r="S18" s="55" t="n">
        <v>2.07253886010363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9</v>
      </c>
      <c r="E19" s="53" t="n">
        <v>21.5532725052087</v>
      </c>
      <c r="F19" s="53" t="n">
        <v>15.3667839311334</v>
      </c>
      <c r="G19" s="54" t="n">
        <v>1.96936542669584</v>
      </c>
      <c r="H19" s="50" t="s">
        <v>47</v>
      </c>
      <c r="I19" s="51" t="s">
        <v>48</v>
      </c>
      <c r="J19" s="52" t="n">
        <v>6</v>
      </c>
      <c r="K19" s="53" t="n">
        <v>27.6351</v>
      </c>
      <c r="L19" s="53" t="n">
        <v>17.24184422493</v>
      </c>
      <c r="M19" s="54" t="n">
        <v>2.27272727272727</v>
      </c>
      <c r="N19" s="50" t="s">
        <v>47</v>
      </c>
      <c r="O19" s="51" t="s">
        <v>48</v>
      </c>
      <c r="P19" s="52" t="n">
        <v>2</v>
      </c>
      <c r="Q19" s="53" t="n">
        <v>9.9773</v>
      </c>
      <c r="R19" s="53" t="n">
        <v>4.05615142186239</v>
      </c>
      <c r="S19" s="55" t="n">
        <v>1.03626943005181</v>
      </c>
    </row>
    <row r="20" s="27" customFormat="true" ht="32.1" hidden="false" customHeight="true" outlineLevel="0" collapsed="false">
      <c r="A20" s="49" t="n">
        <v>10</v>
      </c>
      <c r="B20" s="50" t="s">
        <v>47</v>
      </c>
      <c r="C20" s="51" t="s">
        <v>48</v>
      </c>
      <c r="D20" s="52" t="n">
        <v>8</v>
      </c>
      <c r="E20" s="53" t="n">
        <v>19.1584644490744</v>
      </c>
      <c r="F20" s="53" t="n">
        <v>10.4320432905467</v>
      </c>
      <c r="G20" s="54" t="n">
        <v>1.75054704595186</v>
      </c>
      <c r="H20" s="50" t="s">
        <v>36</v>
      </c>
      <c r="I20" s="51" t="s">
        <v>37</v>
      </c>
      <c r="J20" s="52" t="n">
        <v>6</v>
      </c>
      <c r="K20" s="53" t="n">
        <v>27.6351</v>
      </c>
      <c r="L20" s="53" t="n">
        <v>15.2239364952534</v>
      </c>
      <c r="M20" s="54" t="n">
        <v>2.27272727272727</v>
      </c>
      <c r="N20" s="50" t="s">
        <v>51</v>
      </c>
      <c r="O20" s="51" t="s">
        <v>52</v>
      </c>
      <c r="P20" s="52" t="n">
        <v>2</v>
      </c>
      <c r="Q20" s="53" t="n">
        <v>9.9773</v>
      </c>
      <c r="R20" s="53" t="n">
        <v>6.35915442149058</v>
      </c>
      <c r="S20" s="55" t="n">
        <v>1.03626943005181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94</v>
      </c>
      <c r="E21" s="60" t="n">
        <v>225.111957276624</v>
      </c>
      <c r="F21" s="60" t="n">
        <v>108.813255919819</v>
      </c>
      <c r="G21" s="61" t="n">
        <v>20.5689277899344</v>
      </c>
      <c r="H21" s="57"/>
      <c r="I21" s="58" t="s">
        <v>46</v>
      </c>
      <c r="J21" s="59" t="n">
        <v>54</v>
      </c>
      <c r="K21" s="60" t="n">
        <v>248.716118186215</v>
      </c>
      <c r="L21" s="60" t="n">
        <v>144.894369898072</v>
      </c>
      <c r="M21" s="61" t="n">
        <v>20.4545454545455</v>
      </c>
      <c r="N21" s="57"/>
      <c r="O21" s="58" t="s">
        <v>46</v>
      </c>
      <c r="P21" s="59" t="n">
        <v>38</v>
      </c>
      <c r="Q21" s="60" t="n">
        <v>189.568731136664</v>
      </c>
      <c r="R21" s="60" t="n">
        <v>67.3915616004819</v>
      </c>
      <c r="S21" s="60" t="n">
        <v>19.6891191709845</v>
      </c>
    </row>
    <row r="22" s="27" customFormat="true" ht="32.1" hidden="false" customHeight="true" outlineLevel="0" collapsed="false">
      <c r="A22" s="49" t="n">
        <v>11</v>
      </c>
      <c r="B22" s="50" t="s">
        <v>36</v>
      </c>
      <c r="C22" s="51" t="s">
        <v>37</v>
      </c>
      <c r="D22" s="52" t="n">
        <v>8</v>
      </c>
      <c r="E22" s="53" t="n">
        <v>19.1584644490744</v>
      </c>
      <c r="F22" s="53" t="n">
        <v>8.79107400997947</v>
      </c>
      <c r="G22" s="54" t="n">
        <v>1.75054704595186</v>
      </c>
      <c r="H22" s="50" t="s">
        <v>44</v>
      </c>
      <c r="I22" s="51" t="s">
        <v>45</v>
      </c>
      <c r="J22" s="52" t="n">
        <v>5</v>
      </c>
      <c r="K22" s="53" t="n">
        <v>23.0292</v>
      </c>
      <c r="L22" s="53" t="n">
        <v>12.0914616210252</v>
      </c>
      <c r="M22" s="54" t="n">
        <v>1.89393939393939</v>
      </c>
      <c r="N22" s="50" t="s">
        <v>57</v>
      </c>
      <c r="O22" s="51" t="s">
        <v>58</v>
      </c>
      <c r="P22" s="52" t="n">
        <v>2</v>
      </c>
      <c r="Q22" s="53" t="n">
        <v>9.9773</v>
      </c>
      <c r="R22" s="53" t="n">
        <v>2.8641370869033</v>
      </c>
      <c r="S22" s="55" t="n">
        <v>1.03626943005181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7</v>
      </c>
      <c r="E23" s="53" t="n">
        <v>16.7636563929401</v>
      </c>
      <c r="F23" s="53" t="n">
        <v>11.791793505451</v>
      </c>
      <c r="G23" s="54" t="n">
        <v>1.53172866520788</v>
      </c>
      <c r="H23" s="50" t="s">
        <v>42</v>
      </c>
      <c r="I23" s="51" t="s">
        <v>43</v>
      </c>
      <c r="J23" s="52" t="n">
        <v>5</v>
      </c>
      <c r="K23" s="53" t="n">
        <v>23.0292</v>
      </c>
      <c r="L23" s="53" t="n">
        <v>17.3856524386148</v>
      </c>
      <c r="M23" s="54" t="n">
        <v>1.89393939393939</v>
      </c>
      <c r="N23" s="50" t="s">
        <v>64</v>
      </c>
      <c r="O23" s="51" t="s">
        <v>65</v>
      </c>
      <c r="P23" s="52" t="n">
        <v>2</v>
      </c>
      <c r="Q23" s="53" t="n">
        <v>9.9773</v>
      </c>
      <c r="R23" s="53" t="n">
        <v>4.32952806004832</v>
      </c>
      <c r="S23" s="55" t="n">
        <v>1.03626943005181</v>
      </c>
    </row>
    <row r="24" s="27" customFormat="true" ht="32.1" hidden="false" customHeight="true" outlineLevel="0" collapsed="false">
      <c r="A24" s="49" t="n">
        <v>13</v>
      </c>
      <c r="B24" s="50" t="s">
        <v>57</v>
      </c>
      <c r="C24" s="51" t="s">
        <v>58</v>
      </c>
      <c r="D24" s="52" t="n">
        <v>4</v>
      </c>
      <c r="E24" s="53" t="n">
        <v>9.5792322245372</v>
      </c>
      <c r="F24" s="53" t="n">
        <v>3.43407368932148</v>
      </c>
      <c r="G24" s="54" t="n">
        <v>0.87527352297593</v>
      </c>
      <c r="H24" s="50" t="s">
        <v>55</v>
      </c>
      <c r="I24" s="51" t="s">
        <v>56</v>
      </c>
      <c r="J24" s="52" t="n">
        <v>2</v>
      </c>
      <c r="K24" s="53" t="n">
        <v>9.2117</v>
      </c>
      <c r="L24" s="53" t="n">
        <v>5.77201705140267</v>
      </c>
      <c r="M24" s="54" t="n">
        <v>0.757575757575758</v>
      </c>
      <c r="N24" s="50" t="s">
        <v>36</v>
      </c>
      <c r="O24" s="51" t="s">
        <v>37</v>
      </c>
      <c r="P24" s="52" t="n">
        <v>2</v>
      </c>
      <c r="Q24" s="53" t="n">
        <v>9.9773</v>
      </c>
      <c r="R24" s="53" t="n">
        <v>2.8641370869033</v>
      </c>
      <c r="S24" s="55" t="n">
        <v>1.03626943005181</v>
      </c>
    </row>
    <row r="25" s="27" customFormat="true" ht="32.1" hidden="false" customHeight="true" outlineLevel="0" collapsed="false">
      <c r="A25" s="49" t="n">
        <v>14</v>
      </c>
      <c r="B25" s="50" t="s">
        <v>55</v>
      </c>
      <c r="C25" s="51" t="s">
        <v>56</v>
      </c>
      <c r="D25" s="52" t="n">
        <v>3</v>
      </c>
      <c r="E25" s="53" t="n">
        <v>7.1844241684029</v>
      </c>
      <c r="F25" s="53" t="n">
        <v>3.75264534744042</v>
      </c>
      <c r="G25" s="54" t="n">
        <v>0.656455142231948</v>
      </c>
      <c r="H25" s="50" t="s">
        <v>57</v>
      </c>
      <c r="I25" s="51" t="s">
        <v>58</v>
      </c>
      <c r="J25" s="52" t="n">
        <v>2</v>
      </c>
      <c r="K25" s="53" t="n">
        <v>9.2117</v>
      </c>
      <c r="L25" s="53" t="n">
        <v>4.2654028436019</v>
      </c>
      <c r="M25" s="54" t="n">
        <v>0.757575757575758</v>
      </c>
      <c r="N25" s="50" t="s">
        <v>62</v>
      </c>
      <c r="O25" s="51" t="s">
        <v>63</v>
      </c>
      <c r="P25" s="52" t="n">
        <v>2</v>
      </c>
      <c r="Q25" s="53" t="n">
        <v>9.9773</v>
      </c>
      <c r="R25" s="53" t="n">
        <v>5.04021682112257</v>
      </c>
      <c r="S25" s="55" t="n">
        <v>1.03626943005181</v>
      </c>
    </row>
    <row r="26" s="27" customFormat="true" ht="32.1" hidden="false" customHeight="true" outlineLevel="0" collapsed="false">
      <c r="A26" s="56" t="n">
        <v>15</v>
      </c>
      <c r="B26" s="62" t="s">
        <v>62</v>
      </c>
      <c r="C26" s="58" t="s">
        <v>63</v>
      </c>
      <c r="D26" s="63" t="n">
        <v>3</v>
      </c>
      <c r="E26" s="60" t="n">
        <v>7.1844241684029</v>
      </c>
      <c r="F26" s="60" t="n">
        <v>3.76174278054905</v>
      </c>
      <c r="G26" s="61" t="n">
        <v>0.656455142231948</v>
      </c>
      <c r="H26" s="62" t="s">
        <v>83</v>
      </c>
      <c r="I26" s="58" t="s">
        <v>84</v>
      </c>
      <c r="J26" s="64" t="n">
        <v>1</v>
      </c>
      <c r="K26" s="60" t="n">
        <v>4.6058</v>
      </c>
      <c r="L26" s="60" t="n">
        <v>2.13270142180095</v>
      </c>
      <c r="M26" s="61" t="n">
        <v>0.378787878787879</v>
      </c>
      <c r="N26" s="62" t="s">
        <v>49</v>
      </c>
      <c r="O26" s="58" t="s">
        <v>50</v>
      </c>
      <c r="P26" s="64" t="n">
        <v>2</v>
      </c>
      <c r="Q26" s="60" t="n">
        <v>9.9773</v>
      </c>
      <c r="R26" s="60" t="n">
        <v>2.937576499388</v>
      </c>
      <c r="S26" s="60" t="n">
        <v>1.0362694300518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7.5" hidden="false" customHeight="true" outlineLevel="0" collapsed="false"/>
    <row r="5" s="27" customFormat="true" ht="15.75" hidden="false" customHeight="false" outlineLevel="0" collapsed="false">
      <c r="A5" s="16" t="s">
        <v>4</v>
      </c>
      <c r="B5" s="17"/>
      <c r="C5" s="18" t="s">
        <v>5</v>
      </c>
      <c r="D5" s="17"/>
      <c r="E5" s="19"/>
      <c r="F5" s="19"/>
      <c r="G5" s="20"/>
      <c r="H5" s="21"/>
      <c r="I5" s="18" t="s">
        <v>6</v>
      </c>
      <c r="J5" s="22"/>
      <c r="K5" s="23"/>
      <c r="L5" s="23"/>
      <c r="M5" s="24"/>
      <c r="N5" s="25"/>
      <c r="O5" s="18" t="s">
        <v>7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8</v>
      </c>
      <c r="B6" s="26" t="s">
        <v>9</v>
      </c>
      <c r="C6" s="29"/>
      <c r="D6" s="30" t="s">
        <v>10</v>
      </c>
      <c r="E6" s="31" t="s">
        <v>11</v>
      </c>
      <c r="F6" s="31"/>
      <c r="G6" s="32" t="s">
        <v>12</v>
      </c>
      <c r="H6" s="26" t="s">
        <v>9</v>
      </c>
      <c r="I6" s="29"/>
      <c r="J6" s="30" t="s">
        <v>10</v>
      </c>
      <c r="K6" s="31" t="s">
        <v>11</v>
      </c>
      <c r="L6" s="31"/>
      <c r="M6" s="32" t="s">
        <v>12</v>
      </c>
      <c r="N6" s="26" t="s">
        <v>9</v>
      </c>
      <c r="O6" s="29"/>
      <c r="P6" s="30" t="s">
        <v>10</v>
      </c>
      <c r="Q6" s="31" t="s">
        <v>11</v>
      </c>
      <c r="R6" s="31"/>
      <c r="S6" s="33" t="s">
        <v>12</v>
      </c>
    </row>
    <row r="7" s="34" customFormat="true" ht="15.75" hidden="false" customHeight="false" outlineLevel="0" collapsed="false">
      <c r="A7" s="35"/>
      <c r="B7" s="36" t="s">
        <v>13</v>
      </c>
      <c r="C7" s="37" t="s">
        <v>14</v>
      </c>
      <c r="D7" s="28"/>
      <c r="E7" s="31" t="s">
        <v>15</v>
      </c>
      <c r="F7" s="38" t="s">
        <v>16</v>
      </c>
      <c r="G7" s="39" t="s">
        <v>17</v>
      </c>
      <c r="H7" s="36" t="s">
        <v>13</v>
      </c>
      <c r="I7" s="37" t="s">
        <v>14</v>
      </c>
      <c r="J7" s="28"/>
      <c r="K7" s="31" t="s">
        <v>15</v>
      </c>
      <c r="L7" s="38" t="s">
        <v>16</v>
      </c>
      <c r="M7" s="39" t="s">
        <v>17</v>
      </c>
      <c r="N7" s="36" t="s">
        <v>13</v>
      </c>
      <c r="O7" s="37" t="s">
        <v>14</v>
      </c>
      <c r="P7" s="28"/>
      <c r="Q7" s="31" t="s">
        <v>15</v>
      </c>
      <c r="R7" s="38" t="s">
        <v>16</v>
      </c>
      <c r="S7" s="40" t="s">
        <v>17</v>
      </c>
    </row>
    <row r="8" s="34" customFormat="true" ht="15.75" hidden="false" customHeight="false" outlineLevel="0" collapsed="false">
      <c r="A8" s="41" t="s">
        <v>18</v>
      </c>
      <c r="B8" s="42" t="s">
        <v>19</v>
      </c>
      <c r="C8" s="43"/>
      <c r="D8" s="41" t="s">
        <v>20</v>
      </c>
      <c r="E8" s="31"/>
      <c r="F8" s="44" t="s">
        <v>15</v>
      </c>
      <c r="G8" s="45" t="s">
        <v>21</v>
      </c>
      <c r="H8" s="42" t="s">
        <v>19</v>
      </c>
      <c r="I8" s="43"/>
      <c r="J8" s="41" t="s">
        <v>20</v>
      </c>
      <c r="K8" s="31"/>
      <c r="L8" s="44" t="s">
        <v>15</v>
      </c>
      <c r="M8" s="45" t="s">
        <v>21</v>
      </c>
      <c r="N8" s="41" t="s">
        <v>19</v>
      </c>
      <c r="O8" s="43"/>
      <c r="P8" s="41" t="s">
        <v>20</v>
      </c>
      <c r="Q8" s="31"/>
      <c r="R8" s="44" t="s">
        <v>15</v>
      </c>
      <c r="S8" s="46" t="s">
        <v>21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2</v>
      </c>
      <c r="C10" s="51" t="s">
        <v>23</v>
      </c>
      <c r="D10" s="52" t="n">
        <v>354</v>
      </c>
      <c r="E10" s="53" t="n">
        <v>1080.07505606322</v>
      </c>
      <c r="F10" s="53" t="n">
        <v>465.789594391457</v>
      </c>
      <c r="G10" s="54" t="n">
        <v>100</v>
      </c>
      <c r="H10" s="50" t="s">
        <v>22</v>
      </c>
      <c r="I10" s="51" t="s">
        <v>23</v>
      </c>
      <c r="J10" s="52" t="n">
        <v>206</v>
      </c>
      <c r="K10" s="53" t="n">
        <v>1191.40568520286</v>
      </c>
      <c r="L10" s="53" t="n">
        <v>616.664413522662</v>
      </c>
      <c r="M10" s="54" t="n">
        <v>100</v>
      </c>
      <c r="N10" s="50" t="s">
        <v>22</v>
      </c>
      <c r="O10" s="51" t="s">
        <v>23</v>
      </c>
      <c r="P10" s="52" t="n">
        <v>148</v>
      </c>
      <c r="Q10" s="53" t="n">
        <v>955.76364223442</v>
      </c>
      <c r="R10" s="53" t="n">
        <v>314.45679654277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4</v>
      </c>
      <c r="C11" s="51" t="s">
        <v>25</v>
      </c>
      <c r="D11" s="52" t="n">
        <v>89</v>
      </c>
      <c r="E11" s="53" t="n">
        <v>271.5442</v>
      </c>
      <c r="F11" s="53" t="n">
        <v>130.912732775279</v>
      </c>
      <c r="G11" s="54" t="n">
        <v>25.1412429378531</v>
      </c>
      <c r="H11" s="50" t="s">
        <v>24</v>
      </c>
      <c r="I11" s="51" t="s">
        <v>25</v>
      </c>
      <c r="J11" s="52" t="n">
        <v>65</v>
      </c>
      <c r="K11" s="53" t="n">
        <v>375.9289</v>
      </c>
      <c r="L11" s="53" t="n">
        <v>197.793618301319</v>
      </c>
      <c r="M11" s="54" t="n">
        <v>31.5533980582524</v>
      </c>
      <c r="N11" s="50" t="s">
        <v>26</v>
      </c>
      <c r="O11" s="51" t="s">
        <v>27</v>
      </c>
      <c r="P11" s="52" t="n">
        <v>26</v>
      </c>
      <c r="Q11" s="53" t="n">
        <v>167.904423635777</v>
      </c>
      <c r="R11" s="53" t="n">
        <v>51.2669588481162</v>
      </c>
      <c r="S11" s="55" t="n">
        <v>17.5675675675676</v>
      </c>
    </row>
    <row r="12" s="27" customFormat="true" ht="32.1" hidden="false" customHeight="true" outlineLevel="0" collapsed="false">
      <c r="A12" s="49" t="n">
        <v>2</v>
      </c>
      <c r="B12" s="50" t="s">
        <v>26</v>
      </c>
      <c r="C12" s="51" t="s">
        <v>27</v>
      </c>
      <c r="D12" s="52" t="n">
        <v>41</v>
      </c>
      <c r="E12" s="53" t="n">
        <v>125.0934</v>
      </c>
      <c r="F12" s="53" t="n">
        <v>50.8702645055321</v>
      </c>
      <c r="G12" s="54" t="n">
        <v>11.5819209039548</v>
      </c>
      <c r="H12" s="50" t="s">
        <v>32</v>
      </c>
      <c r="I12" s="51" t="s">
        <v>33</v>
      </c>
      <c r="J12" s="52" t="n">
        <v>17</v>
      </c>
      <c r="K12" s="53" t="n">
        <v>98.3198</v>
      </c>
      <c r="L12" s="53" t="n">
        <v>47.4193965715298</v>
      </c>
      <c r="M12" s="54" t="n">
        <v>8.25242718446602</v>
      </c>
      <c r="N12" s="50" t="s">
        <v>24</v>
      </c>
      <c r="O12" s="51" t="s">
        <v>25</v>
      </c>
      <c r="P12" s="52" t="n">
        <v>24</v>
      </c>
      <c r="Q12" s="53" t="n">
        <v>154.988698740717</v>
      </c>
      <c r="R12" s="53" t="n">
        <v>62.9975108668749</v>
      </c>
      <c r="S12" s="55" t="n">
        <v>16.2162162162162</v>
      </c>
    </row>
    <row r="13" s="27" customFormat="true" ht="32.1" hidden="false" customHeight="true" outlineLevel="0" collapsed="false">
      <c r="A13" s="49" t="n">
        <v>3</v>
      </c>
      <c r="B13" s="50" t="s">
        <v>30</v>
      </c>
      <c r="C13" s="51" t="s">
        <v>31</v>
      </c>
      <c r="D13" s="52" t="n">
        <v>31</v>
      </c>
      <c r="E13" s="53" t="n">
        <v>94.5828</v>
      </c>
      <c r="F13" s="53" t="n">
        <v>40.5829714657897</v>
      </c>
      <c r="G13" s="54" t="n">
        <v>8.75706214689266</v>
      </c>
      <c r="H13" s="50" t="s">
        <v>26</v>
      </c>
      <c r="I13" s="51" t="s">
        <v>27</v>
      </c>
      <c r="J13" s="52" t="n">
        <v>15</v>
      </c>
      <c r="K13" s="53" t="n">
        <v>86.7528</v>
      </c>
      <c r="L13" s="53" t="n">
        <v>45.2980433130829</v>
      </c>
      <c r="M13" s="54" t="n">
        <v>7.28155339805825</v>
      </c>
      <c r="N13" s="50" t="s">
        <v>30</v>
      </c>
      <c r="O13" s="51" t="s">
        <v>31</v>
      </c>
      <c r="P13" s="52" t="n">
        <v>20</v>
      </c>
      <c r="Q13" s="53" t="n">
        <v>129.157248950597</v>
      </c>
      <c r="R13" s="53" t="n">
        <v>42.7776503005249</v>
      </c>
      <c r="S13" s="55" t="n">
        <v>13.5135135135135</v>
      </c>
    </row>
    <row r="14" s="27" customFormat="true" ht="32.1" hidden="false" customHeight="true" outlineLevel="0" collapsed="false">
      <c r="A14" s="49" t="n">
        <v>4</v>
      </c>
      <c r="B14" s="50" t="s">
        <v>28</v>
      </c>
      <c r="C14" s="51" t="s">
        <v>29</v>
      </c>
      <c r="D14" s="52" t="n">
        <v>28</v>
      </c>
      <c r="E14" s="53" t="n">
        <v>85.4296</v>
      </c>
      <c r="F14" s="53" t="n">
        <v>32.7356747432081</v>
      </c>
      <c r="G14" s="54" t="n">
        <v>7.90960451977401</v>
      </c>
      <c r="H14" s="50" t="s">
        <v>28</v>
      </c>
      <c r="I14" s="51" t="s">
        <v>29</v>
      </c>
      <c r="J14" s="52" t="n">
        <v>14</v>
      </c>
      <c r="K14" s="53" t="n">
        <v>80.9693</v>
      </c>
      <c r="L14" s="53" t="n">
        <v>43.3668441380096</v>
      </c>
      <c r="M14" s="54" t="n">
        <v>6.79611650485437</v>
      </c>
      <c r="N14" s="50" t="s">
        <v>28</v>
      </c>
      <c r="O14" s="51" t="s">
        <v>29</v>
      </c>
      <c r="P14" s="52" t="n">
        <v>14</v>
      </c>
      <c r="Q14" s="53" t="n">
        <v>90.4100742654182</v>
      </c>
      <c r="R14" s="53" t="n">
        <v>20.571448491624</v>
      </c>
      <c r="S14" s="55" t="n">
        <v>9.45945945945946</v>
      </c>
    </row>
    <row r="15" s="27" customFormat="true" ht="32.1" hidden="false" customHeight="true" outlineLevel="0" collapsed="false">
      <c r="A15" s="49" t="n">
        <v>5</v>
      </c>
      <c r="B15" s="50" t="s">
        <v>32</v>
      </c>
      <c r="C15" s="51" t="s">
        <v>33</v>
      </c>
      <c r="D15" s="52" t="n">
        <v>22</v>
      </c>
      <c r="E15" s="53" t="n">
        <v>67.1233</v>
      </c>
      <c r="F15" s="53" t="n">
        <v>26.029317855496</v>
      </c>
      <c r="G15" s="54" t="n">
        <v>6.21468926553672</v>
      </c>
      <c r="H15" s="50" t="s">
        <v>38</v>
      </c>
      <c r="I15" s="51" t="s">
        <v>39</v>
      </c>
      <c r="J15" s="52" t="n">
        <v>13</v>
      </c>
      <c r="K15" s="53" t="n">
        <v>75.1857</v>
      </c>
      <c r="L15" s="53" t="n">
        <v>33.5738181058823</v>
      </c>
      <c r="M15" s="54" t="n">
        <v>6.31067961165049</v>
      </c>
      <c r="N15" s="50" t="s">
        <v>36</v>
      </c>
      <c r="O15" s="51" t="s">
        <v>37</v>
      </c>
      <c r="P15" s="52" t="n">
        <v>9</v>
      </c>
      <c r="Q15" s="53" t="n">
        <v>58.1207620277688</v>
      </c>
      <c r="R15" s="53" t="n">
        <v>15.4901609314361</v>
      </c>
      <c r="S15" s="55" t="n">
        <v>6.08108108108108</v>
      </c>
    </row>
    <row r="16" s="27" customFormat="true" ht="32.1" hidden="false" customHeight="true" outlineLevel="0" collapsed="false">
      <c r="A16" s="49" t="n">
        <v>6</v>
      </c>
      <c r="B16" s="50" t="s">
        <v>36</v>
      </c>
      <c r="C16" s="51" t="s">
        <v>37</v>
      </c>
      <c r="D16" s="52" t="n">
        <v>14</v>
      </c>
      <c r="E16" s="53" t="n">
        <v>42.7148</v>
      </c>
      <c r="F16" s="53" t="n">
        <v>15.1467541277951</v>
      </c>
      <c r="G16" s="54" t="n">
        <v>3.95480225988701</v>
      </c>
      <c r="H16" s="50" t="s">
        <v>30</v>
      </c>
      <c r="I16" s="51" t="s">
        <v>31</v>
      </c>
      <c r="J16" s="52" t="n">
        <v>11</v>
      </c>
      <c r="K16" s="53" t="n">
        <v>63.6187</v>
      </c>
      <c r="L16" s="53" t="n">
        <v>33.6436661580006</v>
      </c>
      <c r="M16" s="54" t="n">
        <v>5.33980582524272</v>
      </c>
      <c r="N16" s="50" t="s">
        <v>44</v>
      </c>
      <c r="O16" s="51" t="s">
        <v>45</v>
      </c>
      <c r="P16" s="52" t="n">
        <v>6</v>
      </c>
      <c r="Q16" s="53" t="n">
        <v>38.7471746851792</v>
      </c>
      <c r="R16" s="53" t="n">
        <v>11.2891469575985</v>
      </c>
      <c r="S16" s="55" t="n">
        <v>4.05405405405405</v>
      </c>
    </row>
    <row r="17" s="27" customFormat="true" ht="32.1" hidden="false" customHeight="true" outlineLevel="0" collapsed="false">
      <c r="A17" s="49" t="n">
        <v>7</v>
      </c>
      <c r="B17" s="50" t="s">
        <v>44</v>
      </c>
      <c r="C17" s="51" t="s">
        <v>45</v>
      </c>
      <c r="D17" s="52" t="n">
        <v>14</v>
      </c>
      <c r="E17" s="53" t="n">
        <v>42.7148</v>
      </c>
      <c r="F17" s="53" t="n">
        <v>14.3853053154679</v>
      </c>
      <c r="G17" s="54" t="n">
        <v>3.95480225988701</v>
      </c>
      <c r="H17" s="50" t="s">
        <v>44</v>
      </c>
      <c r="I17" s="51" t="s">
        <v>45</v>
      </c>
      <c r="J17" s="52" t="n">
        <v>8</v>
      </c>
      <c r="K17" s="53" t="n">
        <v>46.2681</v>
      </c>
      <c r="L17" s="53" t="n">
        <v>21.4105580858994</v>
      </c>
      <c r="M17" s="54" t="n">
        <v>3.88349514563107</v>
      </c>
      <c r="N17" s="50" t="s">
        <v>32</v>
      </c>
      <c r="O17" s="51" t="s">
        <v>33</v>
      </c>
      <c r="P17" s="52" t="n">
        <v>5</v>
      </c>
      <c r="Q17" s="53" t="n">
        <v>32.2893122376493</v>
      </c>
      <c r="R17" s="53" t="n">
        <v>7.3218149738673</v>
      </c>
      <c r="S17" s="55" t="n">
        <v>3.37837837837838</v>
      </c>
    </row>
    <row r="18" s="27" customFormat="true" ht="32.1" hidden="false" customHeight="true" outlineLevel="0" collapsed="false">
      <c r="A18" s="49" t="n">
        <v>8</v>
      </c>
      <c r="B18" s="50" t="s">
        <v>38</v>
      </c>
      <c r="C18" s="51" t="s">
        <v>39</v>
      </c>
      <c r="D18" s="52" t="n">
        <v>13</v>
      </c>
      <c r="E18" s="53" t="n">
        <v>39.6637</v>
      </c>
      <c r="F18" s="53" t="n">
        <v>14.0706067146442</v>
      </c>
      <c r="G18" s="54" t="n">
        <v>3.67231638418079</v>
      </c>
      <c r="H18" s="50" t="s">
        <v>34</v>
      </c>
      <c r="I18" s="51" t="s">
        <v>35</v>
      </c>
      <c r="J18" s="52" t="n">
        <v>8</v>
      </c>
      <c r="K18" s="53" t="n">
        <v>46.2681</v>
      </c>
      <c r="L18" s="53" t="n">
        <v>32.3893173261755</v>
      </c>
      <c r="M18" s="54" t="n">
        <v>3.88349514563107</v>
      </c>
      <c r="N18" s="50" t="s">
        <v>47</v>
      </c>
      <c r="O18" s="51" t="s">
        <v>48</v>
      </c>
      <c r="P18" s="52" t="n">
        <v>4</v>
      </c>
      <c r="Q18" s="53" t="n">
        <v>25.8314497901195</v>
      </c>
      <c r="R18" s="53" t="n">
        <v>9.6516367181095</v>
      </c>
      <c r="S18" s="55" t="n">
        <v>2.7027027027027</v>
      </c>
    </row>
    <row r="19" s="27" customFormat="true" ht="32.1" hidden="false" customHeight="true" outlineLevel="0" collapsed="false">
      <c r="A19" s="49" t="n">
        <v>9</v>
      </c>
      <c r="B19" s="50" t="s">
        <v>40</v>
      </c>
      <c r="C19" s="51" t="s">
        <v>41</v>
      </c>
      <c r="D19" s="52" t="n">
        <v>9</v>
      </c>
      <c r="E19" s="53" t="n">
        <v>27.4595</v>
      </c>
      <c r="F19" s="53" t="n">
        <v>18.012434135266</v>
      </c>
      <c r="G19" s="54" t="n">
        <v>2.54237288135593</v>
      </c>
      <c r="H19" s="50" t="s">
        <v>40</v>
      </c>
      <c r="I19" s="51" t="s">
        <v>41</v>
      </c>
      <c r="J19" s="52" t="n">
        <v>6</v>
      </c>
      <c r="K19" s="53" t="n">
        <v>34.7011</v>
      </c>
      <c r="L19" s="53" t="n">
        <v>22.4022555255492</v>
      </c>
      <c r="M19" s="54" t="n">
        <v>2.9126213592233</v>
      </c>
      <c r="N19" s="50" t="s">
        <v>40</v>
      </c>
      <c r="O19" s="51" t="s">
        <v>41</v>
      </c>
      <c r="P19" s="52" t="n">
        <v>3</v>
      </c>
      <c r="Q19" s="53" t="n">
        <v>19.3735873425896</v>
      </c>
      <c r="R19" s="53" t="n">
        <v>11.5998544119807</v>
      </c>
      <c r="S19" s="55" t="n">
        <v>2.02702702702703</v>
      </c>
    </row>
    <row r="20" s="27" customFormat="true" ht="32.1" hidden="false" customHeight="true" outlineLevel="0" collapsed="false">
      <c r="A20" s="49" t="n">
        <v>10</v>
      </c>
      <c r="B20" s="50" t="s">
        <v>34</v>
      </c>
      <c r="C20" s="51" t="s">
        <v>35</v>
      </c>
      <c r="D20" s="52" t="n">
        <v>9</v>
      </c>
      <c r="E20" s="53" t="n">
        <v>27.4595</v>
      </c>
      <c r="F20" s="53" t="n">
        <v>18.4210841337613</v>
      </c>
      <c r="G20" s="54" t="n">
        <v>2.54237288135593</v>
      </c>
      <c r="H20" s="50" t="s">
        <v>36</v>
      </c>
      <c r="I20" s="51" t="s">
        <v>37</v>
      </c>
      <c r="J20" s="52" t="n">
        <v>5</v>
      </c>
      <c r="K20" s="53" t="n">
        <v>28.9176</v>
      </c>
      <c r="L20" s="53" t="n">
        <v>14.0786269929412</v>
      </c>
      <c r="M20" s="54" t="n">
        <v>2.42718446601942</v>
      </c>
      <c r="N20" s="50" t="s">
        <v>42</v>
      </c>
      <c r="O20" s="51" t="s">
        <v>43</v>
      </c>
      <c r="P20" s="52" t="n">
        <v>3</v>
      </c>
      <c r="Q20" s="53" t="n">
        <v>19.3735873425896</v>
      </c>
      <c r="R20" s="53" t="n">
        <v>16.9613851426336</v>
      </c>
      <c r="S20" s="55" t="n">
        <v>2.02702702702703</v>
      </c>
    </row>
    <row r="21" s="27" customFormat="true" ht="32.1" hidden="false" customHeight="true" outlineLevel="0" collapsed="false">
      <c r="A21" s="56"/>
      <c r="B21" s="57"/>
      <c r="C21" s="58" t="s">
        <v>46</v>
      </c>
      <c r="D21" s="59" t="n">
        <v>84</v>
      </c>
      <c r="E21" s="60" t="n">
        <v>256.288996353984</v>
      </c>
      <c r="F21" s="60" t="n">
        <v>104.622448619217</v>
      </c>
      <c r="G21" s="61" t="n">
        <v>23.728813559322</v>
      </c>
      <c r="H21" s="57"/>
      <c r="I21" s="58" t="s">
        <v>46</v>
      </c>
      <c r="J21" s="59" t="n">
        <v>44</v>
      </c>
      <c r="K21" s="60" t="n">
        <v>254.47500072294</v>
      </c>
      <c r="L21" s="60" t="n">
        <v>125.288269004273</v>
      </c>
      <c r="M21" s="61" t="n">
        <v>21.3592233009709</v>
      </c>
      <c r="N21" s="57"/>
      <c r="O21" s="58" t="s">
        <v>46</v>
      </c>
      <c r="P21" s="59" t="n">
        <v>34</v>
      </c>
      <c r="Q21" s="60" t="n">
        <v>219.567323216016</v>
      </c>
      <c r="R21" s="60" t="n">
        <v>64.5292289000084</v>
      </c>
      <c r="S21" s="60" t="n">
        <v>22.972972972973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8</v>
      </c>
      <c r="E22" s="53" t="n">
        <v>24.4084</v>
      </c>
      <c r="F22" s="53" t="n">
        <v>9.31060617058199</v>
      </c>
      <c r="G22" s="54" t="n">
        <v>2.25988700564972</v>
      </c>
      <c r="H22" s="50" t="s">
        <v>47</v>
      </c>
      <c r="I22" s="51" t="s">
        <v>48</v>
      </c>
      <c r="J22" s="52" t="n">
        <v>4</v>
      </c>
      <c r="K22" s="53" t="n">
        <v>23.134</v>
      </c>
      <c r="L22" s="53" t="n">
        <v>11.4143830321331</v>
      </c>
      <c r="M22" s="54" t="n">
        <v>1.94174757281553</v>
      </c>
      <c r="N22" s="50" t="s">
        <v>86</v>
      </c>
      <c r="O22" s="51" t="s">
        <v>87</v>
      </c>
      <c r="P22" s="52" t="n">
        <v>2</v>
      </c>
      <c r="Q22" s="53" t="n">
        <v>12.9157248950597</v>
      </c>
      <c r="R22" s="53" t="n">
        <v>7.51606883682355</v>
      </c>
      <c r="S22" s="55" t="n">
        <v>1.35135135135135</v>
      </c>
    </row>
    <row r="23" s="27" customFormat="true" ht="32.1" hidden="false" customHeight="true" outlineLevel="0" collapsed="false">
      <c r="A23" s="49" t="n">
        <v>12</v>
      </c>
      <c r="B23" s="50" t="s">
        <v>42</v>
      </c>
      <c r="C23" s="51" t="s">
        <v>43</v>
      </c>
      <c r="D23" s="52" t="n">
        <v>4</v>
      </c>
      <c r="E23" s="53" t="n">
        <v>12.2042</v>
      </c>
      <c r="F23" s="53" t="n">
        <v>10.7118585261997</v>
      </c>
      <c r="G23" s="54" t="n">
        <v>1.12994350282486</v>
      </c>
      <c r="H23" s="50" t="s">
        <v>55</v>
      </c>
      <c r="I23" s="51" t="s">
        <v>56</v>
      </c>
      <c r="J23" s="52" t="n">
        <v>2</v>
      </c>
      <c r="K23" s="53" t="n">
        <v>11.567</v>
      </c>
      <c r="L23" s="53" t="n">
        <v>6.76119298735769</v>
      </c>
      <c r="M23" s="54" t="n">
        <v>0.970873786407767</v>
      </c>
      <c r="N23" s="50" t="s">
        <v>49</v>
      </c>
      <c r="O23" s="51" t="s">
        <v>50</v>
      </c>
      <c r="P23" s="52" t="n">
        <v>2</v>
      </c>
      <c r="Q23" s="53" t="n">
        <v>12.9157248950597</v>
      </c>
      <c r="R23" s="53" t="n">
        <v>2.80701754385965</v>
      </c>
      <c r="S23" s="55" t="n">
        <v>1.35135135135135</v>
      </c>
    </row>
    <row r="24" s="27" customFormat="true" ht="32.1" hidden="false" customHeight="true" outlineLevel="0" collapsed="false">
      <c r="A24" s="49" t="n">
        <v>13</v>
      </c>
      <c r="B24" s="50" t="s">
        <v>86</v>
      </c>
      <c r="C24" s="51" t="s">
        <v>87</v>
      </c>
      <c r="D24" s="52" t="n">
        <v>3</v>
      </c>
      <c r="E24" s="53" t="n">
        <v>9.1531</v>
      </c>
      <c r="F24" s="53" t="n">
        <v>4.29757302762239</v>
      </c>
      <c r="G24" s="54" t="n">
        <v>0.847457627118644</v>
      </c>
      <c r="H24" s="50" t="s">
        <v>53</v>
      </c>
      <c r="I24" s="51" t="s">
        <v>54</v>
      </c>
      <c r="J24" s="52" t="n">
        <v>2</v>
      </c>
      <c r="K24" s="53" t="n">
        <v>11.567</v>
      </c>
      <c r="L24" s="53" t="n">
        <v>6.21791246003774</v>
      </c>
      <c r="M24" s="54" t="n">
        <v>0.970873786407767</v>
      </c>
      <c r="N24" s="50" t="s">
        <v>73</v>
      </c>
      <c r="O24" s="51" t="s">
        <v>74</v>
      </c>
      <c r="P24" s="52" t="n">
        <v>1</v>
      </c>
      <c r="Q24" s="53" t="n">
        <v>6.45786244752987</v>
      </c>
      <c r="R24" s="53" t="n">
        <v>2.73122284295469</v>
      </c>
      <c r="S24" s="55" t="n">
        <v>0.675675675675676</v>
      </c>
    </row>
    <row r="25" s="27" customFormat="true" ht="32.1" hidden="false" customHeight="true" outlineLevel="0" collapsed="false">
      <c r="A25" s="49" t="n">
        <v>14</v>
      </c>
      <c r="B25" s="50" t="s">
        <v>49</v>
      </c>
      <c r="C25" s="51" t="s">
        <v>50</v>
      </c>
      <c r="D25" s="52" t="n">
        <v>3</v>
      </c>
      <c r="E25" s="53" t="n">
        <v>9.1531</v>
      </c>
      <c r="F25" s="53" t="n">
        <v>2.83018867924528</v>
      </c>
      <c r="G25" s="54" t="n">
        <v>0.847457627118644</v>
      </c>
      <c r="H25" s="50" t="s">
        <v>83</v>
      </c>
      <c r="I25" s="51" t="s">
        <v>84</v>
      </c>
      <c r="J25" s="52" t="n">
        <v>1</v>
      </c>
      <c r="K25" s="53" t="n">
        <v>5.7835</v>
      </c>
      <c r="L25" s="53" t="n">
        <v>2.02020202020202</v>
      </c>
      <c r="M25" s="54" t="n">
        <v>0.485436893203884</v>
      </c>
      <c r="N25" s="50" t="s">
        <v>51</v>
      </c>
      <c r="O25" s="51" t="s">
        <v>52</v>
      </c>
      <c r="P25" s="52" t="n">
        <v>1</v>
      </c>
      <c r="Q25" s="53" t="n">
        <v>6.45786244752987</v>
      </c>
      <c r="R25" s="53" t="n">
        <v>1.70777988614801</v>
      </c>
      <c r="S25" s="55" t="n">
        <v>0.675675675675676</v>
      </c>
    </row>
    <row r="26" s="27" customFormat="true" ht="32.1" hidden="false" customHeight="true" outlineLevel="0" collapsed="false">
      <c r="A26" s="56" t="n">
        <v>15</v>
      </c>
      <c r="B26" s="62" t="s">
        <v>55</v>
      </c>
      <c r="C26" s="58" t="s">
        <v>56</v>
      </c>
      <c r="D26" s="63" t="n">
        <v>2</v>
      </c>
      <c r="E26" s="60" t="n">
        <v>6.1021</v>
      </c>
      <c r="F26" s="60" t="n">
        <v>2.98421255294571</v>
      </c>
      <c r="G26" s="61" t="n">
        <v>0.564971751412429</v>
      </c>
      <c r="H26" s="62" t="s">
        <v>86</v>
      </c>
      <c r="I26" s="58" t="s">
        <v>87</v>
      </c>
      <c r="J26" s="64" t="n">
        <v>1</v>
      </c>
      <c r="K26" s="60" t="n">
        <v>5.7835</v>
      </c>
      <c r="L26" s="60" t="n">
        <v>2.02020202020202</v>
      </c>
      <c r="M26" s="61" t="n">
        <v>0.485436893203884</v>
      </c>
      <c r="N26" s="62" t="s">
        <v>57</v>
      </c>
      <c r="O26" s="58" t="s">
        <v>58</v>
      </c>
      <c r="P26" s="64" t="n">
        <v>1</v>
      </c>
      <c r="Q26" s="60" t="n">
        <v>6.45786244752987</v>
      </c>
      <c r="R26" s="60" t="n">
        <v>1.40350877192982</v>
      </c>
      <c r="S26" s="60" t="n">
        <v>0.6756756756756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</v>
      </c>
    </row>
    <row r="29" customFormat="false" ht="15.75" hidden="false" customHeight="false" outlineLevel="0" collapsed="false">
      <c r="C29" s="73"/>
      <c r="I29" s="73"/>
      <c r="N29" s="74" t="s">
        <v>8</v>
      </c>
      <c r="O29" s="66" t="s">
        <v>8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7:02:10Z</dcterms:modified>
  <cp:revision>0</cp:revision>
  <dc:subject>衛生署中英文網站</dc:subject>
  <dc:title>民國99年縣市別主要死因</dc:title>
</cp:coreProperties>
</file>