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高雄市" sheetId="2" state="visible" r:id="rId3"/>
    <sheet name="鳳山區" sheetId="3" state="visible" r:id="rId4"/>
    <sheet name="岡山區" sheetId="4" state="visible" r:id="rId5"/>
    <sheet name="旗山區" sheetId="5" state="visible" r:id="rId6"/>
    <sheet name="美濃區" sheetId="6" state="visible" r:id="rId7"/>
    <sheet name="林園區" sheetId="7" state="visible" r:id="rId8"/>
    <sheet name="大寮區" sheetId="8" state="visible" r:id="rId9"/>
    <sheet name="大樹區" sheetId="9" state="visible" r:id="rId10"/>
    <sheet name="仁武區" sheetId="10" state="visible" r:id="rId11"/>
    <sheet name="大社區" sheetId="11" state="visible" r:id="rId12"/>
    <sheet name="鳥松區" sheetId="12" state="visible" r:id="rId13"/>
    <sheet name="橋頭區" sheetId="13" state="visible" r:id="rId14"/>
    <sheet name="燕巢區" sheetId="14" state="visible" r:id="rId15"/>
    <sheet name="田寮區" sheetId="15" state="visible" r:id="rId16"/>
    <sheet name="阿蓮區" sheetId="16" state="visible" r:id="rId17"/>
    <sheet name="路竹區" sheetId="17" state="visible" r:id="rId18"/>
    <sheet name="湖內區" sheetId="18" state="visible" r:id="rId19"/>
    <sheet name="茄萣區" sheetId="19" state="visible" r:id="rId20"/>
    <sheet name="永安區" sheetId="20" state="visible" r:id="rId21"/>
    <sheet name="彌陀區" sheetId="21" state="visible" r:id="rId22"/>
    <sheet name="梓官區" sheetId="22" state="visible" r:id="rId23"/>
    <sheet name="六龜區" sheetId="23" state="visible" r:id="rId24"/>
    <sheet name="甲仙區" sheetId="24" state="visible" r:id="rId25"/>
    <sheet name="杉林區" sheetId="25" state="visible" r:id="rId26"/>
    <sheet name="內門區" sheetId="26" state="visible" r:id="rId27"/>
    <sheet name="茂林區" sheetId="27" state="visible" r:id="rId28"/>
    <sheet name="桃源區" sheetId="28" state="visible" r:id="rId29"/>
    <sheet name="那瑪夏區" sheetId="29" state="visible" r:id="rId30"/>
    <sheet name="鹽埕區" sheetId="30" state="visible" r:id="rId31"/>
    <sheet name="鼓山區" sheetId="31" state="visible" r:id="rId32"/>
    <sheet name="左營區" sheetId="32" state="visible" r:id="rId33"/>
    <sheet name="楠梓區" sheetId="33" state="visible" r:id="rId34"/>
    <sheet name="三民區" sheetId="34" state="visible" r:id="rId35"/>
    <sheet name="新興區" sheetId="35" state="visible" r:id="rId36"/>
    <sheet name="前金區" sheetId="36" state="visible" r:id="rId37"/>
    <sheet name="苓雅區" sheetId="37" state="visible" r:id="rId38"/>
    <sheet name="前鎮區" sheetId="38" state="visible" r:id="rId39"/>
    <sheet name="旗津區" sheetId="39" state="visible" r:id="rId40"/>
    <sheet name="小港區" sheetId="40" state="visible" r:id="rId41"/>
    <sheet name="高雄市2" sheetId="41" state="visible" r:id="rId42"/>
    <sheet name="鳳山區2" sheetId="42" state="visible" r:id="rId43"/>
    <sheet name="岡山區2" sheetId="43" state="visible" r:id="rId44"/>
    <sheet name="旗山區2" sheetId="44" state="visible" r:id="rId45"/>
    <sheet name="美濃區2" sheetId="45" state="visible" r:id="rId46"/>
    <sheet name="林園區2" sheetId="46" state="visible" r:id="rId47"/>
    <sheet name="大寮區2" sheetId="47" state="visible" r:id="rId48"/>
    <sheet name="大樹區2" sheetId="48" state="visible" r:id="rId49"/>
    <sheet name="仁武區2" sheetId="49" state="visible" r:id="rId50"/>
    <sheet name="大社區2" sheetId="50" state="visible" r:id="rId51"/>
    <sheet name="鳥松區2" sheetId="51" state="visible" r:id="rId52"/>
    <sheet name="橋頭區2" sheetId="52" state="visible" r:id="rId53"/>
    <sheet name="燕巢區2" sheetId="53" state="visible" r:id="rId54"/>
    <sheet name="田寮區2" sheetId="54" state="visible" r:id="rId55"/>
    <sheet name="阿蓮區2" sheetId="55" state="visible" r:id="rId56"/>
    <sheet name="路竹區2" sheetId="56" state="visible" r:id="rId57"/>
    <sheet name="湖內區2" sheetId="57" state="visible" r:id="rId58"/>
    <sheet name="茄萣區2" sheetId="58" state="visible" r:id="rId59"/>
    <sheet name="永安區2" sheetId="59" state="visible" r:id="rId60"/>
    <sheet name="彌陀區2" sheetId="60" state="visible" r:id="rId61"/>
    <sheet name="梓官區2" sheetId="61" state="visible" r:id="rId62"/>
    <sheet name="六龜區2" sheetId="62" state="visible" r:id="rId63"/>
    <sheet name="甲仙區2" sheetId="63" state="visible" r:id="rId64"/>
    <sheet name="杉林區2" sheetId="64" state="visible" r:id="rId65"/>
    <sheet name="內門區2" sheetId="65" state="visible" r:id="rId66"/>
    <sheet name="茂林區2" sheetId="66" state="visible" r:id="rId67"/>
    <sheet name="桃源區2" sheetId="67" state="visible" r:id="rId68"/>
    <sheet name="那瑪夏區2" sheetId="68" state="visible" r:id="rId69"/>
    <sheet name="鹽埕區2" sheetId="69" state="visible" r:id="rId70"/>
    <sheet name="鼓山區2" sheetId="70" state="visible" r:id="rId71"/>
    <sheet name="左營區2" sheetId="71" state="visible" r:id="rId72"/>
    <sheet name="楠梓區2" sheetId="72" state="visible" r:id="rId73"/>
    <sheet name="三民區2" sheetId="73" state="visible" r:id="rId74"/>
    <sheet name="新興區2" sheetId="74" state="visible" r:id="rId75"/>
    <sheet name="前金區2" sheetId="75" state="visible" r:id="rId76"/>
    <sheet name="苓雅區2" sheetId="76" state="visible" r:id="rId77"/>
    <sheet name="前鎮區2" sheetId="77" state="visible" r:id="rId78"/>
    <sheet name="旗津區2" sheetId="78" state="visible" r:id="rId79"/>
    <sheet name="小港區2" sheetId="79" state="visible" r:id="rId80"/>
  </sheets>
  <definedNames>
    <definedName function="false" hidden="false" localSheetId="33" name="_xlnm.Print_Area" vbProcedure="false">三民區!$A$1:$S$28</definedName>
    <definedName function="false" hidden="false" localSheetId="72" name="_xlnm.Print_Area" vbProcedure="false">三民區2!$A$1:$T$28</definedName>
    <definedName function="false" hidden="false" localSheetId="9" name="_xlnm.Print_Area" vbProcedure="false">仁武區!$A$1:$S$28</definedName>
    <definedName function="false" hidden="false" localSheetId="48" name="_xlnm.Print_Area" vbProcedure="false">仁武區2!$A$1:$T$28</definedName>
    <definedName function="false" hidden="false" localSheetId="25" name="_xlnm.Print_Area" vbProcedure="false">內門區!$A$1:$S$28</definedName>
    <definedName function="false" hidden="false" localSheetId="64" name="_xlnm.Print_Area" vbProcedure="false">內門區2!$A$1:$T$28</definedName>
    <definedName function="false" hidden="false" localSheetId="22" name="_xlnm.Print_Area" vbProcedure="false">六龜區!$A$1:$S$28</definedName>
    <definedName function="false" hidden="false" localSheetId="61" name="_xlnm.Print_Area" vbProcedure="false">六龜區2!$A$1:$T$28</definedName>
    <definedName function="false" hidden="false" localSheetId="35" name="_xlnm.Print_Area" vbProcedure="false">前金區!$A$1:$S$28</definedName>
    <definedName function="false" hidden="false" localSheetId="74" name="_xlnm.Print_Area" vbProcedure="false">前金區2!$A$1:$T$28</definedName>
    <definedName function="false" hidden="false" localSheetId="37" name="_xlnm.Print_Area" vbProcedure="false">前鎮區!$A$1:$S$28</definedName>
    <definedName function="false" hidden="false" localSheetId="76" name="_xlnm.Print_Area" vbProcedure="false">前鎮區2!$A$1:$T$28</definedName>
    <definedName function="false" hidden="false" localSheetId="7" name="_xlnm.Print_Area" vbProcedure="false">大寮區!$A$1:$S$28</definedName>
    <definedName function="false" hidden="false" localSheetId="46" name="_xlnm.Print_Area" vbProcedure="false">大寮區2!$A$1:$T$28</definedName>
    <definedName function="false" hidden="false" localSheetId="8" name="_xlnm.Print_Area" vbProcedure="false">大樹區!$A$1:$S$28</definedName>
    <definedName function="false" hidden="false" localSheetId="47" name="_xlnm.Print_Area" vbProcedure="false">大樹區2!$A$1:$T$28</definedName>
    <definedName function="false" hidden="false" localSheetId="10" name="_xlnm.Print_Area" vbProcedure="false">大社區!$A$1:$S$28</definedName>
    <definedName function="false" hidden="false" localSheetId="49" name="_xlnm.Print_Area" vbProcedure="false">大社區2!$A$1:$T$28</definedName>
    <definedName function="false" hidden="false" localSheetId="39" name="_xlnm.Print_Area" vbProcedure="false">小港區!$A$1:$S$28</definedName>
    <definedName function="false" hidden="false" localSheetId="78" name="_xlnm.Print_Area" vbProcedure="false">小港區2!$A$1:$T$28</definedName>
    <definedName function="false" hidden="false" localSheetId="3" name="_xlnm.Print_Area" vbProcedure="false">岡山區!$A$1:$S$28</definedName>
    <definedName function="false" hidden="false" localSheetId="42" name="_xlnm.Print_Area" vbProcedure="false">岡山區2!$A$1:$T$28</definedName>
    <definedName function="false" hidden="false" localSheetId="31" name="_xlnm.Print_Area" vbProcedure="false">左營區!$A$1:$S$28</definedName>
    <definedName function="false" hidden="false" localSheetId="70" name="_xlnm.Print_Area" vbProcedure="false">左營區2!$A$1:$T$28</definedName>
    <definedName function="false" hidden="false" localSheetId="20" name="_xlnm.Print_Area" vbProcedure="false">彌陀區!$A$1:$S$28</definedName>
    <definedName function="false" hidden="false" localSheetId="59" name="_xlnm.Print_Area" vbProcedure="false">彌陀區2!$A$1:$T$28</definedName>
    <definedName function="false" hidden="false" localSheetId="34" name="_xlnm.Print_Area" vbProcedure="false">新興區!$A$1:$S$28</definedName>
    <definedName function="false" hidden="false" localSheetId="73" name="_xlnm.Print_Area" vbProcedure="false">新興區2!$A$1:$T$28</definedName>
    <definedName function="false" hidden="false" localSheetId="4" name="_xlnm.Print_Area" vbProcedure="false">旗山區!$A$1:$S$28</definedName>
    <definedName function="false" hidden="false" localSheetId="43" name="_xlnm.Print_Area" vbProcedure="false">旗山區2!$A$1:$T$28</definedName>
    <definedName function="false" hidden="false" localSheetId="38" name="_xlnm.Print_Area" vbProcedure="false">旗津區!$A$1:$S$28</definedName>
    <definedName function="false" hidden="false" localSheetId="77" name="_xlnm.Print_Area" vbProcedure="false">旗津區2!$A$1:$T$28</definedName>
    <definedName function="false" hidden="false" localSheetId="24" name="_xlnm.Print_Area" vbProcedure="false">杉林區!$A$1:$S$28</definedName>
    <definedName function="false" hidden="false" localSheetId="63" name="_xlnm.Print_Area" vbProcedure="false">杉林區2!$A$1:$T$28</definedName>
    <definedName function="false" hidden="false" localSheetId="6" name="_xlnm.Print_Area" vbProcedure="false">林園區!$A$1:$S$28</definedName>
    <definedName function="false" hidden="false" localSheetId="45" name="_xlnm.Print_Area" vbProcedure="false">林園區2!$A$1:$T$28</definedName>
    <definedName function="false" hidden="false" localSheetId="27" name="_xlnm.Print_Area" vbProcedure="false">桃源區!$A$1:$S$28</definedName>
    <definedName function="false" hidden="false" localSheetId="66" name="_xlnm.Print_Area" vbProcedure="false">桃源區2!$A$1:$T$28</definedName>
    <definedName function="false" hidden="false" localSheetId="21" name="_xlnm.Print_Area" vbProcedure="false">梓官區!$A$1:$S$28</definedName>
    <definedName function="false" hidden="false" localSheetId="60" name="_xlnm.Print_Area" vbProcedure="false">梓官區2!$A$1:$T$28</definedName>
    <definedName function="false" hidden="false" localSheetId="32" name="_xlnm.Print_Area" vbProcedure="false">楠梓區!$A$1:$S$28</definedName>
    <definedName function="false" hidden="false" localSheetId="71" name="_xlnm.Print_Area" vbProcedure="false">楠梓區2!$A$1:$T$28</definedName>
    <definedName function="false" hidden="false" localSheetId="12" name="_xlnm.Print_Area" vbProcedure="false">橋頭區!$A$1:$S$28</definedName>
    <definedName function="false" hidden="false" localSheetId="51" name="_xlnm.Print_Area" vbProcedure="false">橋頭區2!$A$1:$T$28</definedName>
    <definedName function="false" hidden="false" localSheetId="19" name="_xlnm.Print_Area" vbProcedure="false">永安區!$A$1:$S$28</definedName>
    <definedName function="false" hidden="false" localSheetId="58" name="_xlnm.Print_Area" vbProcedure="false">永安區2!$A$1:$T$28</definedName>
    <definedName function="false" hidden="false" localSheetId="17" name="_xlnm.Print_Area" vbProcedure="false">湖內區!$A$1:$S$28</definedName>
    <definedName function="false" hidden="false" localSheetId="56" name="_xlnm.Print_Area" vbProcedure="false">湖內區2!$A$1:$T$28</definedName>
    <definedName function="false" hidden="false" localSheetId="13" name="_xlnm.Print_Area" vbProcedure="false">燕巢區!$A$1:$S$28</definedName>
    <definedName function="false" hidden="false" localSheetId="52" name="_xlnm.Print_Area" vbProcedure="false">燕巢區2!$A$1:$T$28</definedName>
    <definedName function="false" hidden="false" localSheetId="14" name="_xlnm.Print_Area" vbProcedure="false">田寮區!$A$1:$S$28</definedName>
    <definedName function="false" hidden="false" localSheetId="53" name="_xlnm.Print_Area" vbProcedure="false">田寮區2!$A$1:$T$28</definedName>
    <definedName function="false" hidden="false" localSheetId="23" name="_xlnm.Print_Area" vbProcedure="false">甲仙區!$A$1:$S$28</definedName>
    <definedName function="false" hidden="false" localSheetId="62" name="_xlnm.Print_Area" vbProcedure="false">甲仙區2!$A$1:$T$28</definedName>
    <definedName function="false" hidden="false" localSheetId="5" name="_xlnm.Print_Area" vbProcedure="false">美濃區!$A$1:$S$28</definedName>
    <definedName function="false" hidden="false" localSheetId="44" name="_xlnm.Print_Area" vbProcedure="false">美濃區2!$A$1:$T$28</definedName>
    <definedName function="false" hidden="false" localSheetId="36" name="_xlnm.Print_Area" vbProcedure="false">苓雅區!$A$1:$S$28</definedName>
    <definedName function="false" hidden="false" localSheetId="75" name="_xlnm.Print_Area" vbProcedure="false">苓雅區2!$A$1:$T$28</definedName>
    <definedName function="false" hidden="false" localSheetId="26" name="_xlnm.Print_Area" vbProcedure="false">茂林區!$A$1:$S$28</definedName>
    <definedName function="false" hidden="false" localSheetId="65" name="_xlnm.Print_Area" vbProcedure="false">茂林區2!$A$1:$T$28</definedName>
    <definedName function="false" hidden="false" localSheetId="18" name="_xlnm.Print_Area" vbProcedure="false">茄萣區!$A$1:$S$28</definedName>
    <definedName function="false" hidden="false" localSheetId="57" name="_xlnm.Print_Area" vbProcedure="false">茄萣區2!$A$1:$T$28</definedName>
    <definedName function="false" hidden="false" localSheetId="16" name="_xlnm.Print_Area" vbProcedure="false">路竹區!$A$1:$S$28</definedName>
    <definedName function="false" hidden="false" localSheetId="55" name="_xlnm.Print_Area" vbProcedure="false">路竹區2!$A$1:$T$28</definedName>
    <definedName function="false" hidden="false" localSheetId="28" name="_xlnm.Print_Area" vbProcedure="false">那瑪夏區!$A$1:$S$28</definedName>
    <definedName function="false" hidden="false" localSheetId="67" name="_xlnm.Print_Area" vbProcedure="false">那瑪夏區2!$A$1:$T$28</definedName>
    <definedName function="false" hidden="false" localSheetId="15" name="_xlnm.Print_Area" vbProcedure="false">阿蓮區!$A$1:$S$28</definedName>
    <definedName function="false" hidden="false" localSheetId="54" name="_xlnm.Print_Area" vbProcedure="false">阿蓮區2!$A$1:$T$28</definedName>
    <definedName function="false" hidden="false" localSheetId="1" name="_xlnm.Print_Area" vbProcedure="false">高雄市!$A$1:$S$28</definedName>
    <definedName function="false" hidden="false" localSheetId="40" name="_xlnm.Print_Area" vbProcedure="false">高雄市2!$A$1:$T$28</definedName>
    <definedName function="false" hidden="false" localSheetId="11" name="_xlnm.Print_Area" vbProcedure="false">鳥松區!$A$1:$S$28</definedName>
    <definedName function="false" hidden="false" localSheetId="50" name="_xlnm.Print_Area" vbProcedure="false">鳥松區2!$A$1:$T$28</definedName>
    <definedName function="false" hidden="false" localSheetId="2" name="_xlnm.Print_Area" vbProcedure="false">鳳山區!$A$1:$S$28</definedName>
    <definedName function="false" hidden="false" localSheetId="41" name="_xlnm.Print_Area" vbProcedure="false">鳳山區2!$A$1:$T$28</definedName>
    <definedName function="false" hidden="false" localSheetId="29" name="_xlnm.Print_Area" vbProcedure="false">鹽埕區!$A$1:$S$28</definedName>
    <definedName function="false" hidden="false" localSheetId="68" name="_xlnm.Print_Area" vbProcedure="false">鹽埕區2!$A$1:$T$28</definedName>
    <definedName function="false" hidden="false" localSheetId="30" name="_xlnm.Print_Area" vbProcedure="false">鼓山區!$A$1:$S$28</definedName>
    <definedName function="false" hidden="false" localSheetId="69" name="_xlnm.Print_Area" vbProcedure="false">鼓山區2!$A$1:$T$28</definedName>
    <definedName function="false" hidden="false" name="_xlfn_IFERROR" vbProcedure="false"/>
    <definedName function="false" hidden="false" name="目錄" vbProcedure="false">INDEX(#NAME!(),ROW(高雄市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25" uniqueCount="271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Calibri"/>
        <family val="2"/>
      </rPr>
      <t xml:space="preserve">103</t>
    </r>
    <r>
      <rPr>
        <sz val="12"/>
        <rFont val="Noto Sans"/>
        <family val="2"/>
      </rPr>
      <t xml:space="preserve">年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J12-J18</t>
  </si>
  <si>
    <t xml:space="preserve">肺炎</t>
  </si>
  <si>
    <t xml:space="preserve">E10-E14</t>
  </si>
  <si>
    <t xml:space="preserve">糖尿病</t>
  </si>
  <si>
    <t xml:space="preserve">I60-I69</t>
  </si>
  <si>
    <t xml:space="preserve">腦血管疾病</t>
  </si>
  <si>
    <t xml:space="preserve">V01-X59, Y85-Y86</t>
  </si>
  <si>
    <t xml:space="preserve">事故傷害</t>
  </si>
  <si>
    <t xml:space="preserve">I10-I15</t>
  </si>
  <si>
    <t xml:space="preserve">高血壓性疾病</t>
  </si>
  <si>
    <t xml:space="preserve">J40-J47</t>
  </si>
  <si>
    <t xml:space="preserve">慢性下呼吸道疾病</t>
  </si>
  <si>
    <t xml:space="preserve">N00-N07, N17-N19, N25-N27</t>
  </si>
  <si>
    <t xml:space="preserve">腎炎、腎病症候群及腎病變</t>
  </si>
  <si>
    <t xml:space="preserve">K70, K73-K74</t>
  </si>
  <si>
    <t xml:space="preserve">慢性肝病及肝硬化</t>
  </si>
  <si>
    <t xml:space="preserve">A40-A41</t>
  </si>
  <si>
    <t xml:space="preserve">敗血症</t>
  </si>
  <si>
    <t xml:space="preserve">其他</t>
  </si>
  <si>
    <t xml:space="preserve">X60-X84, Y87.0</t>
  </si>
  <si>
    <t xml:space="preserve">蓄意自我傷害（自殺）</t>
  </si>
  <si>
    <t xml:space="preserve">D00-D48</t>
  </si>
  <si>
    <t xml:space="preserve">原位與良性腫瘤（惡性腫瘤除外）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Calibri"/>
        <family val="2"/>
      </rPr>
      <t xml:space="preserve">/</t>
    </r>
    <r>
      <rPr>
        <sz val="9"/>
        <rFont val="Noto Sans"/>
        <family val="2"/>
      </rPr>
      <t xml:space="preserve">老邁</t>
    </r>
  </si>
  <si>
    <t xml:space="preserve">M00-M99</t>
  </si>
  <si>
    <t xml:space="preserve">骨骼肌肉系統及結締組織之疾病</t>
  </si>
  <si>
    <t xml:space="preserve">I71</t>
  </si>
  <si>
    <t xml:space="preserve">主動脈瘤及剝離</t>
  </si>
  <si>
    <t xml:space="preserve">A15-A19</t>
  </si>
  <si>
    <t xml:space="preserve">結核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,779,43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,384,44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,394,988   </t>
    </r>
    <r>
      <rPr>
        <sz val="10"/>
        <rFont val="Noto Sans"/>
        <family val="2"/>
      </rPr>
      <t xml:space="preserve">人。</t>
    </r>
  </si>
  <si>
    <t xml:space="preserve">K25-K28</t>
  </si>
  <si>
    <t xml:space="preserve">胃及十二指腸潰瘍</t>
  </si>
  <si>
    <t xml:space="preserve">P00-P96</t>
  </si>
  <si>
    <t xml:space="preserve">源於周產期的特定病況</t>
  </si>
  <si>
    <t xml:space="preserve">J10-J11</t>
  </si>
  <si>
    <t xml:space="preserve">流行性感冒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53,33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74,27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79,060   </t>
    </r>
    <r>
      <rPr>
        <sz val="10"/>
        <rFont val="Noto Sans"/>
        <family val="2"/>
      </rPr>
      <t xml:space="preserve">人。</t>
    </r>
  </si>
  <si>
    <t xml:space="preserve">L00-L99</t>
  </si>
  <si>
    <t xml:space="preserve">皮膚及皮下組織疾病</t>
  </si>
  <si>
    <t xml:space="preserve">K80-K82</t>
  </si>
  <si>
    <t xml:space="preserve">膽結石及其他膽囊疾患</t>
  </si>
  <si>
    <t xml:space="preserve">F01-F03</t>
  </si>
  <si>
    <t xml:space="preserve">血管性及未明示之癡呆症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97,77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8,70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9,068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8,33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9,88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8,452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1,46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1,66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9,799   </t>
    </r>
    <r>
      <rPr>
        <sz val="10"/>
        <rFont val="Noto Sans"/>
        <family val="2"/>
      </rPr>
      <t xml:space="preserve">人。</t>
    </r>
  </si>
  <si>
    <t xml:space="preserve">J66, J68-J69</t>
  </si>
  <si>
    <t xml:space="preserve">肇因於吸入外物之肺部病況（塵肺症及肺炎除外）</t>
  </si>
  <si>
    <t xml:space="preserve">G20-G21</t>
  </si>
  <si>
    <t xml:space="preserve">帕金森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70,45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5,88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4,567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10,82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7,10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3,714   </t>
    </r>
    <r>
      <rPr>
        <sz val="10"/>
        <rFont val="Noto Sans"/>
        <family val="2"/>
      </rPr>
      <t xml:space="preserve">人。</t>
    </r>
  </si>
  <si>
    <t xml:space="preserve">D50-D64</t>
  </si>
  <si>
    <t xml:space="preserve">貧血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3,30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2,27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1,030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80,19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1,02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9,169   </t>
    </r>
    <r>
      <rPr>
        <sz val="10"/>
        <rFont val="Noto Sans"/>
        <family val="2"/>
      </rPr>
      <t xml:space="preserve">人。</t>
    </r>
  </si>
  <si>
    <t xml:space="preserve">B15-B19</t>
  </si>
  <si>
    <t xml:space="preserve">病毒性肝炎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4,27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7,50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6,771   </t>
    </r>
    <r>
      <rPr>
        <sz val="10"/>
        <rFont val="Noto Sans"/>
        <family val="2"/>
      </rPr>
      <t xml:space="preserve">人。</t>
    </r>
  </si>
  <si>
    <t xml:space="preserve">A00-A09</t>
  </si>
  <si>
    <t xml:space="preserve">腸道感染症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3,75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2,24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1,515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7,10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8,91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8,186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0,47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6,17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4,300   </t>
    </r>
    <r>
      <rPr>
        <sz val="10"/>
        <rFont val="Noto Sans"/>
        <family val="2"/>
      </rPr>
      <t xml:space="preserve">人。</t>
    </r>
  </si>
  <si>
    <t xml:space="preserve">K40-K46, K56</t>
  </si>
  <si>
    <t xml:space="preserve">疝氣及腸阻塞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7,70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,28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,427   </t>
    </r>
    <r>
      <rPr>
        <sz val="10"/>
        <rFont val="Noto Sans"/>
        <family val="2"/>
      </rPr>
      <t xml:space="preserve">人。</t>
    </r>
  </si>
  <si>
    <t xml:space="preserve">Q00-Q99</t>
  </si>
  <si>
    <t xml:space="preserve">先天性畸形變形及染色體異常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9,68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4,97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4,706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3,05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7,11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5,939   </t>
    </r>
    <r>
      <rPr>
        <sz val="10"/>
        <rFont val="Noto Sans"/>
        <family val="2"/>
      </rPr>
      <t xml:space="preserve">人。</t>
    </r>
  </si>
  <si>
    <t xml:space="preserve">G12</t>
  </si>
  <si>
    <t xml:space="preserve">椎骨肌肉萎縮及有關聯之症候群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9,30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5,01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4,284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0,77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5,94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4,832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4,14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7,11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,031   </t>
    </r>
    <r>
      <rPr>
        <sz val="10"/>
        <rFont val="Noto Sans"/>
        <family val="2"/>
      </rPr>
      <t xml:space="preserve">人。</t>
    </r>
  </si>
  <si>
    <t xml:space="preserve">B20-B24</t>
  </si>
  <si>
    <r>
      <rPr>
        <sz val="9"/>
        <rFont val="Noto Sans"/>
        <family val="2"/>
      </rPr>
      <t xml:space="preserve">人類免疫缺乏病毒（</t>
    </r>
    <r>
      <rPr>
        <sz val="9"/>
        <rFont val="Calibri"/>
        <family val="2"/>
      </rPr>
      <t xml:space="preserve">HIV</t>
    </r>
    <r>
      <rPr>
        <sz val="9"/>
        <rFont val="Noto Sans"/>
        <family val="2"/>
      </rPr>
      <t xml:space="preserve">）疾病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9,88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0,30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,583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6,38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8,79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7,588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3,80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7,45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,344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6,43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,41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,016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2,55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6,84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,718   </t>
    </r>
    <r>
      <rPr>
        <sz val="10"/>
        <rFont val="Noto Sans"/>
        <family val="2"/>
      </rPr>
      <t xml:space="preserve">人。</t>
    </r>
  </si>
  <si>
    <t xml:space="preserve">G00, G03</t>
  </si>
  <si>
    <t xml:space="preserve">腦膜炎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5,26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8,29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,975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,87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93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36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,35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,29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055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,17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,64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,529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5,62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2,77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2,846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35,38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65,77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9,608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95,54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95,06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00,472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78,05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88,00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0,051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48,05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69,26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78,785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2,85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5,48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7,372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7,93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3,47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4,462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76,78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85,55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1,232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94,39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96,03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8,360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8,99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5,01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3,984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56,14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77,91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8,230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高雄市主要癌症死亡原因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18-C21</t>
  </si>
  <si>
    <t xml:space="preserve">結腸、直腸和肛門癌</t>
  </si>
  <si>
    <t xml:space="preserve">C50</t>
  </si>
  <si>
    <t xml:space="preserve">女性乳癌</t>
  </si>
  <si>
    <t xml:space="preserve">(1)</t>
  </si>
  <si>
    <t xml:space="preserve">C00-C06, C09-C10, C12-C14</t>
  </si>
  <si>
    <t xml:space="preserve">口腔癌</t>
  </si>
  <si>
    <t xml:space="preserve">C15</t>
  </si>
  <si>
    <t xml:space="preserve">食道癌</t>
  </si>
  <si>
    <t xml:space="preserve">C25</t>
  </si>
  <si>
    <t xml:space="preserve">胰臟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16</t>
  </si>
  <si>
    <t xml:space="preserve">胃癌</t>
  </si>
  <si>
    <t xml:space="preserve">C53, C55</t>
  </si>
  <si>
    <t xml:space="preserve">子宮頸及部位未明示子宮癌</t>
  </si>
  <si>
    <t xml:space="preserve">C56, C57.0-C57.4</t>
  </si>
  <si>
    <t xml:space="preserve">卵巢癌</t>
  </si>
  <si>
    <t xml:space="preserve">C91-C95</t>
  </si>
  <si>
    <t xml:space="preserve">白血病</t>
  </si>
  <si>
    <t xml:space="preserve">C67</t>
  </si>
  <si>
    <t xml:space="preserve">膀胱癌</t>
  </si>
  <si>
    <t xml:space="preserve">C82-C85</t>
  </si>
  <si>
    <t xml:space="preserve">非何杰金氏淋巴瘤</t>
  </si>
  <si>
    <t xml:space="preserve">C54</t>
  </si>
  <si>
    <t xml:space="preserve">子宮體癌</t>
  </si>
  <si>
    <t xml:space="preserve">C11</t>
  </si>
  <si>
    <t xml:space="preserve">鼻咽癌</t>
  </si>
  <si>
    <t xml:space="preserve">C64</t>
  </si>
  <si>
    <t xml:space="preserve">腎臟癌</t>
  </si>
  <si>
    <t xml:space="preserve">C23-C24</t>
  </si>
  <si>
    <t xml:space="preserve">膽囊和其他膽道癌</t>
  </si>
  <si>
    <t xml:space="preserve">C32</t>
  </si>
  <si>
    <t xml:space="preserve">喉癌</t>
  </si>
  <si>
    <t xml:space="preserve">C71</t>
  </si>
  <si>
    <t xml:space="preserve">腦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,779,43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,384,44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,394,988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鳳山區主要癌症死亡原因</t>
    </r>
  </si>
  <si>
    <t xml:space="preserve">C45-C49</t>
  </si>
  <si>
    <t xml:space="preserve">間皮和軟組織癌</t>
  </si>
  <si>
    <t xml:space="preserve">C37</t>
  </si>
  <si>
    <t xml:space="preserve">胸腺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53,33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74,27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79,060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岡山區主要癌症死亡原因</t>
    </r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膜癌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97,77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8,70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9,068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旗山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8,33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9,88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8,452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美濃區主要癌症死亡原因</t>
    </r>
  </si>
  <si>
    <t xml:space="preserve">C30-C31</t>
  </si>
  <si>
    <t xml:space="preserve">鼻腔、中耳和副鼻竇癌</t>
  </si>
  <si>
    <t xml:space="preserve">C60, C62, C63</t>
  </si>
  <si>
    <r>
      <rPr>
        <sz val="9"/>
        <rFont val="Noto Sans"/>
        <family val="2"/>
      </rPr>
      <t xml:space="preserve">男性生殖器官癌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除外</t>
    </r>
    <r>
      <rPr>
        <sz val="9"/>
        <rFont val="Calibri"/>
        <family val="2"/>
      </rPr>
      <t xml:space="preserve">)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1,46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1,66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9,799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林園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70,45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5,88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4,567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寮區主要癌症死亡原因</t>
    </r>
  </si>
  <si>
    <t xml:space="preserve">C43-C44</t>
  </si>
  <si>
    <t xml:space="preserve">黑色素瘤和其他皮膚癌</t>
  </si>
  <si>
    <t xml:space="preserve">C73</t>
  </si>
  <si>
    <t xml:space="preserve">甲狀腺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10,82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7,10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3,714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樹區主要癌症死亡原因</t>
    </r>
  </si>
  <si>
    <t xml:space="preserve">C17</t>
  </si>
  <si>
    <t xml:space="preserve">小腸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3,30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2,27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1,030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仁武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80,19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1,02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9,169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社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4,27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7,50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6,771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鳥松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3,75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2,24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1,515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橋頭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7,10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8,91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8,186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燕巢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0,47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6,17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4,300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田寮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7,70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,28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,427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阿蓮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9,68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4,97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4,706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路竹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3,05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7,11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5,939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湖內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9,30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5,01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4,284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茄萣區主要癌症死亡原因</t>
    </r>
  </si>
  <si>
    <t xml:space="preserve">C40-C41</t>
  </si>
  <si>
    <t xml:space="preserve">骨和關節軟骨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0,77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5,94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4,832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永安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4,14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7,11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,031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彌陀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9,88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0,30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,583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梓官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6,38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8,79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7,588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六龜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3,80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7,45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,344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甲仙區主要癌症死亡原因</t>
    </r>
  </si>
  <si>
    <t xml:space="preserve">C07-C08</t>
  </si>
  <si>
    <t xml:space="preserve">主唾液腺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6,43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,41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,016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杉林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2,55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6,84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,718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內門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5,26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8,29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,975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茂林區主要癌症死亡原因</t>
    </r>
  </si>
  <si>
    <t xml:space="preserve">…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,87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93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36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桃源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,35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,29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055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那瑪夏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,17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,64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,529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鹽埕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5,62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2,77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2,846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鼓山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35,38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65,77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9,608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左營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95,54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95,06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00,472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楠梓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78,05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88,00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0,051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三民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48,05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69,26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78,785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興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2,85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5,48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7,372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前金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7,93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3,47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4,462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苓雅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76,78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85,55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1,232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前鎮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94,39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96,03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8,360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旗津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8,99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5,01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3,984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小港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56,14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77,91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8,230   </t>
    </r>
    <r>
      <rPr>
        <sz val="10"/>
        <rFont val="Noto Sans"/>
        <family val="2"/>
      </rPr>
      <t xml:space="preserve">人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2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sz val="12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0"/>
      <name val="Calibri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3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3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3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7" fillId="2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984375" defaultRowHeight="16.5" zeroHeight="false" outlineLevelRow="0" outlineLevelCol="0"/>
  <cols>
    <col collapsed="false" customWidth="true" hidden="false" outlineLevel="0" max="2" min="1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3" t="s">
        <v>1</v>
      </c>
      <c r="B2" s="4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3"/>
      <c r="B3" s="4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3"/>
      <c r="B4" s="4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3"/>
      <c r="B5" s="4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3"/>
      <c r="B6" s="4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3"/>
      <c r="B7" s="4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3"/>
      <c r="B8" s="4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3"/>
      <c r="B9" s="4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3"/>
      <c r="B10" s="4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3"/>
      <c r="B11" s="4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3"/>
      <c r="B12" s="4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3"/>
      <c r="B13" s="4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3"/>
      <c r="B14" s="4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3"/>
      <c r="B15" s="4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3"/>
      <c r="B16" s="4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3"/>
      <c r="B17" s="4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3"/>
      <c r="B18" s="4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3"/>
      <c r="B19" s="4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3"/>
      <c r="B20" s="4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3"/>
      <c r="B21" s="4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3"/>
      <c r="B22" s="4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3"/>
      <c r="B23" s="4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3"/>
      <c r="B24" s="4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3"/>
      <c r="B25" s="4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3"/>
      <c r="B26" s="4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3"/>
      <c r="B27" s="4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3"/>
      <c r="B28" s="4" t="str">
        <f aca="false">IFERROR(HYPERLINK(目錄&amp;"!A1",MID(目錄,FIND("]",目錄)+1,99)),"")</f>
        <v/>
      </c>
    </row>
    <row r="29" customFormat="false" ht="16.5" hidden="false" customHeight="false" outlineLevel="0" collapsed="false">
      <c r="A29" s="3"/>
      <c r="B29" s="4" t="str">
        <f aca="false">IFERROR(HYPERLINK(目錄&amp;"!A1",MID(目錄,FIND("]",目錄)+1,99)),"")</f>
        <v/>
      </c>
    </row>
    <row r="30" customFormat="false" ht="16.5" hidden="false" customHeight="false" outlineLevel="0" collapsed="false">
      <c r="A30" s="3"/>
      <c r="B30" s="4" t="str">
        <f aca="false">IFERROR(HYPERLINK(目錄&amp;"!A1",MID(目錄,FIND("]",目錄)+1,99)),"")</f>
        <v/>
      </c>
    </row>
    <row r="31" customFormat="false" ht="16.5" hidden="false" customHeight="false" outlineLevel="0" collapsed="false">
      <c r="A31" s="3"/>
      <c r="B31" s="4" t="str">
        <f aca="false">IFERROR(HYPERLINK(目錄&amp;"!A1",MID(目錄,FIND("]",目錄)+1,99)),"")</f>
        <v/>
      </c>
    </row>
    <row r="32" customFormat="false" ht="16.5" hidden="false" customHeight="false" outlineLevel="0" collapsed="false">
      <c r="A32" s="3"/>
      <c r="B32" s="4" t="str">
        <f aca="false">IFERROR(HYPERLINK(目錄&amp;"!A1",MID(目錄,FIND("]",目錄)+1,99)),"")</f>
        <v/>
      </c>
    </row>
    <row r="33" customFormat="false" ht="16.5" hidden="false" customHeight="false" outlineLevel="0" collapsed="false">
      <c r="A33" s="3"/>
      <c r="B33" s="4" t="str">
        <f aca="false">IFERROR(HYPERLINK(目錄&amp;"!A1",MID(目錄,FIND("]",目錄)+1,99)),"")</f>
        <v/>
      </c>
    </row>
    <row r="34" customFormat="false" ht="16.5" hidden="false" customHeight="false" outlineLevel="0" collapsed="false">
      <c r="A34" s="3"/>
      <c r="B34" s="4" t="str">
        <f aca="false">IFERROR(HYPERLINK(目錄&amp;"!A1",MID(目錄,FIND("]",目錄)+1,99)),"")</f>
        <v/>
      </c>
    </row>
    <row r="35" customFormat="false" ht="16.5" hidden="false" customHeight="false" outlineLevel="0" collapsed="false">
      <c r="A35" s="3"/>
      <c r="B35" s="4" t="str">
        <f aca="false">IFERROR(HYPERLINK(目錄&amp;"!A1",MID(目錄,FIND("]",目錄)+1,99)),"")</f>
        <v/>
      </c>
    </row>
    <row r="36" customFormat="false" ht="16.5" hidden="false" customHeight="false" outlineLevel="0" collapsed="false">
      <c r="A36" s="3"/>
      <c r="B36" s="4" t="str">
        <f aca="false">IFERROR(HYPERLINK(目錄&amp;"!A1",MID(目錄,FIND("]",目錄)+1,99)),"")</f>
        <v/>
      </c>
    </row>
    <row r="37" customFormat="false" ht="16.5" hidden="false" customHeight="false" outlineLevel="0" collapsed="false">
      <c r="A37" s="3"/>
      <c r="B37" s="4" t="str">
        <f aca="false">IFERROR(HYPERLINK(目錄&amp;"!A1",MID(目錄,FIND("]",目錄)+1,99)),"")</f>
        <v/>
      </c>
    </row>
    <row r="38" customFormat="false" ht="16.5" hidden="false" customHeight="false" outlineLevel="0" collapsed="false">
      <c r="A38" s="3"/>
      <c r="B38" s="4" t="str">
        <f aca="false">IFERROR(HYPERLINK(目錄&amp;"!A1",MID(目錄,FIND("]",目錄)+1,99)),"")</f>
        <v/>
      </c>
    </row>
    <row r="39" customFormat="false" ht="16.5" hidden="false" customHeight="false" outlineLevel="0" collapsed="false">
      <c r="A39" s="3"/>
      <c r="B39" s="4" t="str">
        <f aca="false">IFERROR(HYPERLINK(目錄&amp;"!A1",MID(目錄,FIND("]",目錄)+1,99)),"")</f>
        <v/>
      </c>
    </row>
    <row r="40" customFormat="false" ht="16.5" hidden="false" customHeight="false" outlineLevel="0" collapsed="false">
      <c r="A40" s="3"/>
      <c r="B40" s="4" t="str">
        <f aca="false">IFERROR(HYPERLINK(目錄&amp;"!A1",MID(目錄,FIND("]",目錄)+1,99)),"")</f>
        <v/>
      </c>
    </row>
    <row r="41" customFormat="false" ht="16.5" hidden="false" customHeight="false" outlineLevel="0" collapsed="false">
      <c r="A41" s="3" t="s">
        <v>2</v>
      </c>
      <c r="B41" s="4" t="str">
        <f aca="false">IFERROR(HYPERLINK(目錄&amp;"!A1",MID(目錄,FIND("]",目錄)+1,99)),"")</f>
        <v/>
      </c>
    </row>
    <row r="42" customFormat="false" ht="16.5" hidden="false" customHeight="false" outlineLevel="0" collapsed="false">
      <c r="A42" s="3"/>
      <c r="B42" s="4" t="str">
        <f aca="false">IFERROR(HYPERLINK(目錄&amp;"!A1",MID(目錄,FIND("]",目錄)+1,99)),"")</f>
        <v/>
      </c>
    </row>
    <row r="43" customFormat="false" ht="16.5" hidden="false" customHeight="false" outlineLevel="0" collapsed="false">
      <c r="A43" s="3"/>
      <c r="B43" s="4" t="str">
        <f aca="false">IFERROR(HYPERLINK(目錄&amp;"!A1",MID(目錄,FIND("]",目錄)+1,99)),"")</f>
        <v/>
      </c>
    </row>
    <row r="44" customFormat="false" ht="16.5" hidden="false" customHeight="false" outlineLevel="0" collapsed="false">
      <c r="A44" s="3"/>
      <c r="B44" s="4" t="str">
        <f aca="false">IFERROR(HYPERLINK(目錄&amp;"!A1",MID(目錄,FIND("]",目錄)+1,99)),"")</f>
        <v/>
      </c>
    </row>
    <row r="45" customFormat="false" ht="16.5" hidden="false" customHeight="false" outlineLevel="0" collapsed="false">
      <c r="A45" s="3"/>
      <c r="B45" s="4" t="str">
        <f aca="false">IFERROR(HYPERLINK(目錄&amp;"!A1",MID(目錄,FIND("]",目錄)+1,99)),"")</f>
        <v/>
      </c>
    </row>
    <row r="46" customFormat="false" ht="16.5" hidden="false" customHeight="false" outlineLevel="0" collapsed="false">
      <c r="A46" s="3"/>
      <c r="B46" s="4" t="str">
        <f aca="false">IFERROR(HYPERLINK(目錄&amp;"!A1",MID(目錄,FIND("]",目錄)+1,99)),"")</f>
        <v/>
      </c>
    </row>
    <row r="47" customFormat="false" ht="16.5" hidden="false" customHeight="false" outlineLevel="0" collapsed="false">
      <c r="A47" s="3"/>
      <c r="B47" s="4" t="str">
        <f aca="false">IFERROR(HYPERLINK(目錄&amp;"!A1",MID(目錄,FIND("]",目錄)+1,99)),"")</f>
        <v/>
      </c>
    </row>
    <row r="48" customFormat="false" ht="16.5" hidden="false" customHeight="false" outlineLevel="0" collapsed="false">
      <c r="A48" s="3"/>
      <c r="B48" s="4" t="str">
        <f aca="false">IFERROR(HYPERLINK(目錄&amp;"!A1",MID(目錄,FIND("]",目錄)+1,99)),"")</f>
        <v/>
      </c>
    </row>
    <row r="49" customFormat="false" ht="16.5" hidden="false" customHeight="false" outlineLevel="0" collapsed="false">
      <c r="A49" s="3"/>
      <c r="B49" s="4" t="str">
        <f aca="false">IFERROR(HYPERLINK(目錄&amp;"!A1",MID(目錄,FIND("]",目錄)+1,99)),"")</f>
        <v/>
      </c>
    </row>
    <row r="50" customFormat="false" ht="16.5" hidden="false" customHeight="false" outlineLevel="0" collapsed="false">
      <c r="A50" s="3"/>
      <c r="B50" s="4" t="str">
        <f aca="false">IFERROR(HYPERLINK(目錄&amp;"!A1",MID(目錄,FIND("]",目錄)+1,99)),"")</f>
        <v/>
      </c>
    </row>
    <row r="51" customFormat="false" ht="16.5" hidden="false" customHeight="false" outlineLevel="0" collapsed="false">
      <c r="A51" s="3"/>
      <c r="B51" s="4" t="str">
        <f aca="false">IFERROR(HYPERLINK(目錄&amp;"!A1",MID(目錄,FIND("]",目錄)+1,99)),"")</f>
        <v/>
      </c>
    </row>
    <row r="52" customFormat="false" ht="16.5" hidden="false" customHeight="false" outlineLevel="0" collapsed="false">
      <c r="A52" s="3"/>
      <c r="B52" s="4" t="str">
        <f aca="false">IFERROR(HYPERLINK(目錄&amp;"!A1",MID(目錄,FIND("]",目錄)+1,99)),"")</f>
        <v/>
      </c>
    </row>
    <row r="53" customFormat="false" ht="16.5" hidden="false" customHeight="false" outlineLevel="0" collapsed="false">
      <c r="A53" s="3"/>
      <c r="B53" s="4" t="str">
        <f aca="false">IFERROR(HYPERLINK(目錄&amp;"!A1",MID(目錄,FIND("]",目錄)+1,99)),"")</f>
        <v/>
      </c>
    </row>
    <row r="54" customFormat="false" ht="16.5" hidden="false" customHeight="false" outlineLevel="0" collapsed="false">
      <c r="A54" s="3"/>
      <c r="B54" s="4" t="str">
        <f aca="false">IFERROR(HYPERLINK(目錄&amp;"!A1",MID(目錄,FIND("]",目錄)+1,99)),"")</f>
        <v/>
      </c>
    </row>
    <row r="55" customFormat="false" ht="16.5" hidden="false" customHeight="false" outlineLevel="0" collapsed="false">
      <c r="A55" s="3"/>
      <c r="B55" s="4" t="str">
        <f aca="false">IFERROR(HYPERLINK(目錄&amp;"!A1",MID(目錄,FIND("]",目錄)+1,99)),"")</f>
        <v/>
      </c>
    </row>
    <row r="56" customFormat="false" ht="16.5" hidden="false" customHeight="false" outlineLevel="0" collapsed="false">
      <c r="A56" s="3"/>
      <c r="B56" s="4" t="str">
        <f aca="false">IFERROR(HYPERLINK(目錄&amp;"!A1",MID(目錄,FIND("]",目錄)+1,99)),"")</f>
        <v/>
      </c>
    </row>
    <row r="57" customFormat="false" ht="16.5" hidden="false" customHeight="false" outlineLevel="0" collapsed="false">
      <c r="A57" s="3"/>
      <c r="B57" s="4" t="str">
        <f aca="false">IFERROR(HYPERLINK(目錄&amp;"!A1",MID(目錄,FIND("]",目錄)+1,99)),"")</f>
        <v/>
      </c>
    </row>
    <row r="58" customFormat="false" ht="16.5" hidden="false" customHeight="false" outlineLevel="0" collapsed="false">
      <c r="A58" s="3"/>
      <c r="B58" s="4" t="str">
        <f aca="false">IFERROR(HYPERLINK(目錄&amp;"!A1",MID(目錄,FIND("]",目錄)+1,99)),"")</f>
        <v/>
      </c>
    </row>
    <row r="59" customFormat="false" ht="16.5" hidden="false" customHeight="false" outlineLevel="0" collapsed="false">
      <c r="A59" s="3"/>
      <c r="B59" s="4" t="str">
        <f aca="false">IFERROR(HYPERLINK(目錄&amp;"!A1",MID(目錄,FIND("]",目錄)+1,99)),"")</f>
        <v/>
      </c>
    </row>
    <row r="60" customFormat="false" ht="16.5" hidden="false" customHeight="false" outlineLevel="0" collapsed="false">
      <c r="A60" s="3"/>
      <c r="B60" s="4" t="str">
        <f aca="false">IFERROR(HYPERLINK(目錄&amp;"!A1",MID(目錄,FIND("]",目錄)+1,99)),"")</f>
        <v/>
      </c>
    </row>
    <row r="61" customFormat="false" ht="16.5" hidden="false" customHeight="false" outlineLevel="0" collapsed="false">
      <c r="A61" s="3"/>
      <c r="B61" s="4" t="str">
        <f aca="false">IFERROR(HYPERLINK(目錄&amp;"!A1",MID(目錄,FIND("]",目錄)+1,99)),"")</f>
        <v/>
      </c>
    </row>
    <row r="62" customFormat="false" ht="16.5" hidden="false" customHeight="false" outlineLevel="0" collapsed="false">
      <c r="A62" s="3"/>
      <c r="B62" s="4" t="str">
        <f aca="false">IFERROR(HYPERLINK(目錄&amp;"!A1",MID(目錄,FIND("]",目錄)+1,99)),"")</f>
        <v/>
      </c>
    </row>
    <row r="63" customFormat="false" ht="16.5" hidden="false" customHeight="false" outlineLevel="0" collapsed="false">
      <c r="A63" s="3"/>
      <c r="B63" s="4" t="str">
        <f aca="false">IFERROR(HYPERLINK(目錄&amp;"!A1",MID(目錄,FIND("]",目錄)+1,99)),"")</f>
        <v/>
      </c>
    </row>
    <row r="64" customFormat="false" ht="16.5" hidden="false" customHeight="false" outlineLevel="0" collapsed="false">
      <c r="A64" s="3"/>
      <c r="B64" s="4" t="str">
        <f aca="false">IFERROR(HYPERLINK(目錄&amp;"!A1",MID(目錄,FIND("]",目錄)+1,99)),"")</f>
        <v/>
      </c>
    </row>
    <row r="65" customFormat="false" ht="16.5" hidden="false" customHeight="false" outlineLevel="0" collapsed="false">
      <c r="A65" s="3"/>
      <c r="B65" s="4" t="str">
        <f aca="false">IFERROR(HYPERLINK(目錄&amp;"!A1",MID(目錄,FIND("]",目錄)+1,99)),"")</f>
        <v/>
      </c>
    </row>
    <row r="66" customFormat="false" ht="16.5" hidden="false" customHeight="false" outlineLevel="0" collapsed="false">
      <c r="A66" s="3"/>
      <c r="B66" s="4" t="str">
        <f aca="false">IFERROR(HYPERLINK(目錄&amp;"!A1",MID(目錄,FIND("]",目錄)+1,99)),"")</f>
        <v/>
      </c>
    </row>
    <row r="67" customFormat="false" ht="16.5" hidden="false" customHeight="false" outlineLevel="0" collapsed="false">
      <c r="A67" s="3"/>
      <c r="B67" s="4" t="str">
        <f aca="false">IFERROR(HYPERLINK(目錄&amp;"!A1",MID(目錄,FIND("]",目錄)+1,99)),"")</f>
        <v/>
      </c>
    </row>
    <row r="68" customFormat="false" ht="16.5" hidden="false" customHeight="false" outlineLevel="0" collapsed="false">
      <c r="A68" s="3"/>
      <c r="B68" s="4" t="str">
        <f aca="false">IFERROR(HYPERLINK(目錄&amp;"!A1",MID(目錄,FIND("]",目錄)+1,99)),"")</f>
        <v/>
      </c>
    </row>
    <row r="69" customFormat="false" ht="16.5" hidden="false" customHeight="false" outlineLevel="0" collapsed="false">
      <c r="A69" s="3"/>
      <c r="B69" s="4" t="str">
        <f aca="false">IFERROR(HYPERLINK(目錄&amp;"!A1",MID(目錄,FIND("]",目錄)+1,99)),"")</f>
        <v/>
      </c>
    </row>
    <row r="70" customFormat="false" ht="16.5" hidden="false" customHeight="false" outlineLevel="0" collapsed="false">
      <c r="A70" s="3"/>
      <c r="B70" s="4" t="str">
        <f aca="false">IFERROR(HYPERLINK(目錄&amp;"!A1",MID(目錄,FIND("]",目錄)+1,99)),"")</f>
        <v/>
      </c>
    </row>
    <row r="71" customFormat="false" ht="16.5" hidden="false" customHeight="false" outlineLevel="0" collapsed="false">
      <c r="A71" s="3"/>
      <c r="B71" s="4" t="str">
        <f aca="false">IFERROR(HYPERLINK(目錄&amp;"!A1",MID(目錄,FIND("]",目錄)+1,99)),"")</f>
        <v/>
      </c>
    </row>
    <row r="72" customFormat="false" ht="16.5" hidden="false" customHeight="false" outlineLevel="0" collapsed="false">
      <c r="A72" s="3"/>
      <c r="B72" s="4" t="str">
        <f aca="false">IFERROR(HYPERLINK(目錄&amp;"!A1",MID(目錄,FIND("]",目錄)+1,99)),"")</f>
        <v/>
      </c>
    </row>
    <row r="73" customFormat="false" ht="16.5" hidden="false" customHeight="false" outlineLevel="0" collapsed="false">
      <c r="A73" s="3"/>
      <c r="B73" s="4" t="str">
        <f aca="false">IFERROR(HYPERLINK(目錄&amp;"!A1",MID(目錄,FIND("]",目錄)+1,99)),"")</f>
        <v/>
      </c>
    </row>
    <row r="74" customFormat="false" ht="16.5" hidden="false" customHeight="false" outlineLevel="0" collapsed="false">
      <c r="A74" s="3"/>
      <c r="B74" s="4" t="str">
        <f aca="false">IFERROR(HYPERLINK(目錄&amp;"!A1",MID(目錄,FIND("]",目錄)+1,99)),"")</f>
        <v/>
      </c>
    </row>
    <row r="75" customFormat="false" ht="16.5" hidden="false" customHeight="false" outlineLevel="0" collapsed="false">
      <c r="A75" s="3"/>
      <c r="B75" s="4" t="str">
        <f aca="false">IFERROR(HYPERLINK(目錄&amp;"!A1",MID(目錄,FIND("]",目錄)+1,99)),"")</f>
        <v/>
      </c>
    </row>
    <row r="76" customFormat="false" ht="16.5" hidden="false" customHeight="false" outlineLevel="0" collapsed="false">
      <c r="A76" s="3"/>
      <c r="B76" s="4" t="str">
        <f aca="false">IFERROR(HYPERLINK(目錄&amp;"!A1",MID(目錄,FIND("]",目錄)+1,99)),"")</f>
        <v/>
      </c>
    </row>
    <row r="77" customFormat="false" ht="16.5" hidden="false" customHeight="false" outlineLevel="0" collapsed="false">
      <c r="A77" s="3"/>
      <c r="B77" s="4" t="str">
        <f aca="false">IFERROR(HYPERLINK(目錄&amp;"!A1",MID(目錄,FIND("]",目錄)+1,99)),"")</f>
        <v/>
      </c>
    </row>
    <row r="78" customFormat="false" ht="16.5" hidden="false" customHeight="false" outlineLevel="0" collapsed="false">
      <c r="A78" s="3"/>
      <c r="B78" s="4" t="str">
        <f aca="false">IFERROR(HYPERLINK(目錄&amp;"!A1",MID(目錄,FIND("]",目錄)+1,99)),"")</f>
        <v/>
      </c>
    </row>
    <row r="79" customFormat="false" ht="16.5" hidden="false" customHeight="false" outlineLevel="0" collapsed="false">
      <c r="A79" s="3"/>
      <c r="B79" s="4" t="str">
        <f aca="false">IFERROR(HYPERLINK(目錄&amp;"!A1",MID(目錄,FIND("]",目錄)+1,99)),"")</f>
        <v/>
      </c>
    </row>
    <row r="80" customFormat="false" ht="16.5" hidden="false" customHeight="false" outlineLevel="0" collapsed="false">
      <c r="B80" s="4"/>
    </row>
    <row r="81" customFormat="false" ht="16.5" hidden="false" customHeight="false" outlineLevel="0" collapsed="false">
      <c r="B81" s="4"/>
    </row>
  </sheetData>
  <mergeCells count="3">
    <mergeCell ref="A1:B1"/>
    <mergeCell ref="A2:A40"/>
    <mergeCell ref="A41:A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463</v>
      </c>
      <c r="E10" s="52" t="n">
        <v>577.357125933685</v>
      </c>
      <c r="F10" s="52" t="n">
        <v>530.224868469274</v>
      </c>
      <c r="G10" s="53" t="n">
        <v>100</v>
      </c>
      <c r="H10" s="49" t="s">
        <v>22</v>
      </c>
      <c r="I10" s="50" t="s">
        <v>23</v>
      </c>
      <c r="J10" s="51" t="n">
        <v>293</v>
      </c>
      <c r="K10" s="52" t="n">
        <v>714.207363892308</v>
      </c>
      <c r="L10" s="52" t="n">
        <v>660.979524926168</v>
      </c>
      <c r="M10" s="53" t="n">
        <v>100</v>
      </c>
      <c r="N10" s="49" t="s">
        <v>22</v>
      </c>
      <c r="O10" s="50" t="s">
        <v>23</v>
      </c>
      <c r="P10" s="51" t="n">
        <v>170</v>
      </c>
      <c r="Q10" s="52" t="n">
        <v>434.022237256979</v>
      </c>
      <c r="R10" s="52" t="n">
        <v>402.781652240938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132</v>
      </c>
      <c r="E11" s="52" t="n">
        <v>164.602895514571</v>
      </c>
      <c r="F11" s="52" t="n">
        <v>142.775072560808</v>
      </c>
      <c r="G11" s="53" t="n">
        <v>28.5097192224622</v>
      </c>
      <c r="H11" s="49" t="s">
        <v>24</v>
      </c>
      <c r="I11" s="50" t="s">
        <v>25</v>
      </c>
      <c r="J11" s="51" t="n">
        <v>87</v>
      </c>
      <c r="K11" s="52" t="n">
        <v>212.0683</v>
      </c>
      <c r="L11" s="52" t="n">
        <v>191.640545006228</v>
      </c>
      <c r="M11" s="53" t="n">
        <v>29.6928327645051</v>
      </c>
      <c r="N11" s="49" t="s">
        <v>24</v>
      </c>
      <c r="O11" s="50" t="s">
        <v>25</v>
      </c>
      <c r="P11" s="51" t="n">
        <v>45</v>
      </c>
      <c r="Q11" s="52" t="n">
        <v>114.8882</v>
      </c>
      <c r="R11" s="52" t="n">
        <v>96.0914034506336</v>
      </c>
      <c r="S11" s="54" t="n">
        <v>26.4705882352941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46</v>
      </c>
      <c r="E12" s="52" t="n">
        <v>57.3616151035627</v>
      </c>
      <c r="F12" s="52" t="n">
        <v>53.3259845664465</v>
      </c>
      <c r="G12" s="53" t="n">
        <v>9.93520518358531</v>
      </c>
      <c r="H12" s="49" t="s">
        <v>26</v>
      </c>
      <c r="I12" s="50" t="s">
        <v>27</v>
      </c>
      <c r="J12" s="51" t="n">
        <v>27</v>
      </c>
      <c r="K12" s="52" t="n">
        <v>65.8143</v>
      </c>
      <c r="L12" s="52" t="n">
        <v>59.6391433475016</v>
      </c>
      <c r="M12" s="53" t="n">
        <v>9.21501706484642</v>
      </c>
      <c r="N12" s="49" t="s">
        <v>26</v>
      </c>
      <c r="O12" s="50" t="s">
        <v>27</v>
      </c>
      <c r="P12" s="51" t="n">
        <v>19</v>
      </c>
      <c r="Q12" s="52" t="n">
        <v>48.5083</v>
      </c>
      <c r="R12" s="52" t="n">
        <v>46.6103697172734</v>
      </c>
      <c r="S12" s="54" t="n">
        <v>11.1764705882353</v>
      </c>
    </row>
    <row r="13" s="26" customFormat="true" ht="32.1" hidden="false" customHeight="true" outlineLevel="0" collapsed="false">
      <c r="A13" s="48" t="n">
        <v>3</v>
      </c>
      <c r="B13" s="49" t="s">
        <v>34</v>
      </c>
      <c r="C13" s="50" t="s">
        <v>35</v>
      </c>
      <c r="D13" s="51" t="n">
        <v>37</v>
      </c>
      <c r="E13" s="52" t="n">
        <v>46.1386904093874</v>
      </c>
      <c r="F13" s="52" t="n">
        <v>44.0887537029877</v>
      </c>
      <c r="G13" s="53" t="n">
        <v>7.99136069114471</v>
      </c>
      <c r="H13" s="49" t="s">
        <v>34</v>
      </c>
      <c r="I13" s="50" t="s">
        <v>35</v>
      </c>
      <c r="J13" s="51" t="n">
        <v>25</v>
      </c>
      <c r="K13" s="52" t="n">
        <v>60.9391</v>
      </c>
      <c r="L13" s="52" t="n">
        <v>53.3938253948407</v>
      </c>
      <c r="M13" s="53" t="n">
        <v>8.53242320819113</v>
      </c>
      <c r="N13" s="49" t="s">
        <v>44</v>
      </c>
      <c r="O13" s="50" t="s">
        <v>45</v>
      </c>
      <c r="P13" s="51" t="n">
        <v>12</v>
      </c>
      <c r="Q13" s="52" t="n">
        <v>30.6368</v>
      </c>
      <c r="R13" s="52" t="n">
        <v>28.4411886677293</v>
      </c>
      <c r="S13" s="54" t="n">
        <v>7.05882352941176</v>
      </c>
    </row>
    <row r="14" s="26" customFormat="true" ht="32.1" hidden="false" customHeight="true" outlineLevel="0" collapsed="false">
      <c r="A14" s="48" t="n">
        <v>4</v>
      </c>
      <c r="B14" s="49" t="s">
        <v>32</v>
      </c>
      <c r="C14" s="50" t="s">
        <v>33</v>
      </c>
      <c r="D14" s="51" t="n">
        <v>30</v>
      </c>
      <c r="E14" s="52" t="n">
        <v>37.4097489805844</v>
      </c>
      <c r="F14" s="52" t="n">
        <v>34.1507506368411</v>
      </c>
      <c r="G14" s="53" t="n">
        <v>6.47948164146868</v>
      </c>
      <c r="H14" s="49" t="s">
        <v>32</v>
      </c>
      <c r="I14" s="50" t="s">
        <v>33</v>
      </c>
      <c r="J14" s="51" t="n">
        <v>24</v>
      </c>
      <c r="K14" s="52" t="n">
        <v>58.5016</v>
      </c>
      <c r="L14" s="52" t="n">
        <v>53.4397868213095</v>
      </c>
      <c r="M14" s="53" t="n">
        <v>8.19112627986348</v>
      </c>
      <c r="N14" s="49" t="s">
        <v>34</v>
      </c>
      <c r="O14" s="50" t="s">
        <v>35</v>
      </c>
      <c r="P14" s="51" t="n">
        <v>12</v>
      </c>
      <c r="Q14" s="52" t="n">
        <v>30.6368</v>
      </c>
      <c r="R14" s="52" t="n">
        <v>35.2864137392345</v>
      </c>
      <c r="S14" s="54" t="n">
        <v>7.05882352941176</v>
      </c>
    </row>
    <row r="15" s="26" customFormat="true" ht="32.1" hidden="false" customHeight="true" outlineLevel="0" collapsed="false">
      <c r="A15" s="48" t="n">
        <v>5</v>
      </c>
      <c r="B15" s="49" t="s">
        <v>28</v>
      </c>
      <c r="C15" s="50" t="s">
        <v>29</v>
      </c>
      <c r="D15" s="51" t="n">
        <v>19</v>
      </c>
      <c r="E15" s="52" t="n">
        <v>23.6928410210368</v>
      </c>
      <c r="F15" s="52" t="n">
        <v>23.1134057563067</v>
      </c>
      <c r="G15" s="53" t="n">
        <v>4.1036717062635</v>
      </c>
      <c r="H15" s="49" t="s">
        <v>47</v>
      </c>
      <c r="I15" s="50" t="s">
        <v>48</v>
      </c>
      <c r="J15" s="51" t="n">
        <v>15</v>
      </c>
      <c r="K15" s="52" t="n">
        <v>36.5635</v>
      </c>
      <c r="L15" s="52" t="n">
        <v>28.7409697130796</v>
      </c>
      <c r="M15" s="53" t="n">
        <v>5.11945392491468</v>
      </c>
      <c r="N15" s="49" t="s">
        <v>38</v>
      </c>
      <c r="O15" s="50" t="s">
        <v>39</v>
      </c>
      <c r="P15" s="51" t="n">
        <v>7</v>
      </c>
      <c r="Q15" s="52" t="n">
        <v>17.8715</v>
      </c>
      <c r="R15" s="52" t="n">
        <v>17.8276773593655</v>
      </c>
      <c r="S15" s="54" t="n">
        <v>4.11764705882353</v>
      </c>
    </row>
    <row r="16" s="26" customFormat="true" ht="32.1" hidden="false" customHeight="true" outlineLevel="0" collapsed="false">
      <c r="A16" s="48" t="n">
        <v>6</v>
      </c>
      <c r="B16" s="49" t="s">
        <v>47</v>
      </c>
      <c r="C16" s="50" t="s">
        <v>48</v>
      </c>
      <c r="D16" s="51" t="n">
        <v>19</v>
      </c>
      <c r="E16" s="52" t="n">
        <v>23.6928410210368</v>
      </c>
      <c r="F16" s="52" t="n">
        <v>18.9809198682173</v>
      </c>
      <c r="G16" s="53" t="n">
        <v>4.1036717062635</v>
      </c>
      <c r="H16" s="49" t="s">
        <v>28</v>
      </c>
      <c r="I16" s="50" t="s">
        <v>29</v>
      </c>
      <c r="J16" s="51" t="n">
        <v>13</v>
      </c>
      <c r="K16" s="52" t="n">
        <v>31.6883</v>
      </c>
      <c r="L16" s="52" t="n">
        <v>33.192071152774</v>
      </c>
      <c r="M16" s="53" t="n">
        <v>4.43686006825939</v>
      </c>
      <c r="N16" s="49" t="s">
        <v>42</v>
      </c>
      <c r="O16" s="50" t="s">
        <v>43</v>
      </c>
      <c r="P16" s="51" t="n">
        <v>7</v>
      </c>
      <c r="Q16" s="52" t="n">
        <v>17.8715</v>
      </c>
      <c r="R16" s="52" t="n">
        <v>12.3223746584908</v>
      </c>
      <c r="S16" s="54" t="n">
        <v>4.11764705882353</v>
      </c>
    </row>
    <row r="17" s="26" customFormat="true" ht="32.1" hidden="false" customHeight="true" outlineLevel="0" collapsed="false">
      <c r="A17" s="48" t="n">
        <v>7</v>
      </c>
      <c r="B17" s="49" t="s">
        <v>44</v>
      </c>
      <c r="C17" s="50" t="s">
        <v>45</v>
      </c>
      <c r="D17" s="51" t="n">
        <v>18</v>
      </c>
      <c r="E17" s="52" t="n">
        <v>22.4458493883506</v>
      </c>
      <c r="F17" s="52" t="n">
        <v>20.0397346747284</v>
      </c>
      <c r="G17" s="53" t="n">
        <v>3.88768898488121</v>
      </c>
      <c r="H17" s="49" t="s">
        <v>30</v>
      </c>
      <c r="I17" s="50" t="s">
        <v>31</v>
      </c>
      <c r="J17" s="51" t="n">
        <v>12</v>
      </c>
      <c r="K17" s="52" t="n">
        <v>29.2508</v>
      </c>
      <c r="L17" s="52" t="n">
        <v>28.7438426622759</v>
      </c>
      <c r="M17" s="53" t="n">
        <v>4.09556313993174</v>
      </c>
      <c r="N17" s="49" t="s">
        <v>40</v>
      </c>
      <c r="O17" s="50" t="s">
        <v>41</v>
      </c>
      <c r="P17" s="51" t="n">
        <v>7</v>
      </c>
      <c r="Q17" s="52" t="n">
        <v>17.8715</v>
      </c>
      <c r="R17" s="52" t="n">
        <v>16.8319572999261</v>
      </c>
      <c r="S17" s="54" t="n">
        <v>4.11764705882353</v>
      </c>
    </row>
    <row r="18" s="26" customFormat="true" ht="32.1" hidden="false" customHeight="true" outlineLevel="0" collapsed="false">
      <c r="A18" s="48" t="n">
        <v>8</v>
      </c>
      <c r="B18" s="49" t="s">
        <v>42</v>
      </c>
      <c r="C18" s="50" t="s">
        <v>43</v>
      </c>
      <c r="D18" s="51" t="n">
        <v>18</v>
      </c>
      <c r="E18" s="52" t="n">
        <v>22.4458493883506</v>
      </c>
      <c r="F18" s="52" t="n">
        <v>16.7276282714064</v>
      </c>
      <c r="G18" s="53" t="n">
        <v>3.88768898488121</v>
      </c>
      <c r="H18" s="49" t="s">
        <v>42</v>
      </c>
      <c r="I18" s="50" t="s">
        <v>43</v>
      </c>
      <c r="J18" s="51" t="n">
        <v>11</v>
      </c>
      <c r="K18" s="52" t="n">
        <v>26.8132</v>
      </c>
      <c r="L18" s="52" t="n">
        <v>20.7128566594015</v>
      </c>
      <c r="M18" s="53" t="n">
        <v>3.7542662116041</v>
      </c>
      <c r="N18" s="49" t="s">
        <v>36</v>
      </c>
      <c r="O18" s="50" t="s">
        <v>37</v>
      </c>
      <c r="P18" s="51" t="n">
        <v>6</v>
      </c>
      <c r="Q18" s="52" t="n">
        <v>15.3184</v>
      </c>
      <c r="R18" s="52" t="n">
        <v>15.6848982382541</v>
      </c>
      <c r="S18" s="54" t="n">
        <v>3.52941176470588</v>
      </c>
    </row>
    <row r="19" s="26" customFormat="true" ht="32.1" hidden="false" customHeight="true" outlineLevel="0" collapsed="false">
      <c r="A19" s="48" t="n">
        <v>9</v>
      </c>
      <c r="B19" s="49" t="s">
        <v>38</v>
      </c>
      <c r="C19" s="50" t="s">
        <v>39</v>
      </c>
      <c r="D19" s="51" t="n">
        <v>16</v>
      </c>
      <c r="E19" s="52" t="n">
        <v>19.9518661229783</v>
      </c>
      <c r="F19" s="52" t="n">
        <v>20.2377836914968</v>
      </c>
      <c r="G19" s="53" t="n">
        <v>3.45572354211663</v>
      </c>
      <c r="H19" s="49" t="s">
        <v>38</v>
      </c>
      <c r="I19" s="50" t="s">
        <v>39</v>
      </c>
      <c r="J19" s="51" t="n">
        <v>9</v>
      </c>
      <c r="K19" s="52" t="n">
        <v>21.9381</v>
      </c>
      <c r="L19" s="52" t="n">
        <v>22.9853362173027</v>
      </c>
      <c r="M19" s="53" t="n">
        <v>3.07167235494881</v>
      </c>
      <c r="N19" s="49" t="s">
        <v>32</v>
      </c>
      <c r="O19" s="50" t="s">
        <v>33</v>
      </c>
      <c r="P19" s="51" t="n">
        <v>6</v>
      </c>
      <c r="Q19" s="52" t="n">
        <v>15.3184</v>
      </c>
      <c r="R19" s="52" t="n">
        <v>15.4335981792824</v>
      </c>
      <c r="S19" s="54" t="n">
        <v>3.52941176470588</v>
      </c>
    </row>
    <row r="20" s="26" customFormat="true" ht="32.1" hidden="false" customHeight="true" outlineLevel="0" collapsed="false">
      <c r="A20" s="48" t="n">
        <v>10</v>
      </c>
      <c r="B20" s="49" t="s">
        <v>30</v>
      </c>
      <c r="C20" s="50" t="s">
        <v>31</v>
      </c>
      <c r="D20" s="51" t="n">
        <v>15</v>
      </c>
      <c r="E20" s="52" t="n">
        <v>18.7048744902922</v>
      </c>
      <c r="F20" s="52" t="n">
        <v>17.9850044307372</v>
      </c>
      <c r="G20" s="53" t="n">
        <v>3.23974082073434</v>
      </c>
      <c r="H20" s="49" t="s">
        <v>44</v>
      </c>
      <c r="I20" s="50" t="s">
        <v>45</v>
      </c>
      <c r="J20" s="51" t="n">
        <v>6</v>
      </c>
      <c r="K20" s="52" t="n">
        <v>14.6254</v>
      </c>
      <c r="L20" s="52" t="n">
        <v>11.4372269720609</v>
      </c>
      <c r="M20" s="53" t="n">
        <v>2.04778156996587</v>
      </c>
      <c r="N20" s="49" t="s">
        <v>28</v>
      </c>
      <c r="O20" s="50" t="s">
        <v>29</v>
      </c>
      <c r="P20" s="51" t="n">
        <v>6</v>
      </c>
      <c r="Q20" s="52" t="n">
        <v>15.3184</v>
      </c>
      <c r="R20" s="52" t="n">
        <v>13.8770772420982</v>
      </c>
      <c r="S20" s="54" t="n">
        <v>3.52941176470588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113</v>
      </c>
      <c r="E21" s="59" t="n">
        <v>140.910054493534</v>
      </c>
      <c r="F21" s="59" t="n">
        <v>138.799830309298</v>
      </c>
      <c r="G21" s="60" t="n">
        <v>24.4060475161987</v>
      </c>
      <c r="H21" s="56"/>
      <c r="I21" s="57" t="s">
        <v>46</v>
      </c>
      <c r="J21" s="58" t="n">
        <v>64</v>
      </c>
      <c r="K21" s="59" t="n">
        <v>156.004338870675</v>
      </c>
      <c r="L21" s="59" t="n">
        <v>157.053920979393</v>
      </c>
      <c r="M21" s="60" t="n">
        <v>21.8430034129693</v>
      </c>
      <c r="N21" s="56"/>
      <c r="O21" s="57" t="s">
        <v>46</v>
      </c>
      <c r="P21" s="58" t="n">
        <v>43</v>
      </c>
      <c r="Q21" s="59" t="n">
        <v>109.782095306177</v>
      </c>
      <c r="R21" s="59" t="n">
        <v>104.37469368865</v>
      </c>
      <c r="S21" s="59" t="n">
        <v>25.2941176470588</v>
      </c>
    </row>
    <row r="22" s="26" customFormat="true" ht="32.1" hidden="false" customHeight="true" outlineLevel="0" collapsed="false">
      <c r="A22" s="48" t="n">
        <v>11</v>
      </c>
      <c r="B22" s="49" t="s">
        <v>36</v>
      </c>
      <c r="C22" s="50" t="s">
        <v>37</v>
      </c>
      <c r="D22" s="51" t="n">
        <v>12</v>
      </c>
      <c r="E22" s="52" t="n">
        <v>14.9638995922337</v>
      </c>
      <c r="F22" s="52" t="n">
        <v>15.5591079695632</v>
      </c>
      <c r="G22" s="53" t="n">
        <v>2.59179265658747</v>
      </c>
      <c r="H22" s="49" t="s">
        <v>36</v>
      </c>
      <c r="I22" s="50" t="s">
        <v>37</v>
      </c>
      <c r="J22" s="51" t="n">
        <v>6</v>
      </c>
      <c r="K22" s="52" t="n">
        <v>14.6254</v>
      </c>
      <c r="L22" s="52" t="n">
        <v>14.3846142078656</v>
      </c>
      <c r="M22" s="53" t="n">
        <v>2.04778156996587</v>
      </c>
      <c r="N22" s="49" t="s">
        <v>49</v>
      </c>
      <c r="O22" s="50" t="s">
        <v>50</v>
      </c>
      <c r="P22" s="51" t="n">
        <v>4</v>
      </c>
      <c r="Q22" s="52" t="n">
        <v>10.2122</v>
      </c>
      <c r="R22" s="52" t="n">
        <v>9.23489557942718</v>
      </c>
      <c r="S22" s="54" t="n">
        <v>2.35294117647059</v>
      </c>
    </row>
    <row r="23" s="26" customFormat="true" ht="32.1" hidden="false" customHeight="true" outlineLevel="0" collapsed="false">
      <c r="A23" s="48" t="n">
        <v>12</v>
      </c>
      <c r="B23" s="49" t="s">
        <v>40</v>
      </c>
      <c r="C23" s="50" t="s">
        <v>41</v>
      </c>
      <c r="D23" s="51" t="n">
        <v>12</v>
      </c>
      <c r="E23" s="52" t="n">
        <v>14.9638995922337</v>
      </c>
      <c r="F23" s="52" t="n">
        <v>13.7547037068687</v>
      </c>
      <c r="G23" s="53" t="n">
        <v>2.59179265658747</v>
      </c>
      <c r="H23" s="49" t="s">
        <v>40</v>
      </c>
      <c r="I23" s="50" t="s">
        <v>41</v>
      </c>
      <c r="J23" s="51" t="n">
        <v>5</v>
      </c>
      <c r="K23" s="52" t="n">
        <v>12.1878</v>
      </c>
      <c r="L23" s="52" t="n">
        <v>10.8033439432886</v>
      </c>
      <c r="M23" s="53" t="n">
        <v>1.70648464163823</v>
      </c>
      <c r="N23" s="49" t="s">
        <v>71</v>
      </c>
      <c r="O23" s="50" t="s">
        <v>72</v>
      </c>
      <c r="P23" s="51" t="n">
        <v>4</v>
      </c>
      <c r="Q23" s="52" t="n">
        <v>10.2122</v>
      </c>
      <c r="R23" s="52" t="n">
        <v>9.87654320987654</v>
      </c>
      <c r="S23" s="54" t="n">
        <v>2.35294117647059</v>
      </c>
    </row>
    <row r="24" s="26" customFormat="true" ht="32.1" hidden="false" customHeight="true" outlineLevel="0" collapsed="false">
      <c r="A24" s="48" t="n">
        <v>13</v>
      </c>
      <c r="B24" s="49" t="s">
        <v>57</v>
      </c>
      <c r="C24" s="50" t="s">
        <v>58</v>
      </c>
      <c r="D24" s="51" t="n">
        <v>6</v>
      </c>
      <c r="E24" s="52" t="n">
        <v>7.48194979611687</v>
      </c>
      <c r="F24" s="52" t="n">
        <v>6.57932439823286</v>
      </c>
      <c r="G24" s="53" t="n">
        <v>1.29589632829374</v>
      </c>
      <c r="H24" s="49" t="s">
        <v>57</v>
      </c>
      <c r="I24" s="50" t="s">
        <v>58</v>
      </c>
      <c r="J24" s="51" t="n">
        <v>4</v>
      </c>
      <c r="K24" s="52" t="n">
        <v>9.7502</v>
      </c>
      <c r="L24" s="52" t="n">
        <v>10.2940877878191</v>
      </c>
      <c r="M24" s="53" t="n">
        <v>1.36518771331058</v>
      </c>
      <c r="N24" s="49" t="s">
        <v>47</v>
      </c>
      <c r="O24" s="50" t="s">
        <v>48</v>
      </c>
      <c r="P24" s="51" t="n">
        <v>4</v>
      </c>
      <c r="Q24" s="52" t="n">
        <v>10.2122</v>
      </c>
      <c r="R24" s="52" t="n">
        <v>8.81593218008834</v>
      </c>
      <c r="S24" s="54" t="n">
        <v>2.35294117647059</v>
      </c>
    </row>
    <row r="25" s="26" customFormat="true" ht="32.1" hidden="false" customHeight="true" outlineLevel="0" collapsed="false">
      <c r="A25" s="48" t="n">
        <v>14</v>
      </c>
      <c r="B25" s="49" t="s">
        <v>49</v>
      </c>
      <c r="C25" s="50" t="s">
        <v>50</v>
      </c>
      <c r="D25" s="51" t="n">
        <v>6</v>
      </c>
      <c r="E25" s="52" t="n">
        <v>7.48194979611687</v>
      </c>
      <c r="F25" s="52" t="n">
        <v>6.99550374958903</v>
      </c>
      <c r="G25" s="53" t="n">
        <v>1.29589632829374</v>
      </c>
      <c r="H25" s="49" t="s">
        <v>78</v>
      </c>
      <c r="I25" s="50" t="s">
        <v>79</v>
      </c>
      <c r="J25" s="51" t="n">
        <v>3</v>
      </c>
      <c r="K25" s="52" t="n">
        <v>7.3127</v>
      </c>
      <c r="L25" s="52" t="n">
        <v>7.31980521444913</v>
      </c>
      <c r="M25" s="53" t="n">
        <v>1.02389078498294</v>
      </c>
      <c r="N25" s="49" t="s">
        <v>30</v>
      </c>
      <c r="O25" s="50" t="s">
        <v>31</v>
      </c>
      <c r="P25" s="51" t="n">
        <v>3</v>
      </c>
      <c r="Q25" s="52" t="n">
        <v>7.6592</v>
      </c>
      <c r="R25" s="52" t="n">
        <v>7.77714249208702</v>
      </c>
      <c r="S25" s="54" t="n">
        <v>1.76470588235294</v>
      </c>
    </row>
    <row r="26" s="26" customFormat="true" ht="32.1" hidden="false" customHeight="true" outlineLevel="0" collapsed="false">
      <c r="A26" s="55" t="n">
        <v>15</v>
      </c>
      <c r="B26" s="61" t="s">
        <v>71</v>
      </c>
      <c r="C26" s="57" t="s">
        <v>72</v>
      </c>
      <c r="D26" s="62" t="n">
        <v>4</v>
      </c>
      <c r="E26" s="59" t="n">
        <v>4.98796653074458</v>
      </c>
      <c r="F26" s="59" t="n">
        <v>4.98442367601246</v>
      </c>
      <c r="G26" s="60" t="n">
        <v>0.863930885529158</v>
      </c>
      <c r="H26" s="61" t="s">
        <v>55</v>
      </c>
      <c r="I26" s="57" t="s">
        <v>56</v>
      </c>
      <c r="J26" s="63" t="n">
        <v>3</v>
      </c>
      <c r="K26" s="59" t="n">
        <v>7.3127</v>
      </c>
      <c r="L26" s="59" t="n">
        <v>7.14229438545178</v>
      </c>
      <c r="M26" s="60" t="n">
        <v>1.02389078498294</v>
      </c>
      <c r="N26" s="61" t="s">
        <v>53</v>
      </c>
      <c r="O26" s="57" t="s">
        <v>54</v>
      </c>
      <c r="P26" s="63" t="n">
        <v>3</v>
      </c>
      <c r="Q26" s="59" t="n">
        <v>7.6592</v>
      </c>
      <c r="R26" s="59" t="n">
        <v>8.23318812752814</v>
      </c>
      <c r="S26" s="59" t="n">
        <v>1.76470588235294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85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236</v>
      </c>
      <c r="E10" s="52" t="n">
        <v>688.528416384642</v>
      </c>
      <c r="F10" s="52" t="n">
        <v>491.142263838575</v>
      </c>
      <c r="G10" s="53" t="n">
        <v>100</v>
      </c>
      <c r="H10" s="49" t="s">
        <v>22</v>
      </c>
      <c r="I10" s="50" t="s">
        <v>23</v>
      </c>
      <c r="J10" s="51" t="n">
        <v>152</v>
      </c>
      <c r="K10" s="52" t="n">
        <v>868.298534746223</v>
      </c>
      <c r="L10" s="52" t="n">
        <v>667.371071634188</v>
      </c>
      <c r="M10" s="53" t="n">
        <v>100</v>
      </c>
      <c r="N10" s="49" t="s">
        <v>22</v>
      </c>
      <c r="O10" s="50" t="s">
        <v>23</v>
      </c>
      <c r="P10" s="51" t="n">
        <v>84</v>
      </c>
      <c r="Q10" s="52" t="n">
        <v>500.879520586745</v>
      </c>
      <c r="R10" s="52" t="n">
        <v>327.301747342611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68</v>
      </c>
      <c r="E11" s="52" t="n">
        <v>198.38954370405</v>
      </c>
      <c r="F11" s="52" t="n">
        <v>140.630444981123</v>
      </c>
      <c r="G11" s="53" t="n">
        <v>28.8135593220339</v>
      </c>
      <c r="H11" s="49" t="s">
        <v>24</v>
      </c>
      <c r="I11" s="50" t="s">
        <v>25</v>
      </c>
      <c r="J11" s="51" t="n">
        <v>45</v>
      </c>
      <c r="K11" s="52" t="n">
        <v>257.062</v>
      </c>
      <c r="L11" s="52" t="n">
        <v>193.523027499829</v>
      </c>
      <c r="M11" s="53" t="n">
        <v>29.6052631578947</v>
      </c>
      <c r="N11" s="49" t="s">
        <v>24</v>
      </c>
      <c r="O11" s="50" t="s">
        <v>25</v>
      </c>
      <c r="P11" s="51" t="n">
        <v>23</v>
      </c>
      <c r="Q11" s="52" t="n">
        <v>137.1455</v>
      </c>
      <c r="R11" s="52" t="n">
        <v>94.5735313346898</v>
      </c>
      <c r="S11" s="54" t="n">
        <v>27.3809523809524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28</v>
      </c>
      <c r="E12" s="52" t="n">
        <v>81.6898121134321</v>
      </c>
      <c r="F12" s="52" t="n">
        <v>56.3659407459563</v>
      </c>
      <c r="G12" s="53" t="n">
        <v>11.864406779661</v>
      </c>
      <c r="H12" s="49" t="s">
        <v>26</v>
      </c>
      <c r="I12" s="50" t="s">
        <v>27</v>
      </c>
      <c r="J12" s="51" t="n">
        <v>21</v>
      </c>
      <c r="K12" s="52" t="n">
        <v>119.9622</v>
      </c>
      <c r="L12" s="52" t="n">
        <v>85.8186589742076</v>
      </c>
      <c r="M12" s="53" t="n">
        <v>13.8157894736842</v>
      </c>
      <c r="N12" s="49" t="s">
        <v>32</v>
      </c>
      <c r="O12" s="50" t="s">
        <v>33</v>
      </c>
      <c r="P12" s="51" t="n">
        <v>10</v>
      </c>
      <c r="Q12" s="52" t="n">
        <v>59.6285</v>
      </c>
      <c r="R12" s="52" t="n">
        <v>38.5944705899645</v>
      </c>
      <c r="S12" s="54" t="n">
        <v>11.9047619047619</v>
      </c>
    </row>
    <row r="13" s="26" customFormat="true" ht="32.1" hidden="false" customHeight="true" outlineLevel="0" collapsed="false">
      <c r="A13" s="48" t="n">
        <v>3</v>
      </c>
      <c r="B13" s="49" t="s">
        <v>32</v>
      </c>
      <c r="C13" s="50" t="s">
        <v>33</v>
      </c>
      <c r="D13" s="51" t="n">
        <v>22</v>
      </c>
      <c r="E13" s="52" t="n">
        <v>64.1848523748395</v>
      </c>
      <c r="F13" s="52" t="n">
        <v>45.1793075957522</v>
      </c>
      <c r="G13" s="53" t="n">
        <v>9.32203389830509</v>
      </c>
      <c r="H13" s="49" t="s">
        <v>32</v>
      </c>
      <c r="I13" s="50" t="s">
        <v>33</v>
      </c>
      <c r="J13" s="51" t="n">
        <v>12</v>
      </c>
      <c r="K13" s="52" t="n">
        <v>68.5498</v>
      </c>
      <c r="L13" s="52" t="n">
        <v>52.7395484390021</v>
      </c>
      <c r="M13" s="53" t="n">
        <v>7.89473684210526</v>
      </c>
      <c r="N13" s="49" t="s">
        <v>30</v>
      </c>
      <c r="O13" s="50" t="s">
        <v>31</v>
      </c>
      <c r="P13" s="51" t="n">
        <v>8</v>
      </c>
      <c r="Q13" s="52" t="n">
        <v>47.7028</v>
      </c>
      <c r="R13" s="52" t="n">
        <v>30.2908778396106</v>
      </c>
      <c r="S13" s="54" t="n">
        <v>9.52380952380952</v>
      </c>
    </row>
    <row r="14" s="26" customFormat="true" ht="32.1" hidden="false" customHeight="true" outlineLevel="0" collapsed="false">
      <c r="A14" s="48" t="n">
        <v>4</v>
      </c>
      <c r="B14" s="49" t="s">
        <v>30</v>
      </c>
      <c r="C14" s="50" t="s">
        <v>31</v>
      </c>
      <c r="D14" s="51" t="n">
        <v>17</v>
      </c>
      <c r="E14" s="52" t="n">
        <v>49.5973859260124</v>
      </c>
      <c r="F14" s="52" t="n">
        <v>34.7450175752216</v>
      </c>
      <c r="G14" s="53" t="n">
        <v>7.20338983050848</v>
      </c>
      <c r="H14" s="49" t="s">
        <v>28</v>
      </c>
      <c r="I14" s="50" t="s">
        <v>29</v>
      </c>
      <c r="J14" s="51" t="n">
        <v>12</v>
      </c>
      <c r="K14" s="52" t="n">
        <v>68.5498</v>
      </c>
      <c r="L14" s="52" t="n">
        <v>51.0885740364495</v>
      </c>
      <c r="M14" s="53" t="n">
        <v>7.89473684210526</v>
      </c>
      <c r="N14" s="49" t="s">
        <v>26</v>
      </c>
      <c r="O14" s="50" t="s">
        <v>27</v>
      </c>
      <c r="P14" s="51" t="n">
        <v>7</v>
      </c>
      <c r="Q14" s="52" t="n">
        <v>41.7399</v>
      </c>
      <c r="R14" s="52" t="n">
        <v>27.5821666504128</v>
      </c>
      <c r="S14" s="54" t="n">
        <v>8.33333333333333</v>
      </c>
    </row>
    <row r="15" s="26" customFormat="true" ht="32.1" hidden="false" customHeight="true" outlineLevel="0" collapsed="false">
      <c r="A15" s="48" t="n">
        <v>5</v>
      </c>
      <c r="B15" s="49" t="s">
        <v>28</v>
      </c>
      <c r="C15" s="50" t="s">
        <v>29</v>
      </c>
      <c r="D15" s="51" t="n">
        <v>16</v>
      </c>
      <c r="E15" s="52" t="n">
        <v>46.6798926362469</v>
      </c>
      <c r="F15" s="52" t="n">
        <v>32.0314633050042</v>
      </c>
      <c r="G15" s="53" t="n">
        <v>6.77966101694915</v>
      </c>
      <c r="H15" s="49" t="s">
        <v>30</v>
      </c>
      <c r="I15" s="50" t="s">
        <v>31</v>
      </c>
      <c r="J15" s="51" t="n">
        <v>9</v>
      </c>
      <c r="K15" s="52" t="n">
        <v>51.4124</v>
      </c>
      <c r="L15" s="52" t="n">
        <v>40.2058689274224</v>
      </c>
      <c r="M15" s="53" t="n">
        <v>5.92105263157895</v>
      </c>
      <c r="N15" s="49" t="s">
        <v>36</v>
      </c>
      <c r="O15" s="50" t="s">
        <v>37</v>
      </c>
      <c r="P15" s="51" t="n">
        <v>5</v>
      </c>
      <c r="Q15" s="52" t="n">
        <v>29.8142</v>
      </c>
      <c r="R15" s="52" t="n">
        <v>18.5433070866142</v>
      </c>
      <c r="S15" s="54" t="n">
        <v>5.95238095238095</v>
      </c>
    </row>
    <row r="16" s="26" customFormat="true" ht="32.1" hidden="false" customHeight="true" outlineLevel="0" collapsed="false">
      <c r="A16" s="48" t="n">
        <v>6</v>
      </c>
      <c r="B16" s="49" t="s">
        <v>36</v>
      </c>
      <c r="C16" s="50" t="s">
        <v>37</v>
      </c>
      <c r="D16" s="51" t="n">
        <v>11</v>
      </c>
      <c r="E16" s="52" t="n">
        <v>32.0924261874198</v>
      </c>
      <c r="F16" s="52" t="n">
        <v>22.628766783254</v>
      </c>
      <c r="G16" s="53" t="n">
        <v>4.66101694915254</v>
      </c>
      <c r="H16" s="49" t="s">
        <v>42</v>
      </c>
      <c r="I16" s="50" t="s">
        <v>43</v>
      </c>
      <c r="J16" s="51" t="n">
        <v>8</v>
      </c>
      <c r="K16" s="52" t="n">
        <v>45.6999</v>
      </c>
      <c r="L16" s="52" t="n">
        <v>33.7750498006164</v>
      </c>
      <c r="M16" s="53" t="n">
        <v>5.26315789473684</v>
      </c>
      <c r="N16" s="49" t="s">
        <v>28</v>
      </c>
      <c r="O16" s="50" t="s">
        <v>29</v>
      </c>
      <c r="P16" s="51" t="n">
        <v>4</v>
      </c>
      <c r="Q16" s="52" t="n">
        <v>23.8514</v>
      </c>
      <c r="R16" s="52" t="n">
        <v>14.7933070866142</v>
      </c>
      <c r="S16" s="54" t="n">
        <v>4.76190476190476</v>
      </c>
    </row>
    <row r="17" s="26" customFormat="true" ht="32.1" hidden="false" customHeight="true" outlineLevel="0" collapsed="false">
      <c r="A17" s="48" t="n">
        <v>7</v>
      </c>
      <c r="B17" s="49" t="s">
        <v>42</v>
      </c>
      <c r="C17" s="50" t="s">
        <v>43</v>
      </c>
      <c r="D17" s="51" t="n">
        <v>11</v>
      </c>
      <c r="E17" s="52" t="n">
        <v>32.0924261874198</v>
      </c>
      <c r="F17" s="52" t="n">
        <v>23.0949697744438</v>
      </c>
      <c r="G17" s="53" t="n">
        <v>4.66101694915254</v>
      </c>
      <c r="H17" s="49" t="s">
        <v>34</v>
      </c>
      <c r="I17" s="50" t="s">
        <v>35</v>
      </c>
      <c r="J17" s="51" t="n">
        <v>7</v>
      </c>
      <c r="K17" s="52" t="n">
        <v>39.9874</v>
      </c>
      <c r="L17" s="52" t="n">
        <v>36.7323657933072</v>
      </c>
      <c r="M17" s="53" t="n">
        <v>4.60526315789474</v>
      </c>
      <c r="N17" s="49" t="s">
        <v>34</v>
      </c>
      <c r="O17" s="50" t="s">
        <v>35</v>
      </c>
      <c r="P17" s="51" t="n">
        <v>4</v>
      </c>
      <c r="Q17" s="52" t="n">
        <v>23.8514</v>
      </c>
      <c r="R17" s="52" t="n">
        <v>16.0510679160128</v>
      </c>
      <c r="S17" s="54" t="n">
        <v>4.76190476190476</v>
      </c>
    </row>
    <row r="18" s="26" customFormat="true" ht="32.1" hidden="false" customHeight="true" outlineLevel="0" collapsed="false">
      <c r="A18" s="48" t="n">
        <v>8</v>
      </c>
      <c r="B18" s="49" t="s">
        <v>34</v>
      </c>
      <c r="C18" s="50" t="s">
        <v>35</v>
      </c>
      <c r="D18" s="51" t="n">
        <v>11</v>
      </c>
      <c r="E18" s="52" t="n">
        <v>32.0924261874198</v>
      </c>
      <c r="F18" s="52" t="n">
        <v>27.0550087066488</v>
      </c>
      <c r="G18" s="53" t="n">
        <v>4.66101694915254</v>
      </c>
      <c r="H18" s="49" t="s">
        <v>36</v>
      </c>
      <c r="I18" s="50" t="s">
        <v>37</v>
      </c>
      <c r="J18" s="51" t="n">
        <v>6</v>
      </c>
      <c r="K18" s="52" t="n">
        <v>34.2749</v>
      </c>
      <c r="L18" s="52" t="n">
        <v>27.0580305006479</v>
      </c>
      <c r="M18" s="53" t="n">
        <v>3.94736842105263</v>
      </c>
      <c r="N18" s="49" t="s">
        <v>42</v>
      </c>
      <c r="O18" s="50" t="s">
        <v>43</v>
      </c>
      <c r="P18" s="51" t="n">
        <v>3</v>
      </c>
      <c r="Q18" s="52" t="n">
        <v>17.8885</v>
      </c>
      <c r="R18" s="52" t="n">
        <v>12.0531150071525</v>
      </c>
      <c r="S18" s="54" t="n">
        <v>3.57142857142857</v>
      </c>
    </row>
    <row r="19" s="26" customFormat="true" ht="32.1" hidden="false" customHeight="true" outlineLevel="0" collapsed="false">
      <c r="A19" s="48" t="n">
        <v>9</v>
      </c>
      <c r="B19" s="49" t="s">
        <v>38</v>
      </c>
      <c r="C19" s="50" t="s">
        <v>39</v>
      </c>
      <c r="D19" s="51" t="n">
        <v>7</v>
      </c>
      <c r="E19" s="52" t="n">
        <v>20.422453028358</v>
      </c>
      <c r="F19" s="52" t="n">
        <v>13.9495423074116</v>
      </c>
      <c r="G19" s="53" t="n">
        <v>2.96610169491525</v>
      </c>
      <c r="H19" s="49" t="s">
        <v>38</v>
      </c>
      <c r="I19" s="50" t="s">
        <v>39</v>
      </c>
      <c r="J19" s="51" t="n">
        <v>6</v>
      </c>
      <c r="K19" s="52" t="n">
        <v>34.2749</v>
      </c>
      <c r="L19" s="52" t="n">
        <v>25.7686725711205</v>
      </c>
      <c r="M19" s="53" t="n">
        <v>3.94736842105263</v>
      </c>
      <c r="N19" s="49" t="s">
        <v>40</v>
      </c>
      <c r="O19" s="50" t="s">
        <v>41</v>
      </c>
      <c r="P19" s="51" t="n">
        <v>3</v>
      </c>
      <c r="Q19" s="52" t="n">
        <v>17.8885</v>
      </c>
      <c r="R19" s="52" t="n">
        <v>11.5999513356482</v>
      </c>
      <c r="S19" s="54" t="n">
        <v>3.57142857142857</v>
      </c>
    </row>
    <row r="20" s="26" customFormat="true" ht="32.1" hidden="false" customHeight="true" outlineLevel="0" collapsed="false">
      <c r="A20" s="48" t="n">
        <v>10</v>
      </c>
      <c r="B20" s="49" t="s">
        <v>40</v>
      </c>
      <c r="C20" s="50" t="s">
        <v>41</v>
      </c>
      <c r="D20" s="51" t="n">
        <v>7</v>
      </c>
      <c r="E20" s="52" t="n">
        <v>20.422453028358</v>
      </c>
      <c r="F20" s="52" t="n">
        <v>13.3201160180014</v>
      </c>
      <c r="G20" s="53" t="n">
        <v>2.96610169491525</v>
      </c>
      <c r="H20" s="49" t="s">
        <v>40</v>
      </c>
      <c r="I20" s="50" t="s">
        <v>41</v>
      </c>
      <c r="J20" s="51" t="n">
        <v>4</v>
      </c>
      <c r="K20" s="52" t="n">
        <v>22.8499</v>
      </c>
      <c r="L20" s="52" t="n">
        <v>15.92035972782</v>
      </c>
      <c r="M20" s="53" t="n">
        <v>2.63157894736842</v>
      </c>
      <c r="N20" s="49" t="s">
        <v>53</v>
      </c>
      <c r="O20" s="50" t="s">
        <v>54</v>
      </c>
      <c r="P20" s="51" t="n">
        <v>2</v>
      </c>
      <c r="Q20" s="52" t="n">
        <v>11.9257</v>
      </c>
      <c r="R20" s="52" t="n">
        <v>8.08525796105724</v>
      </c>
      <c r="S20" s="54" t="n">
        <v>2.38095238095238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38</v>
      </c>
      <c r="E21" s="59" t="n">
        <v>110.864745011086</v>
      </c>
      <c r="F21" s="59" t="n">
        <v>82.141686045758</v>
      </c>
      <c r="G21" s="60" t="n">
        <v>16.1016949152542</v>
      </c>
      <c r="H21" s="56"/>
      <c r="I21" s="57" t="s">
        <v>46</v>
      </c>
      <c r="J21" s="58" t="n">
        <v>22</v>
      </c>
      <c r="K21" s="59" t="n">
        <v>125.674787923795</v>
      </c>
      <c r="L21" s="59" t="n">
        <v>104.740915363765</v>
      </c>
      <c r="M21" s="60" t="n">
        <v>14.4736842105263</v>
      </c>
      <c r="N21" s="56"/>
      <c r="O21" s="57" t="s">
        <v>46</v>
      </c>
      <c r="P21" s="58" t="n">
        <v>15</v>
      </c>
      <c r="Q21" s="59" t="n">
        <v>89.4427715333472</v>
      </c>
      <c r="R21" s="59" t="n">
        <v>55.1346945348341</v>
      </c>
      <c r="S21" s="59" t="n">
        <v>17.8571428571429</v>
      </c>
    </row>
    <row r="22" s="26" customFormat="true" ht="32.1" hidden="false" customHeight="true" outlineLevel="0" collapsed="false">
      <c r="A22" s="48" t="n">
        <v>11</v>
      </c>
      <c r="B22" s="49" t="s">
        <v>47</v>
      </c>
      <c r="C22" s="50" t="s">
        <v>48</v>
      </c>
      <c r="D22" s="51" t="n">
        <v>4</v>
      </c>
      <c r="E22" s="52" t="n">
        <v>11.6699731590617</v>
      </c>
      <c r="F22" s="52" t="n">
        <v>9.29630509298451</v>
      </c>
      <c r="G22" s="53" t="n">
        <v>1.69491525423729</v>
      </c>
      <c r="H22" s="49" t="s">
        <v>47</v>
      </c>
      <c r="I22" s="50" t="s">
        <v>48</v>
      </c>
      <c r="J22" s="51" t="n">
        <v>3</v>
      </c>
      <c r="K22" s="52" t="n">
        <v>17.1374</v>
      </c>
      <c r="L22" s="52" t="n">
        <v>14.422162269388</v>
      </c>
      <c r="M22" s="53" t="n">
        <v>1.97368421052632</v>
      </c>
      <c r="N22" s="49" t="s">
        <v>44</v>
      </c>
      <c r="O22" s="50" t="s">
        <v>45</v>
      </c>
      <c r="P22" s="51" t="n">
        <v>1</v>
      </c>
      <c r="Q22" s="52" t="n">
        <v>5.9628</v>
      </c>
      <c r="R22" s="52" t="n">
        <v>3.75</v>
      </c>
      <c r="S22" s="54" t="n">
        <v>1.19047619047619</v>
      </c>
    </row>
    <row r="23" s="26" customFormat="true" ht="32.1" hidden="false" customHeight="true" outlineLevel="0" collapsed="false">
      <c r="A23" s="48" t="n">
        <v>12</v>
      </c>
      <c r="B23" s="49" t="s">
        <v>44</v>
      </c>
      <c r="C23" s="50" t="s">
        <v>45</v>
      </c>
      <c r="D23" s="51" t="n">
        <v>2</v>
      </c>
      <c r="E23" s="52" t="n">
        <v>5.83498657953087</v>
      </c>
      <c r="F23" s="52" t="n">
        <v>3.9344262295082</v>
      </c>
      <c r="G23" s="53" t="n">
        <v>0.847457627118644</v>
      </c>
      <c r="H23" s="49" t="s">
        <v>71</v>
      </c>
      <c r="I23" s="50" t="s">
        <v>72</v>
      </c>
      <c r="J23" s="51" t="n">
        <v>2</v>
      </c>
      <c r="K23" s="52" t="n">
        <v>11.4249</v>
      </c>
      <c r="L23" s="52" t="n">
        <v>8.27586206896552</v>
      </c>
      <c r="M23" s="53" t="n">
        <v>1.31578947368421</v>
      </c>
      <c r="N23" s="49" t="s">
        <v>86</v>
      </c>
      <c r="O23" s="50" t="s">
        <v>87</v>
      </c>
      <c r="P23" s="51" t="n">
        <v>1</v>
      </c>
      <c r="Q23" s="52" t="n">
        <v>5.9628</v>
      </c>
      <c r="R23" s="52" t="n">
        <v>3.35296782963299</v>
      </c>
      <c r="S23" s="54" t="n">
        <v>1.19047619047619</v>
      </c>
    </row>
    <row r="24" s="26" customFormat="true" ht="32.1" hidden="false" customHeight="true" outlineLevel="0" collapsed="false">
      <c r="A24" s="48" t="n">
        <v>13</v>
      </c>
      <c r="B24" s="49" t="s">
        <v>71</v>
      </c>
      <c r="C24" s="50" t="s">
        <v>72</v>
      </c>
      <c r="D24" s="51" t="n">
        <v>2</v>
      </c>
      <c r="E24" s="52" t="n">
        <v>5.83498657953087</v>
      </c>
      <c r="F24" s="52" t="n">
        <v>3.9344262295082</v>
      </c>
      <c r="G24" s="53" t="n">
        <v>0.847457627118644</v>
      </c>
      <c r="H24" s="49" t="s">
        <v>44</v>
      </c>
      <c r="I24" s="50" t="s">
        <v>45</v>
      </c>
      <c r="J24" s="51" t="n">
        <v>1</v>
      </c>
      <c r="K24" s="52" t="n">
        <v>5.7124</v>
      </c>
      <c r="L24" s="52" t="n">
        <v>4.13793103448276</v>
      </c>
      <c r="M24" s="53" t="n">
        <v>0.657894736842105</v>
      </c>
      <c r="N24" s="49" t="s">
        <v>78</v>
      </c>
      <c r="O24" s="50" t="s">
        <v>79</v>
      </c>
      <c r="P24" s="51" t="n">
        <v>1</v>
      </c>
      <c r="Q24" s="52" t="n">
        <v>5.9628</v>
      </c>
      <c r="R24" s="52" t="n">
        <v>3.75</v>
      </c>
      <c r="S24" s="54" t="n">
        <v>1.19047619047619</v>
      </c>
    </row>
    <row r="25" s="26" customFormat="true" ht="32.1" hidden="false" customHeight="true" outlineLevel="0" collapsed="false">
      <c r="A25" s="48" t="n">
        <v>14</v>
      </c>
      <c r="B25" s="49" t="s">
        <v>53</v>
      </c>
      <c r="C25" s="50" t="s">
        <v>54</v>
      </c>
      <c r="D25" s="51" t="n">
        <v>2</v>
      </c>
      <c r="E25" s="52" t="n">
        <v>5.83498657953087</v>
      </c>
      <c r="F25" s="52" t="n">
        <v>4.10350972195222</v>
      </c>
      <c r="G25" s="53" t="n">
        <v>0.847457627118644</v>
      </c>
      <c r="H25" s="49" t="s">
        <v>49</v>
      </c>
      <c r="I25" s="50" t="s">
        <v>50</v>
      </c>
      <c r="J25" s="51" t="n">
        <v>1</v>
      </c>
      <c r="K25" s="52" t="n">
        <v>5.7124</v>
      </c>
      <c r="L25" s="52" t="n">
        <v>4.03632694248234</v>
      </c>
      <c r="M25" s="53" t="n">
        <v>0.657894736842105</v>
      </c>
      <c r="N25" s="49" t="s">
        <v>38</v>
      </c>
      <c r="O25" s="50" t="s">
        <v>39</v>
      </c>
      <c r="P25" s="51" t="n">
        <v>1</v>
      </c>
      <c r="Q25" s="52" t="n">
        <v>5.9628</v>
      </c>
      <c r="R25" s="52" t="n">
        <v>3.54330708661417</v>
      </c>
      <c r="S25" s="54" t="n">
        <v>1.19047619047619</v>
      </c>
    </row>
    <row r="26" s="26" customFormat="true" ht="32.1" hidden="false" customHeight="true" outlineLevel="0" collapsed="false">
      <c r="A26" s="55" t="n">
        <v>15</v>
      </c>
      <c r="B26" s="61" t="s">
        <v>86</v>
      </c>
      <c r="C26" s="57" t="s">
        <v>87</v>
      </c>
      <c r="D26" s="62" t="n">
        <v>1</v>
      </c>
      <c r="E26" s="59" t="n">
        <v>2.91749328976543</v>
      </c>
      <c r="F26" s="59" t="n">
        <v>1.71893147502904</v>
      </c>
      <c r="G26" s="60" t="n">
        <v>0.423728813559322</v>
      </c>
      <c r="H26" s="61" t="s">
        <v>76</v>
      </c>
      <c r="I26" s="57" t="s">
        <v>77</v>
      </c>
      <c r="J26" s="63" t="n">
        <v>1</v>
      </c>
      <c r="K26" s="59" t="n">
        <v>5.7124</v>
      </c>
      <c r="L26" s="59" t="n">
        <v>4.03632694248234</v>
      </c>
      <c r="M26" s="60" t="n">
        <v>0.657894736842105</v>
      </c>
      <c r="N26" s="61" t="s">
        <v>60</v>
      </c>
      <c r="O26" s="57" t="s">
        <v>61</v>
      </c>
      <c r="P26" s="63" t="n">
        <v>1</v>
      </c>
      <c r="Q26" s="59" t="n">
        <v>5.9628</v>
      </c>
      <c r="R26" s="59" t="n">
        <v>3.24744087539711</v>
      </c>
      <c r="S26" s="59" t="n">
        <v>1.19047619047619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88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296</v>
      </c>
      <c r="E10" s="52" t="n">
        <v>676.447735271265</v>
      </c>
      <c r="F10" s="52" t="n">
        <v>482.084062420371</v>
      </c>
      <c r="G10" s="53" t="n">
        <v>100</v>
      </c>
      <c r="H10" s="49" t="s">
        <v>22</v>
      </c>
      <c r="I10" s="50" t="s">
        <v>23</v>
      </c>
      <c r="J10" s="51" t="n">
        <v>172</v>
      </c>
      <c r="K10" s="52" t="n">
        <v>773.276986018073</v>
      </c>
      <c r="L10" s="52" t="n">
        <v>587.841358992859</v>
      </c>
      <c r="M10" s="53" t="n">
        <v>100</v>
      </c>
      <c r="N10" s="49" t="s">
        <v>22</v>
      </c>
      <c r="O10" s="50" t="s">
        <v>23</v>
      </c>
      <c r="P10" s="51" t="n">
        <v>124</v>
      </c>
      <c r="Q10" s="52" t="n">
        <v>576.342086916105</v>
      </c>
      <c r="R10" s="52" t="n">
        <v>373.12041656705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75</v>
      </c>
      <c r="E11" s="52" t="n">
        <v>171.39723022076</v>
      </c>
      <c r="F11" s="52" t="n">
        <v>113.754598344561</v>
      </c>
      <c r="G11" s="53" t="n">
        <v>25.3378378378378</v>
      </c>
      <c r="H11" s="49" t="s">
        <v>24</v>
      </c>
      <c r="I11" s="50" t="s">
        <v>25</v>
      </c>
      <c r="J11" s="51" t="n">
        <v>44</v>
      </c>
      <c r="K11" s="52" t="n">
        <v>197.815042934856</v>
      </c>
      <c r="L11" s="52" t="n">
        <v>140.187695942282</v>
      </c>
      <c r="M11" s="53" t="n">
        <v>25.5813953488372</v>
      </c>
      <c r="N11" s="49" t="s">
        <v>24</v>
      </c>
      <c r="O11" s="50" t="s">
        <v>25</v>
      </c>
      <c r="P11" s="51" t="n">
        <v>31</v>
      </c>
      <c r="Q11" s="52" t="n">
        <v>144.085521729026</v>
      </c>
      <c r="R11" s="52" t="n">
        <v>87.9931523815023</v>
      </c>
      <c r="S11" s="54" t="n">
        <v>25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39</v>
      </c>
      <c r="E12" s="52" t="n">
        <v>89.126559714795</v>
      </c>
      <c r="F12" s="52" t="n">
        <v>60.6224459446308</v>
      </c>
      <c r="G12" s="53" t="n">
        <v>13.1756756756757</v>
      </c>
      <c r="H12" s="49" t="s">
        <v>26</v>
      </c>
      <c r="I12" s="50" t="s">
        <v>27</v>
      </c>
      <c r="J12" s="51" t="n">
        <v>25</v>
      </c>
      <c r="K12" s="52" t="n">
        <v>112.394910758441</v>
      </c>
      <c r="L12" s="52" t="n">
        <v>79.8234438519914</v>
      </c>
      <c r="M12" s="53" t="n">
        <v>14.5348837209302</v>
      </c>
      <c r="N12" s="49" t="s">
        <v>30</v>
      </c>
      <c r="O12" s="50" t="s">
        <v>31</v>
      </c>
      <c r="P12" s="51" t="n">
        <v>14</v>
      </c>
      <c r="Q12" s="52" t="n">
        <v>65.0708807808506</v>
      </c>
      <c r="R12" s="52" t="n">
        <v>43.1770484351741</v>
      </c>
      <c r="S12" s="54" t="n">
        <v>11.2903225806452</v>
      </c>
    </row>
    <row r="13" s="26" customFormat="true" ht="32.1" hidden="false" customHeight="true" outlineLevel="0" collapsed="false">
      <c r="A13" s="48" t="n">
        <v>3</v>
      </c>
      <c r="B13" s="49" t="s">
        <v>34</v>
      </c>
      <c r="C13" s="50" t="s">
        <v>35</v>
      </c>
      <c r="D13" s="51" t="n">
        <v>26</v>
      </c>
      <c r="E13" s="52" t="n">
        <v>59.41770647653</v>
      </c>
      <c r="F13" s="52" t="n">
        <v>53.2816975665381</v>
      </c>
      <c r="G13" s="53" t="n">
        <v>8.78378378378378</v>
      </c>
      <c r="H13" s="49" t="s">
        <v>34</v>
      </c>
      <c r="I13" s="50" t="s">
        <v>35</v>
      </c>
      <c r="J13" s="51" t="n">
        <v>19</v>
      </c>
      <c r="K13" s="52" t="n">
        <v>85.4201321764151</v>
      </c>
      <c r="L13" s="52" t="n">
        <v>79.2866945308526</v>
      </c>
      <c r="M13" s="53" t="n">
        <v>11.046511627907</v>
      </c>
      <c r="N13" s="49" t="s">
        <v>26</v>
      </c>
      <c r="O13" s="50" t="s">
        <v>27</v>
      </c>
      <c r="P13" s="51" t="n">
        <v>14</v>
      </c>
      <c r="Q13" s="52" t="n">
        <v>65.0708807808506</v>
      </c>
      <c r="R13" s="52" t="n">
        <v>41.351010117668</v>
      </c>
      <c r="S13" s="54" t="n">
        <v>11.2903225806452</v>
      </c>
    </row>
    <row r="14" s="26" customFormat="true" ht="32.1" hidden="false" customHeight="true" outlineLevel="0" collapsed="false">
      <c r="A14" s="48" t="n">
        <v>4</v>
      </c>
      <c r="B14" s="49" t="s">
        <v>30</v>
      </c>
      <c r="C14" s="50" t="s">
        <v>31</v>
      </c>
      <c r="D14" s="51" t="n">
        <v>24</v>
      </c>
      <c r="E14" s="52" t="n">
        <v>54.8471136706431</v>
      </c>
      <c r="F14" s="52" t="n">
        <v>38.5550790562594</v>
      </c>
      <c r="G14" s="53" t="n">
        <v>8.10810810810811</v>
      </c>
      <c r="H14" s="49" t="s">
        <v>30</v>
      </c>
      <c r="I14" s="50" t="s">
        <v>31</v>
      </c>
      <c r="J14" s="51" t="n">
        <v>10</v>
      </c>
      <c r="K14" s="52" t="n">
        <v>44.9579643033763</v>
      </c>
      <c r="L14" s="52" t="n">
        <v>32.443036872158</v>
      </c>
      <c r="M14" s="53" t="n">
        <v>5.81395348837209</v>
      </c>
      <c r="N14" s="49" t="s">
        <v>32</v>
      </c>
      <c r="O14" s="50" t="s">
        <v>33</v>
      </c>
      <c r="P14" s="51" t="n">
        <v>11</v>
      </c>
      <c r="Q14" s="52" t="n">
        <v>51.1271206135255</v>
      </c>
      <c r="R14" s="52" t="n">
        <v>34.3005520997719</v>
      </c>
      <c r="S14" s="54" t="n">
        <v>8.87096774193548</v>
      </c>
    </row>
    <row r="15" s="26" customFormat="true" ht="32.1" hidden="false" customHeight="true" outlineLevel="0" collapsed="false">
      <c r="A15" s="48" t="n">
        <v>5</v>
      </c>
      <c r="B15" s="49" t="s">
        <v>32</v>
      </c>
      <c r="C15" s="50" t="s">
        <v>33</v>
      </c>
      <c r="D15" s="51" t="n">
        <v>15</v>
      </c>
      <c r="E15" s="52" t="n">
        <v>34.2794460441519</v>
      </c>
      <c r="F15" s="52" t="n">
        <v>24.1423149415395</v>
      </c>
      <c r="G15" s="53" t="n">
        <v>5.06756756756757</v>
      </c>
      <c r="H15" s="49" t="s">
        <v>42</v>
      </c>
      <c r="I15" s="50" t="s">
        <v>43</v>
      </c>
      <c r="J15" s="51" t="n">
        <v>8</v>
      </c>
      <c r="K15" s="52" t="n">
        <v>35.9663714427011</v>
      </c>
      <c r="L15" s="52" t="n">
        <v>23.9839563325052</v>
      </c>
      <c r="M15" s="53" t="n">
        <v>4.65116279069768</v>
      </c>
      <c r="N15" s="49" t="s">
        <v>40</v>
      </c>
      <c r="O15" s="50" t="s">
        <v>41</v>
      </c>
      <c r="P15" s="51" t="n">
        <v>9</v>
      </c>
      <c r="Q15" s="52" t="n">
        <v>41.8312805019754</v>
      </c>
      <c r="R15" s="52" t="n">
        <v>26.8773513920241</v>
      </c>
      <c r="S15" s="54" t="n">
        <v>7.25806451612903</v>
      </c>
    </row>
    <row r="16" s="26" customFormat="true" ht="32.1" hidden="false" customHeight="true" outlineLevel="0" collapsed="false">
      <c r="A16" s="48" t="n">
        <v>6</v>
      </c>
      <c r="B16" s="49" t="s">
        <v>28</v>
      </c>
      <c r="C16" s="50" t="s">
        <v>29</v>
      </c>
      <c r="D16" s="51" t="n">
        <v>12</v>
      </c>
      <c r="E16" s="52" t="n">
        <v>27.4235568353215</v>
      </c>
      <c r="F16" s="52" t="n">
        <v>18.2470315455704</v>
      </c>
      <c r="G16" s="53" t="n">
        <v>4.05405405405405</v>
      </c>
      <c r="H16" s="49" t="s">
        <v>47</v>
      </c>
      <c r="I16" s="50" t="s">
        <v>48</v>
      </c>
      <c r="J16" s="51" t="n">
        <v>7</v>
      </c>
      <c r="K16" s="52" t="n">
        <v>31.4705750123634</v>
      </c>
      <c r="L16" s="52" t="n">
        <v>20.7466215827222</v>
      </c>
      <c r="M16" s="53" t="n">
        <v>4.06976744186047</v>
      </c>
      <c r="N16" s="49" t="s">
        <v>28</v>
      </c>
      <c r="O16" s="50" t="s">
        <v>29</v>
      </c>
      <c r="P16" s="51" t="n">
        <v>8</v>
      </c>
      <c r="Q16" s="52" t="n">
        <v>37.1833604462003</v>
      </c>
      <c r="R16" s="52" t="n">
        <v>24.7527167464872</v>
      </c>
      <c r="S16" s="54" t="n">
        <v>6.45161290322581</v>
      </c>
    </row>
    <row r="17" s="26" customFormat="true" ht="32.1" hidden="false" customHeight="true" outlineLevel="0" collapsed="false">
      <c r="A17" s="48" t="n">
        <v>7</v>
      </c>
      <c r="B17" s="49" t="s">
        <v>42</v>
      </c>
      <c r="C17" s="50" t="s">
        <v>43</v>
      </c>
      <c r="D17" s="51" t="n">
        <v>11</v>
      </c>
      <c r="E17" s="52" t="n">
        <v>25.1382604323781</v>
      </c>
      <c r="F17" s="52" t="n">
        <v>15.8618776304545</v>
      </c>
      <c r="G17" s="53" t="n">
        <v>3.71621621621622</v>
      </c>
      <c r="H17" s="49" t="s">
        <v>44</v>
      </c>
      <c r="I17" s="50" t="s">
        <v>45</v>
      </c>
      <c r="J17" s="51" t="n">
        <v>4</v>
      </c>
      <c r="K17" s="52" t="n">
        <v>17.9831857213505</v>
      </c>
      <c r="L17" s="52" t="n">
        <v>13.9696148773618</v>
      </c>
      <c r="M17" s="53" t="n">
        <v>2.32558139534884</v>
      </c>
      <c r="N17" s="49" t="s">
        <v>34</v>
      </c>
      <c r="O17" s="50" t="s">
        <v>35</v>
      </c>
      <c r="P17" s="51" t="n">
        <v>7</v>
      </c>
      <c r="Q17" s="52" t="n">
        <v>32.5354403904253</v>
      </c>
      <c r="R17" s="52" t="n">
        <v>25.6162723069243</v>
      </c>
      <c r="S17" s="54" t="n">
        <v>5.64516129032258</v>
      </c>
    </row>
    <row r="18" s="26" customFormat="true" ht="32.1" hidden="false" customHeight="true" outlineLevel="0" collapsed="false">
      <c r="A18" s="48" t="n">
        <v>8</v>
      </c>
      <c r="B18" s="49" t="s">
        <v>40</v>
      </c>
      <c r="C18" s="50" t="s">
        <v>41</v>
      </c>
      <c r="D18" s="51" t="n">
        <v>11</v>
      </c>
      <c r="E18" s="52" t="n">
        <v>25.1382604323781</v>
      </c>
      <c r="F18" s="52" t="n">
        <v>16.3576034720291</v>
      </c>
      <c r="G18" s="53" t="n">
        <v>3.71621621621622</v>
      </c>
      <c r="H18" s="49" t="s">
        <v>32</v>
      </c>
      <c r="I18" s="50" t="s">
        <v>33</v>
      </c>
      <c r="J18" s="51" t="n">
        <v>4</v>
      </c>
      <c r="K18" s="52" t="n">
        <v>17.9831857213505</v>
      </c>
      <c r="L18" s="52" t="n">
        <v>13.4399739205389</v>
      </c>
      <c r="M18" s="53" t="n">
        <v>2.32558139534884</v>
      </c>
      <c r="N18" s="49" t="s">
        <v>38</v>
      </c>
      <c r="O18" s="50" t="s">
        <v>39</v>
      </c>
      <c r="P18" s="51" t="n">
        <v>4</v>
      </c>
      <c r="Q18" s="52" t="n">
        <v>18.5916802231002</v>
      </c>
      <c r="R18" s="52" t="n">
        <v>11.9424299185118</v>
      </c>
      <c r="S18" s="54" t="n">
        <v>3.2258064516129</v>
      </c>
    </row>
    <row r="19" s="26" customFormat="true" ht="32.1" hidden="false" customHeight="true" outlineLevel="0" collapsed="false">
      <c r="A19" s="48" t="n">
        <v>9</v>
      </c>
      <c r="B19" s="49" t="s">
        <v>47</v>
      </c>
      <c r="C19" s="50" t="s">
        <v>48</v>
      </c>
      <c r="D19" s="51" t="n">
        <v>9</v>
      </c>
      <c r="E19" s="52" t="n">
        <v>20.5676676264912</v>
      </c>
      <c r="F19" s="52" t="n">
        <v>14.1353925614706</v>
      </c>
      <c r="G19" s="53" t="n">
        <v>3.04054054054054</v>
      </c>
      <c r="H19" s="49" t="s">
        <v>28</v>
      </c>
      <c r="I19" s="50" t="s">
        <v>29</v>
      </c>
      <c r="J19" s="51" t="n">
        <v>4</v>
      </c>
      <c r="K19" s="52" t="n">
        <v>17.9831857213505</v>
      </c>
      <c r="L19" s="52" t="n">
        <v>11.3146002007379</v>
      </c>
      <c r="M19" s="53" t="n">
        <v>2.32558139534884</v>
      </c>
      <c r="N19" s="49" t="s">
        <v>44</v>
      </c>
      <c r="O19" s="50" t="s">
        <v>45</v>
      </c>
      <c r="P19" s="51" t="n">
        <v>3</v>
      </c>
      <c r="Q19" s="52" t="n">
        <v>13.9437601673251</v>
      </c>
      <c r="R19" s="52" t="n">
        <v>7.64116491578399</v>
      </c>
      <c r="S19" s="54" t="n">
        <v>2.41935483870968</v>
      </c>
    </row>
    <row r="20" s="26" customFormat="true" ht="32.1" hidden="false" customHeight="true" outlineLevel="0" collapsed="false">
      <c r="A20" s="48" t="n">
        <v>10</v>
      </c>
      <c r="B20" s="49" t="s">
        <v>38</v>
      </c>
      <c r="C20" s="50" t="s">
        <v>39</v>
      </c>
      <c r="D20" s="51" t="n">
        <v>8</v>
      </c>
      <c r="E20" s="52" t="n">
        <v>18.2823712235477</v>
      </c>
      <c r="F20" s="52" t="n">
        <v>12.4025339608748</v>
      </c>
      <c r="G20" s="53" t="n">
        <v>2.7027027027027</v>
      </c>
      <c r="H20" s="49" t="s">
        <v>38</v>
      </c>
      <c r="I20" s="50" t="s">
        <v>39</v>
      </c>
      <c r="J20" s="51" t="n">
        <v>4</v>
      </c>
      <c r="K20" s="52" t="n">
        <v>17.9831857213505</v>
      </c>
      <c r="L20" s="52" t="n">
        <v>12.9038018928843</v>
      </c>
      <c r="M20" s="53" t="n">
        <v>2.32558139534884</v>
      </c>
      <c r="N20" s="49" t="s">
        <v>36</v>
      </c>
      <c r="O20" s="50" t="s">
        <v>37</v>
      </c>
      <c r="P20" s="51" t="n">
        <v>3</v>
      </c>
      <c r="Q20" s="52" t="n">
        <v>13.9437601673251</v>
      </c>
      <c r="R20" s="52" t="n">
        <v>8.12641083521445</v>
      </c>
      <c r="S20" s="54" t="n">
        <v>2.41935483870968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66</v>
      </c>
      <c r="E21" s="59" t="n">
        <v>150.829562594268</v>
      </c>
      <c r="F21" s="59" t="n">
        <v>114.723487396443</v>
      </c>
      <c r="G21" s="60" t="n">
        <v>22.2972972972973</v>
      </c>
      <c r="H21" s="56"/>
      <c r="I21" s="57" t="s">
        <v>46</v>
      </c>
      <c r="J21" s="58" t="n">
        <v>43</v>
      </c>
      <c r="K21" s="59" t="n">
        <v>193.319246504518</v>
      </c>
      <c r="L21" s="59" t="n">
        <v>159.741918988825</v>
      </c>
      <c r="M21" s="60" t="n">
        <v>25</v>
      </c>
      <c r="N21" s="56"/>
      <c r="O21" s="57" t="s">
        <v>46</v>
      </c>
      <c r="P21" s="58" t="n">
        <v>20</v>
      </c>
      <c r="Q21" s="59" t="n">
        <v>92.9584011155008</v>
      </c>
      <c r="R21" s="59" t="n">
        <v>61.3423074179876</v>
      </c>
      <c r="S21" s="59" t="n">
        <v>16.1290322580645</v>
      </c>
    </row>
    <row r="22" s="26" customFormat="true" ht="32.1" hidden="false" customHeight="true" outlineLevel="0" collapsed="false">
      <c r="A22" s="48" t="n">
        <v>11</v>
      </c>
      <c r="B22" s="49" t="s">
        <v>44</v>
      </c>
      <c r="C22" s="50" t="s">
        <v>45</v>
      </c>
      <c r="D22" s="51" t="n">
        <v>7</v>
      </c>
      <c r="E22" s="52" t="n">
        <v>15.9970748206042</v>
      </c>
      <c r="F22" s="52" t="n">
        <v>10.702052622664</v>
      </c>
      <c r="G22" s="53" t="n">
        <v>2.36486486486487</v>
      </c>
      <c r="H22" s="49" t="s">
        <v>36</v>
      </c>
      <c r="I22" s="50" t="s">
        <v>37</v>
      </c>
      <c r="J22" s="51" t="n">
        <v>3</v>
      </c>
      <c r="K22" s="52" t="n">
        <v>13.4873892910129</v>
      </c>
      <c r="L22" s="52" t="n">
        <v>10.276129997904</v>
      </c>
      <c r="M22" s="53" t="n">
        <v>1.74418604651163</v>
      </c>
      <c r="N22" s="49" t="s">
        <v>42</v>
      </c>
      <c r="O22" s="50" t="s">
        <v>43</v>
      </c>
      <c r="P22" s="51" t="n">
        <v>3</v>
      </c>
      <c r="Q22" s="52" t="n">
        <v>13.9437601673251</v>
      </c>
      <c r="R22" s="52" t="n">
        <v>8.26704625583327</v>
      </c>
      <c r="S22" s="54" t="n">
        <v>2.41935483870968</v>
      </c>
    </row>
    <row r="23" s="26" customFormat="true" ht="32.1" hidden="false" customHeight="true" outlineLevel="0" collapsed="false">
      <c r="A23" s="48" t="n">
        <v>12</v>
      </c>
      <c r="B23" s="49" t="s">
        <v>36</v>
      </c>
      <c r="C23" s="50" t="s">
        <v>37</v>
      </c>
      <c r="D23" s="51" t="n">
        <v>6</v>
      </c>
      <c r="E23" s="52" t="n">
        <v>13.7117784176608</v>
      </c>
      <c r="F23" s="52" t="n">
        <v>9.12016452762115</v>
      </c>
      <c r="G23" s="53" t="n">
        <v>2.02702702702703</v>
      </c>
      <c r="H23" s="49" t="s">
        <v>62</v>
      </c>
      <c r="I23" s="50" t="s">
        <v>63</v>
      </c>
      <c r="J23" s="51" t="n">
        <v>3</v>
      </c>
      <c r="K23" s="52" t="n">
        <v>13.4873892910129</v>
      </c>
      <c r="L23" s="52" t="n">
        <v>28.4960422163588</v>
      </c>
      <c r="M23" s="53" t="n">
        <v>1.74418604651163</v>
      </c>
      <c r="N23" s="49" t="s">
        <v>47</v>
      </c>
      <c r="O23" s="50" t="s">
        <v>48</v>
      </c>
      <c r="P23" s="51" t="n">
        <v>2</v>
      </c>
      <c r="Q23" s="52" t="n">
        <v>9.29584011155008</v>
      </c>
      <c r="R23" s="52" t="n">
        <v>7.5430374932414</v>
      </c>
      <c r="S23" s="54" t="n">
        <v>1.61290322580645</v>
      </c>
    </row>
    <row r="24" s="26" customFormat="true" ht="32.1" hidden="false" customHeight="true" outlineLevel="0" collapsed="false">
      <c r="A24" s="48" t="n">
        <v>13</v>
      </c>
      <c r="B24" s="49" t="s">
        <v>62</v>
      </c>
      <c r="C24" s="50" t="s">
        <v>63</v>
      </c>
      <c r="D24" s="51" t="n">
        <v>3</v>
      </c>
      <c r="E24" s="52" t="n">
        <v>6.85588920883039</v>
      </c>
      <c r="F24" s="52" t="n">
        <v>14.4</v>
      </c>
      <c r="G24" s="53" t="n">
        <v>1.01351351351351</v>
      </c>
      <c r="H24" s="49" t="s">
        <v>82</v>
      </c>
      <c r="I24" s="50" t="s">
        <v>83</v>
      </c>
      <c r="J24" s="51" t="n">
        <v>2</v>
      </c>
      <c r="K24" s="52" t="n">
        <v>8.99159286067527</v>
      </c>
      <c r="L24" s="52" t="n">
        <v>7.11324122615919</v>
      </c>
      <c r="M24" s="53" t="n">
        <v>1.16279069767442</v>
      </c>
      <c r="N24" s="49" t="s">
        <v>89</v>
      </c>
      <c r="O24" s="50" t="s">
        <v>90</v>
      </c>
      <c r="P24" s="51" t="n">
        <v>1</v>
      </c>
      <c r="Q24" s="52" t="n">
        <v>4.64792005577504</v>
      </c>
      <c r="R24" s="52" t="n">
        <v>3.33333333333333</v>
      </c>
      <c r="S24" s="54" t="n">
        <v>0.806451612903226</v>
      </c>
    </row>
    <row r="25" s="26" customFormat="true" ht="32.1" hidden="false" customHeight="true" outlineLevel="0" collapsed="false">
      <c r="A25" s="48" t="n">
        <v>14</v>
      </c>
      <c r="B25" s="49" t="s">
        <v>82</v>
      </c>
      <c r="C25" s="50" t="s">
        <v>83</v>
      </c>
      <c r="D25" s="51" t="n">
        <v>2</v>
      </c>
      <c r="E25" s="52" t="n">
        <v>4.57059280588692</v>
      </c>
      <c r="F25" s="52" t="n">
        <v>3.40269939123807</v>
      </c>
      <c r="G25" s="53" t="n">
        <v>0.675675675675676</v>
      </c>
      <c r="H25" s="49" t="s">
        <v>71</v>
      </c>
      <c r="I25" s="50" t="s">
        <v>72</v>
      </c>
      <c r="J25" s="51" t="n">
        <v>2</v>
      </c>
      <c r="K25" s="52" t="n">
        <v>8.99159286067527</v>
      </c>
      <c r="L25" s="52" t="n">
        <v>6.25909946972631</v>
      </c>
      <c r="M25" s="53" t="n">
        <v>1.16279069767442</v>
      </c>
      <c r="N25" s="49" t="s">
        <v>49</v>
      </c>
      <c r="O25" s="50" t="s">
        <v>50</v>
      </c>
      <c r="P25" s="51" t="n">
        <v>1</v>
      </c>
      <c r="Q25" s="52" t="n">
        <v>4.64792005577504</v>
      </c>
      <c r="R25" s="52" t="n">
        <v>2.70880361173815</v>
      </c>
      <c r="S25" s="54" t="n">
        <v>0.806451612903226</v>
      </c>
    </row>
    <row r="26" s="26" customFormat="true" ht="32.1" hidden="false" customHeight="true" outlineLevel="0" collapsed="false">
      <c r="A26" s="55" t="n">
        <v>15</v>
      </c>
      <c r="B26" s="61" t="s">
        <v>71</v>
      </c>
      <c r="C26" s="57" t="s">
        <v>72</v>
      </c>
      <c r="D26" s="62" t="n">
        <v>2</v>
      </c>
      <c r="E26" s="59" t="n">
        <v>4.57059280588692</v>
      </c>
      <c r="F26" s="59" t="n">
        <v>3.07359951360546</v>
      </c>
      <c r="G26" s="60" t="n">
        <v>0.675675675675676</v>
      </c>
      <c r="H26" s="61" t="s">
        <v>40</v>
      </c>
      <c r="I26" s="57" t="s">
        <v>41</v>
      </c>
      <c r="J26" s="63" t="n">
        <v>2</v>
      </c>
      <c r="K26" s="59" t="n">
        <v>8.99159286067527</v>
      </c>
      <c r="L26" s="59" t="n">
        <v>5.4176072234763</v>
      </c>
      <c r="M26" s="60" t="n">
        <v>1.16279069767442</v>
      </c>
      <c r="N26" s="61" t="s">
        <v>64</v>
      </c>
      <c r="O26" s="57" t="s">
        <v>65</v>
      </c>
      <c r="P26" s="63" t="n">
        <v>1</v>
      </c>
      <c r="Q26" s="59" t="n">
        <v>4.64792005577504</v>
      </c>
      <c r="R26" s="59" t="n">
        <v>2.56837098692033</v>
      </c>
      <c r="S26" s="59" t="n">
        <v>0.806451612903226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91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302</v>
      </c>
      <c r="E10" s="52" t="n">
        <v>813.928417421302</v>
      </c>
      <c r="F10" s="52" t="n">
        <v>488.275828416386</v>
      </c>
      <c r="G10" s="53" t="n">
        <v>100</v>
      </c>
      <c r="H10" s="49" t="s">
        <v>22</v>
      </c>
      <c r="I10" s="50" t="s">
        <v>23</v>
      </c>
      <c r="J10" s="51" t="n">
        <v>186</v>
      </c>
      <c r="K10" s="52" t="n">
        <v>983.190612115446</v>
      </c>
      <c r="L10" s="52" t="n">
        <v>646.057104590185</v>
      </c>
      <c r="M10" s="53" t="n">
        <v>100</v>
      </c>
      <c r="N10" s="49" t="s">
        <v>22</v>
      </c>
      <c r="O10" s="50" t="s">
        <v>23</v>
      </c>
      <c r="P10" s="51" t="n">
        <v>116</v>
      </c>
      <c r="Q10" s="52" t="n">
        <v>637.853293742439</v>
      </c>
      <c r="R10" s="52" t="n">
        <v>335.432998698004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82</v>
      </c>
      <c r="E11" s="52" t="n">
        <v>221.000431220354</v>
      </c>
      <c r="F11" s="52" t="n">
        <v>143.655332645182</v>
      </c>
      <c r="G11" s="53" t="n">
        <v>27.1523178807947</v>
      </c>
      <c r="H11" s="49" t="s">
        <v>24</v>
      </c>
      <c r="I11" s="50" t="s">
        <v>25</v>
      </c>
      <c r="J11" s="51" t="n">
        <v>54</v>
      </c>
      <c r="K11" s="52" t="n">
        <v>285.442435775452</v>
      </c>
      <c r="L11" s="52" t="n">
        <v>194.408559313673</v>
      </c>
      <c r="M11" s="53" t="n">
        <v>29.0322580645161</v>
      </c>
      <c r="N11" s="49" t="s">
        <v>24</v>
      </c>
      <c r="O11" s="50" t="s">
        <v>25</v>
      </c>
      <c r="P11" s="51" t="n">
        <v>28</v>
      </c>
      <c r="Q11" s="52" t="n">
        <v>153.964588144727</v>
      </c>
      <c r="R11" s="52" t="n">
        <v>93.1948223432946</v>
      </c>
      <c r="S11" s="54" t="n">
        <v>24.1379310344828</v>
      </c>
    </row>
    <row r="12" s="26" customFormat="true" ht="32.1" hidden="false" customHeight="true" outlineLevel="0" collapsed="false">
      <c r="A12" s="48" t="n">
        <v>2</v>
      </c>
      <c r="B12" s="49" t="s">
        <v>30</v>
      </c>
      <c r="C12" s="50" t="s">
        <v>31</v>
      </c>
      <c r="D12" s="51" t="n">
        <v>25</v>
      </c>
      <c r="E12" s="52" t="n">
        <v>67.3781802501078</v>
      </c>
      <c r="F12" s="52" t="n">
        <v>37.1450178259527</v>
      </c>
      <c r="G12" s="53" t="n">
        <v>8.27814569536424</v>
      </c>
      <c r="H12" s="49" t="s">
        <v>26</v>
      </c>
      <c r="I12" s="50" t="s">
        <v>27</v>
      </c>
      <c r="J12" s="51" t="n">
        <v>15</v>
      </c>
      <c r="K12" s="52" t="n">
        <v>79.2895654931811</v>
      </c>
      <c r="L12" s="52" t="n">
        <v>53.3561551146636</v>
      </c>
      <c r="M12" s="53" t="n">
        <v>8.06451612903226</v>
      </c>
      <c r="N12" s="49" t="s">
        <v>30</v>
      </c>
      <c r="O12" s="50" t="s">
        <v>31</v>
      </c>
      <c r="P12" s="51" t="n">
        <v>18</v>
      </c>
      <c r="Q12" s="52" t="n">
        <v>98.9772352358958</v>
      </c>
      <c r="R12" s="52" t="n">
        <v>45.6985903939931</v>
      </c>
      <c r="S12" s="54" t="n">
        <v>15.5172413793103</v>
      </c>
    </row>
    <row r="13" s="26" customFormat="true" ht="32.1" hidden="false" customHeight="true" outlineLevel="0" collapsed="false">
      <c r="A13" s="48" t="n">
        <v>3</v>
      </c>
      <c r="B13" s="49" t="s">
        <v>32</v>
      </c>
      <c r="C13" s="50" t="s">
        <v>33</v>
      </c>
      <c r="D13" s="51" t="n">
        <v>22</v>
      </c>
      <c r="E13" s="52" t="n">
        <v>59.2927986200949</v>
      </c>
      <c r="F13" s="52" t="n">
        <v>33.857155883207</v>
      </c>
      <c r="G13" s="53" t="n">
        <v>7.28476821192053</v>
      </c>
      <c r="H13" s="49" t="s">
        <v>32</v>
      </c>
      <c r="I13" s="50" t="s">
        <v>33</v>
      </c>
      <c r="J13" s="51" t="n">
        <v>13</v>
      </c>
      <c r="K13" s="52" t="n">
        <v>68.7176234274236</v>
      </c>
      <c r="L13" s="52" t="n">
        <v>43.1900376888148</v>
      </c>
      <c r="M13" s="53" t="n">
        <v>6.98924731182796</v>
      </c>
      <c r="N13" s="49" t="s">
        <v>32</v>
      </c>
      <c r="O13" s="50" t="s">
        <v>33</v>
      </c>
      <c r="P13" s="51" t="n">
        <v>9</v>
      </c>
      <c r="Q13" s="52" t="n">
        <v>49.4886176179479</v>
      </c>
      <c r="R13" s="52" t="n">
        <v>25.1525677888802</v>
      </c>
      <c r="S13" s="54" t="n">
        <v>7.75862068965517</v>
      </c>
    </row>
    <row r="14" s="26" customFormat="true" ht="32.1" hidden="false" customHeight="true" outlineLevel="0" collapsed="false">
      <c r="A14" s="48" t="n">
        <v>4</v>
      </c>
      <c r="B14" s="49" t="s">
        <v>26</v>
      </c>
      <c r="C14" s="50" t="s">
        <v>27</v>
      </c>
      <c r="D14" s="51" t="n">
        <v>20</v>
      </c>
      <c r="E14" s="52" t="n">
        <v>53.9025442000863</v>
      </c>
      <c r="F14" s="52" t="n">
        <v>33.9466470823691</v>
      </c>
      <c r="G14" s="53" t="n">
        <v>6.62251655629139</v>
      </c>
      <c r="H14" s="49" t="s">
        <v>28</v>
      </c>
      <c r="I14" s="50" t="s">
        <v>29</v>
      </c>
      <c r="J14" s="51" t="n">
        <v>13</v>
      </c>
      <c r="K14" s="52" t="n">
        <v>68.7176234274236</v>
      </c>
      <c r="L14" s="52" t="n">
        <v>40.0220461502288</v>
      </c>
      <c r="M14" s="53" t="n">
        <v>6.98924731182796</v>
      </c>
      <c r="N14" s="49" t="s">
        <v>36</v>
      </c>
      <c r="O14" s="50" t="s">
        <v>37</v>
      </c>
      <c r="P14" s="51" t="n">
        <v>6</v>
      </c>
      <c r="Q14" s="52" t="n">
        <v>32.9924117452986</v>
      </c>
      <c r="R14" s="52" t="n">
        <v>13.1108253448679</v>
      </c>
      <c r="S14" s="54" t="n">
        <v>5.17241379310345</v>
      </c>
    </row>
    <row r="15" s="26" customFormat="true" ht="32.1" hidden="false" customHeight="true" outlineLevel="0" collapsed="false">
      <c r="A15" s="48" t="n">
        <v>5</v>
      </c>
      <c r="B15" s="49" t="s">
        <v>28</v>
      </c>
      <c r="C15" s="50" t="s">
        <v>29</v>
      </c>
      <c r="D15" s="51" t="n">
        <v>19</v>
      </c>
      <c r="E15" s="52" t="n">
        <v>51.2074169900819</v>
      </c>
      <c r="F15" s="52" t="n">
        <v>25.1526243738698</v>
      </c>
      <c r="G15" s="53" t="n">
        <v>6.29139072847682</v>
      </c>
      <c r="H15" s="49" t="s">
        <v>34</v>
      </c>
      <c r="I15" s="50" t="s">
        <v>35</v>
      </c>
      <c r="J15" s="51" t="n">
        <v>11</v>
      </c>
      <c r="K15" s="52" t="n">
        <v>58.1456813616661</v>
      </c>
      <c r="L15" s="52" t="n">
        <v>45.6407372691725</v>
      </c>
      <c r="M15" s="53" t="n">
        <v>5.91397849462366</v>
      </c>
      <c r="N15" s="49" t="s">
        <v>28</v>
      </c>
      <c r="O15" s="50" t="s">
        <v>29</v>
      </c>
      <c r="P15" s="51" t="n">
        <v>6</v>
      </c>
      <c r="Q15" s="52" t="n">
        <v>32.9924117452986</v>
      </c>
      <c r="R15" s="52" t="n">
        <v>13.4556932429273</v>
      </c>
      <c r="S15" s="54" t="n">
        <v>5.17241379310345</v>
      </c>
    </row>
    <row r="16" s="26" customFormat="true" ht="32.1" hidden="false" customHeight="true" outlineLevel="0" collapsed="false">
      <c r="A16" s="48" t="n">
        <v>6</v>
      </c>
      <c r="B16" s="49" t="s">
        <v>34</v>
      </c>
      <c r="C16" s="50" t="s">
        <v>35</v>
      </c>
      <c r="D16" s="51" t="n">
        <v>16</v>
      </c>
      <c r="E16" s="52" t="n">
        <v>43.122035360069</v>
      </c>
      <c r="F16" s="52" t="n">
        <v>34.4326906189996</v>
      </c>
      <c r="G16" s="53" t="n">
        <v>5.29801324503311</v>
      </c>
      <c r="H16" s="49" t="s">
        <v>36</v>
      </c>
      <c r="I16" s="50" t="s">
        <v>37</v>
      </c>
      <c r="J16" s="51" t="n">
        <v>8</v>
      </c>
      <c r="K16" s="52" t="n">
        <v>42.2877682630299</v>
      </c>
      <c r="L16" s="52" t="n">
        <v>23.3447601544142</v>
      </c>
      <c r="M16" s="53" t="n">
        <v>4.3010752688172</v>
      </c>
      <c r="N16" s="49" t="s">
        <v>40</v>
      </c>
      <c r="O16" s="50" t="s">
        <v>41</v>
      </c>
      <c r="P16" s="51" t="n">
        <v>6</v>
      </c>
      <c r="Q16" s="52" t="n">
        <v>32.9924117452986</v>
      </c>
      <c r="R16" s="52" t="n">
        <v>14.8394322033534</v>
      </c>
      <c r="S16" s="54" t="n">
        <v>5.17241379310345</v>
      </c>
    </row>
    <row r="17" s="26" customFormat="true" ht="32.1" hidden="false" customHeight="true" outlineLevel="0" collapsed="false">
      <c r="A17" s="48" t="n">
        <v>7</v>
      </c>
      <c r="B17" s="49" t="s">
        <v>36</v>
      </c>
      <c r="C17" s="50" t="s">
        <v>37</v>
      </c>
      <c r="D17" s="51" t="n">
        <v>14</v>
      </c>
      <c r="E17" s="52" t="n">
        <v>37.7317809400604</v>
      </c>
      <c r="F17" s="52" t="n">
        <v>18.2747180529879</v>
      </c>
      <c r="G17" s="53" t="n">
        <v>4.63576158940397</v>
      </c>
      <c r="H17" s="49" t="s">
        <v>30</v>
      </c>
      <c r="I17" s="50" t="s">
        <v>31</v>
      </c>
      <c r="J17" s="51" t="n">
        <v>7</v>
      </c>
      <c r="K17" s="52" t="n">
        <v>37.0017972301512</v>
      </c>
      <c r="L17" s="52" t="n">
        <v>25.6217686654213</v>
      </c>
      <c r="M17" s="53" t="n">
        <v>3.76344086021505</v>
      </c>
      <c r="N17" s="49" t="s">
        <v>26</v>
      </c>
      <c r="O17" s="50" t="s">
        <v>27</v>
      </c>
      <c r="P17" s="51" t="n">
        <v>5</v>
      </c>
      <c r="Q17" s="52" t="n">
        <v>27.4936764544155</v>
      </c>
      <c r="R17" s="52" t="n">
        <v>13.9902054422725</v>
      </c>
      <c r="S17" s="54" t="n">
        <v>4.31034482758621</v>
      </c>
    </row>
    <row r="18" s="26" customFormat="true" ht="32.1" hidden="false" customHeight="true" outlineLevel="0" collapsed="false">
      <c r="A18" s="48" t="n">
        <v>8</v>
      </c>
      <c r="B18" s="49" t="s">
        <v>42</v>
      </c>
      <c r="C18" s="50" t="s">
        <v>43</v>
      </c>
      <c r="D18" s="51" t="n">
        <v>10</v>
      </c>
      <c r="E18" s="52" t="n">
        <v>26.9512721000431</v>
      </c>
      <c r="F18" s="52" t="n">
        <v>17.7155764660386</v>
      </c>
      <c r="G18" s="53" t="n">
        <v>3.3112582781457</v>
      </c>
      <c r="H18" s="49" t="s">
        <v>42</v>
      </c>
      <c r="I18" s="50" t="s">
        <v>43</v>
      </c>
      <c r="J18" s="51" t="n">
        <v>7</v>
      </c>
      <c r="K18" s="52" t="n">
        <v>37.0017972301512</v>
      </c>
      <c r="L18" s="52" t="n">
        <v>24.1867247746439</v>
      </c>
      <c r="M18" s="53" t="n">
        <v>3.76344086021505</v>
      </c>
      <c r="N18" s="49" t="s">
        <v>34</v>
      </c>
      <c r="O18" s="50" t="s">
        <v>35</v>
      </c>
      <c r="P18" s="51" t="n">
        <v>5</v>
      </c>
      <c r="Q18" s="52" t="n">
        <v>27.4936764544155</v>
      </c>
      <c r="R18" s="52" t="n">
        <v>23.6953528407681</v>
      </c>
      <c r="S18" s="54" t="n">
        <v>4.31034482758621</v>
      </c>
    </row>
    <row r="19" s="26" customFormat="true" ht="32.1" hidden="false" customHeight="true" outlineLevel="0" collapsed="false">
      <c r="A19" s="48" t="n">
        <v>9</v>
      </c>
      <c r="B19" s="49" t="s">
        <v>40</v>
      </c>
      <c r="C19" s="50" t="s">
        <v>41</v>
      </c>
      <c r="D19" s="51" t="n">
        <v>9</v>
      </c>
      <c r="E19" s="52" t="n">
        <v>24.2561448900388</v>
      </c>
      <c r="F19" s="52" t="n">
        <v>13.2351528283102</v>
      </c>
      <c r="G19" s="53" t="n">
        <v>2.98013245033113</v>
      </c>
      <c r="H19" s="49" t="s">
        <v>38</v>
      </c>
      <c r="I19" s="50" t="s">
        <v>39</v>
      </c>
      <c r="J19" s="51" t="n">
        <v>6</v>
      </c>
      <c r="K19" s="52" t="n">
        <v>31.7158261972724</v>
      </c>
      <c r="L19" s="52" t="n">
        <v>16.5007305350876</v>
      </c>
      <c r="M19" s="53" t="n">
        <v>3.2258064516129</v>
      </c>
      <c r="N19" s="49" t="s">
        <v>42</v>
      </c>
      <c r="O19" s="50" t="s">
        <v>43</v>
      </c>
      <c r="P19" s="51" t="n">
        <v>3</v>
      </c>
      <c r="Q19" s="52" t="n">
        <v>16.4962058726493</v>
      </c>
      <c r="R19" s="52" t="n">
        <v>11.6547142062488</v>
      </c>
      <c r="S19" s="54" t="n">
        <v>2.58620689655172</v>
      </c>
    </row>
    <row r="20" s="26" customFormat="true" ht="32.1" hidden="false" customHeight="true" outlineLevel="0" collapsed="false">
      <c r="A20" s="48" t="n">
        <v>10</v>
      </c>
      <c r="B20" s="49" t="s">
        <v>38</v>
      </c>
      <c r="C20" s="50" t="s">
        <v>39</v>
      </c>
      <c r="D20" s="51" t="n">
        <v>8</v>
      </c>
      <c r="E20" s="52" t="n">
        <v>21.5610176800345</v>
      </c>
      <c r="F20" s="52" t="n">
        <v>10.1538755458205</v>
      </c>
      <c r="G20" s="53" t="n">
        <v>2.64900662251656</v>
      </c>
      <c r="H20" s="49" t="s">
        <v>47</v>
      </c>
      <c r="I20" s="50" t="s">
        <v>48</v>
      </c>
      <c r="J20" s="51" t="n">
        <v>4</v>
      </c>
      <c r="K20" s="52" t="n">
        <v>21.143884131515</v>
      </c>
      <c r="L20" s="52" t="n">
        <v>18.7044578245936</v>
      </c>
      <c r="M20" s="53" t="n">
        <v>2.1505376344086</v>
      </c>
      <c r="N20" s="49" t="s">
        <v>69</v>
      </c>
      <c r="O20" s="50" t="s">
        <v>70</v>
      </c>
      <c r="P20" s="51" t="n">
        <v>3</v>
      </c>
      <c r="Q20" s="52" t="n">
        <v>16.4962058726493</v>
      </c>
      <c r="R20" s="52" t="n">
        <v>8.45645347994911</v>
      </c>
      <c r="S20" s="54" t="n">
        <v>2.58620689655172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77</v>
      </c>
      <c r="E21" s="59" t="n">
        <v>207.524795170332</v>
      </c>
      <c r="F21" s="59" t="n">
        <v>120.707037093648</v>
      </c>
      <c r="G21" s="60" t="n">
        <v>25.4966887417219</v>
      </c>
      <c r="H21" s="56"/>
      <c r="I21" s="57" t="s">
        <v>46</v>
      </c>
      <c r="J21" s="58" t="n">
        <v>48</v>
      </c>
      <c r="K21" s="59" t="n">
        <v>253.72660957818</v>
      </c>
      <c r="L21" s="59" t="n">
        <v>161.081127099472</v>
      </c>
      <c r="M21" s="60" t="n">
        <v>25.8064516129032</v>
      </c>
      <c r="N21" s="56"/>
      <c r="O21" s="57" t="s">
        <v>46</v>
      </c>
      <c r="P21" s="58" t="n">
        <v>27</v>
      </c>
      <c r="Q21" s="59" t="n">
        <v>148.465852853844</v>
      </c>
      <c r="R21" s="59" t="n">
        <v>72.1843414114488</v>
      </c>
      <c r="S21" s="59" t="n">
        <v>23.2758620689655</v>
      </c>
    </row>
    <row r="22" s="26" customFormat="true" ht="32.1" hidden="false" customHeight="true" outlineLevel="0" collapsed="false">
      <c r="A22" s="48" t="n">
        <v>11</v>
      </c>
      <c r="B22" s="49" t="s">
        <v>44</v>
      </c>
      <c r="C22" s="50" t="s">
        <v>45</v>
      </c>
      <c r="D22" s="51" t="n">
        <v>5</v>
      </c>
      <c r="E22" s="52" t="n">
        <v>13.4756360500216</v>
      </c>
      <c r="F22" s="52" t="n">
        <v>6.94623891589191</v>
      </c>
      <c r="G22" s="53" t="n">
        <v>1.65562913907285</v>
      </c>
      <c r="H22" s="49" t="s">
        <v>44</v>
      </c>
      <c r="I22" s="50" t="s">
        <v>45</v>
      </c>
      <c r="J22" s="51" t="n">
        <v>3</v>
      </c>
      <c r="K22" s="52" t="n">
        <v>15.8579130986362</v>
      </c>
      <c r="L22" s="52" t="n">
        <v>9.27600200820015</v>
      </c>
      <c r="M22" s="53" t="n">
        <v>1.61290322580645</v>
      </c>
      <c r="N22" s="49" t="s">
        <v>44</v>
      </c>
      <c r="O22" s="50" t="s">
        <v>45</v>
      </c>
      <c r="P22" s="51" t="n">
        <v>2</v>
      </c>
      <c r="Q22" s="52" t="n">
        <v>10.9974705817662</v>
      </c>
      <c r="R22" s="52" t="n">
        <v>4.60018704699556</v>
      </c>
      <c r="S22" s="54" t="n">
        <v>1.72413793103448</v>
      </c>
    </row>
    <row r="23" s="26" customFormat="true" ht="32.1" hidden="false" customHeight="true" outlineLevel="0" collapsed="false">
      <c r="A23" s="48" t="n">
        <v>12</v>
      </c>
      <c r="B23" s="49" t="s">
        <v>47</v>
      </c>
      <c r="C23" s="50" t="s">
        <v>48</v>
      </c>
      <c r="D23" s="51" t="n">
        <v>5</v>
      </c>
      <c r="E23" s="52" t="n">
        <v>13.4756360500216</v>
      </c>
      <c r="F23" s="52" t="n">
        <v>10.967854550324</v>
      </c>
      <c r="G23" s="53" t="n">
        <v>1.65562913907285</v>
      </c>
      <c r="H23" s="49" t="s">
        <v>86</v>
      </c>
      <c r="I23" s="50" t="s">
        <v>87</v>
      </c>
      <c r="J23" s="51" t="n">
        <v>3</v>
      </c>
      <c r="K23" s="52" t="n">
        <v>15.8579130986362</v>
      </c>
      <c r="L23" s="52" t="n">
        <v>10.5036254835034</v>
      </c>
      <c r="M23" s="53" t="n">
        <v>1.61290322580645</v>
      </c>
      <c r="N23" s="49" t="s">
        <v>78</v>
      </c>
      <c r="O23" s="50" t="s">
        <v>79</v>
      </c>
      <c r="P23" s="51" t="n">
        <v>2</v>
      </c>
      <c r="Q23" s="52" t="n">
        <v>10.9974705817662</v>
      </c>
      <c r="R23" s="52" t="n">
        <v>6.06984091480974</v>
      </c>
      <c r="S23" s="54" t="n">
        <v>1.72413793103448</v>
      </c>
    </row>
    <row r="24" s="26" customFormat="true" ht="32.1" hidden="false" customHeight="true" outlineLevel="0" collapsed="false">
      <c r="A24" s="48" t="n">
        <v>13</v>
      </c>
      <c r="B24" s="49" t="s">
        <v>86</v>
      </c>
      <c r="C24" s="50" t="s">
        <v>87</v>
      </c>
      <c r="D24" s="51" t="n">
        <v>4</v>
      </c>
      <c r="E24" s="52" t="n">
        <v>10.7805088400172</v>
      </c>
      <c r="F24" s="52" t="n">
        <v>6.63299981340381</v>
      </c>
      <c r="G24" s="53" t="n">
        <v>1.32450331125828</v>
      </c>
      <c r="H24" s="49" t="s">
        <v>49</v>
      </c>
      <c r="I24" s="50" t="s">
        <v>50</v>
      </c>
      <c r="J24" s="51" t="n">
        <v>3</v>
      </c>
      <c r="K24" s="52" t="n">
        <v>15.8579130986362</v>
      </c>
      <c r="L24" s="52" t="n">
        <v>11.7986354782424</v>
      </c>
      <c r="M24" s="53" t="n">
        <v>1.61290322580645</v>
      </c>
      <c r="N24" s="49" t="s">
        <v>38</v>
      </c>
      <c r="O24" s="50" t="s">
        <v>39</v>
      </c>
      <c r="P24" s="51" t="n">
        <v>2</v>
      </c>
      <c r="Q24" s="52" t="n">
        <v>10.9974705817662</v>
      </c>
      <c r="R24" s="52" t="n">
        <v>4.60018704699556</v>
      </c>
      <c r="S24" s="54" t="n">
        <v>1.72413793103448</v>
      </c>
    </row>
    <row r="25" s="26" customFormat="true" ht="32.1" hidden="false" customHeight="true" outlineLevel="0" collapsed="false">
      <c r="A25" s="48" t="n">
        <v>14</v>
      </c>
      <c r="B25" s="49" t="s">
        <v>69</v>
      </c>
      <c r="C25" s="50" t="s">
        <v>70</v>
      </c>
      <c r="D25" s="51" t="n">
        <v>4</v>
      </c>
      <c r="E25" s="52" t="n">
        <v>10.7805088400172</v>
      </c>
      <c r="F25" s="52" t="n">
        <v>5.72526306202726</v>
      </c>
      <c r="G25" s="53" t="n">
        <v>1.32450331125828</v>
      </c>
      <c r="H25" s="49" t="s">
        <v>76</v>
      </c>
      <c r="I25" s="50" t="s">
        <v>77</v>
      </c>
      <c r="J25" s="51" t="n">
        <v>3</v>
      </c>
      <c r="K25" s="52" t="n">
        <v>15.8579130986362</v>
      </c>
      <c r="L25" s="52" t="n">
        <v>10.4553518961529</v>
      </c>
      <c r="M25" s="53" t="n">
        <v>1.61290322580645</v>
      </c>
      <c r="N25" s="49" t="s">
        <v>67</v>
      </c>
      <c r="O25" s="50" t="s">
        <v>68</v>
      </c>
      <c r="P25" s="51" t="n">
        <v>2</v>
      </c>
      <c r="Q25" s="52" t="n">
        <v>10.9974705817662</v>
      </c>
      <c r="R25" s="52" t="n">
        <v>4.60018704699556</v>
      </c>
      <c r="S25" s="54" t="n">
        <v>1.72413793103448</v>
      </c>
    </row>
    <row r="26" s="26" customFormat="true" ht="32.1" hidden="false" customHeight="true" outlineLevel="0" collapsed="false">
      <c r="A26" s="55" t="n">
        <v>15</v>
      </c>
      <c r="B26" s="61" t="s">
        <v>53</v>
      </c>
      <c r="C26" s="57" t="s">
        <v>54</v>
      </c>
      <c r="D26" s="62" t="n">
        <v>4</v>
      </c>
      <c r="E26" s="59" t="n">
        <v>10.7805088400172</v>
      </c>
      <c r="F26" s="59" t="n">
        <v>7.99296476298825</v>
      </c>
      <c r="G26" s="60" t="n">
        <v>1.32450331125828</v>
      </c>
      <c r="H26" s="61" t="s">
        <v>40</v>
      </c>
      <c r="I26" s="57" t="s">
        <v>41</v>
      </c>
      <c r="J26" s="63" t="n">
        <v>3</v>
      </c>
      <c r="K26" s="59" t="n">
        <v>15.8579130986362</v>
      </c>
      <c r="L26" s="59" t="n">
        <v>10.3684808335396</v>
      </c>
      <c r="M26" s="60" t="n">
        <v>1.61290322580645</v>
      </c>
      <c r="N26" s="61" t="s">
        <v>53</v>
      </c>
      <c r="O26" s="57" t="s">
        <v>54</v>
      </c>
      <c r="P26" s="63" t="n">
        <v>2</v>
      </c>
      <c r="Q26" s="59" t="n">
        <v>10.9974705817662</v>
      </c>
      <c r="R26" s="59" t="n">
        <v>10.4494557628942</v>
      </c>
      <c r="S26" s="59" t="n">
        <v>1.72413793103448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92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341</v>
      </c>
      <c r="E10" s="52" t="n">
        <v>1119.15193882407</v>
      </c>
      <c r="F10" s="52" t="n">
        <v>549.776483620534</v>
      </c>
      <c r="G10" s="53" t="n">
        <v>100</v>
      </c>
      <c r="H10" s="49" t="s">
        <v>22</v>
      </c>
      <c r="I10" s="50" t="s">
        <v>23</v>
      </c>
      <c r="J10" s="51" t="n">
        <v>249</v>
      </c>
      <c r="K10" s="52" t="n">
        <v>1539.93629982374</v>
      </c>
      <c r="L10" s="52" t="n">
        <v>730.976283193023</v>
      </c>
      <c r="M10" s="53" t="n">
        <v>100</v>
      </c>
      <c r="N10" s="49" t="s">
        <v>22</v>
      </c>
      <c r="O10" s="50" t="s">
        <v>23</v>
      </c>
      <c r="P10" s="51" t="n">
        <v>92</v>
      </c>
      <c r="Q10" s="52" t="n">
        <v>643.356643356643</v>
      </c>
      <c r="R10" s="52" t="n">
        <v>338.52148531994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84</v>
      </c>
      <c r="E11" s="52" t="n">
        <v>275.6855</v>
      </c>
      <c r="F11" s="52" t="n">
        <v>156.131522384824</v>
      </c>
      <c r="G11" s="53" t="n">
        <v>24.633431085044</v>
      </c>
      <c r="H11" s="49" t="s">
        <v>24</v>
      </c>
      <c r="I11" s="50" t="s">
        <v>25</v>
      </c>
      <c r="J11" s="51" t="n">
        <v>58</v>
      </c>
      <c r="K11" s="52" t="n">
        <v>358.7</v>
      </c>
      <c r="L11" s="52" t="n">
        <v>203.247808248539</v>
      </c>
      <c r="M11" s="53" t="n">
        <v>23.2931726907631</v>
      </c>
      <c r="N11" s="49" t="s">
        <v>24</v>
      </c>
      <c r="O11" s="50" t="s">
        <v>25</v>
      </c>
      <c r="P11" s="51" t="n">
        <v>26</v>
      </c>
      <c r="Q11" s="52" t="n">
        <v>181.818181818182</v>
      </c>
      <c r="R11" s="52" t="n">
        <v>104.811005698786</v>
      </c>
      <c r="S11" s="54" t="n">
        <v>28.2608695652174</v>
      </c>
    </row>
    <row r="12" s="26" customFormat="true" ht="32.1" hidden="false" customHeight="true" outlineLevel="0" collapsed="false">
      <c r="A12" s="48" t="n">
        <v>2</v>
      </c>
      <c r="B12" s="49" t="s">
        <v>28</v>
      </c>
      <c r="C12" s="50" t="s">
        <v>29</v>
      </c>
      <c r="D12" s="51" t="n">
        <v>41</v>
      </c>
      <c r="E12" s="52" t="n">
        <v>134.5607</v>
      </c>
      <c r="F12" s="52" t="n">
        <v>46.3306719812754</v>
      </c>
      <c r="G12" s="53" t="n">
        <v>12.0234604105572</v>
      </c>
      <c r="H12" s="49" t="s">
        <v>28</v>
      </c>
      <c r="I12" s="50" t="s">
        <v>29</v>
      </c>
      <c r="J12" s="51" t="n">
        <v>33</v>
      </c>
      <c r="K12" s="52" t="n">
        <v>204.0879</v>
      </c>
      <c r="L12" s="52" t="n">
        <v>59.5324000834142</v>
      </c>
      <c r="M12" s="53" t="n">
        <v>13.2530120481928</v>
      </c>
      <c r="N12" s="49" t="s">
        <v>26</v>
      </c>
      <c r="O12" s="50" t="s">
        <v>27</v>
      </c>
      <c r="P12" s="51" t="n">
        <v>13</v>
      </c>
      <c r="Q12" s="52" t="n">
        <v>90.9090909090909</v>
      </c>
      <c r="R12" s="52" t="n">
        <v>50.355593767816</v>
      </c>
      <c r="S12" s="54" t="n">
        <v>14.1304347826087</v>
      </c>
    </row>
    <row r="13" s="26" customFormat="true" ht="32.1" hidden="false" customHeight="true" outlineLevel="0" collapsed="false">
      <c r="A13" s="48" t="n">
        <v>3</v>
      </c>
      <c r="B13" s="49" t="s">
        <v>26</v>
      </c>
      <c r="C13" s="50" t="s">
        <v>27</v>
      </c>
      <c r="D13" s="51" t="n">
        <v>40</v>
      </c>
      <c r="E13" s="52" t="n">
        <v>131.2788</v>
      </c>
      <c r="F13" s="52" t="n">
        <v>57.4746150764662</v>
      </c>
      <c r="G13" s="53" t="n">
        <v>11.7302052785924</v>
      </c>
      <c r="H13" s="49" t="s">
        <v>26</v>
      </c>
      <c r="I13" s="50" t="s">
        <v>27</v>
      </c>
      <c r="J13" s="51" t="n">
        <v>27</v>
      </c>
      <c r="K13" s="52" t="n">
        <v>166.981</v>
      </c>
      <c r="L13" s="52" t="n">
        <v>62.9403420105841</v>
      </c>
      <c r="M13" s="53" t="n">
        <v>10.8433734939759</v>
      </c>
      <c r="N13" s="49" t="s">
        <v>32</v>
      </c>
      <c r="O13" s="50" t="s">
        <v>33</v>
      </c>
      <c r="P13" s="51" t="n">
        <v>8</v>
      </c>
      <c r="Q13" s="52" t="n">
        <v>55.944055944056</v>
      </c>
      <c r="R13" s="52" t="n">
        <v>25.3538890700696</v>
      </c>
      <c r="S13" s="54" t="n">
        <v>8.69565217391304</v>
      </c>
    </row>
    <row r="14" s="26" customFormat="true" ht="32.1" hidden="false" customHeight="true" outlineLevel="0" collapsed="false">
      <c r="A14" s="48" t="n">
        <v>4</v>
      </c>
      <c r="B14" s="49" t="s">
        <v>32</v>
      </c>
      <c r="C14" s="50" t="s">
        <v>33</v>
      </c>
      <c r="D14" s="51" t="n">
        <v>24</v>
      </c>
      <c r="E14" s="52" t="n">
        <v>78.7672</v>
      </c>
      <c r="F14" s="52" t="n">
        <v>34.4264058609307</v>
      </c>
      <c r="G14" s="53" t="n">
        <v>7.03812316715543</v>
      </c>
      <c r="H14" s="49" t="s">
        <v>38</v>
      </c>
      <c r="I14" s="50" t="s">
        <v>39</v>
      </c>
      <c r="J14" s="51" t="n">
        <v>17</v>
      </c>
      <c r="K14" s="52" t="n">
        <v>105.1362</v>
      </c>
      <c r="L14" s="52" t="n">
        <v>30.9784329131105</v>
      </c>
      <c r="M14" s="53" t="n">
        <v>6.82730923694779</v>
      </c>
      <c r="N14" s="49" t="s">
        <v>28</v>
      </c>
      <c r="O14" s="50" t="s">
        <v>29</v>
      </c>
      <c r="P14" s="51" t="n">
        <v>8</v>
      </c>
      <c r="Q14" s="52" t="n">
        <v>55.944055944056</v>
      </c>
      <c r="R14" s="52" t="n">
        <v>26.5347065748204</v>
      </c>
      <c r="S14" s="54" t="n">
        <v>8.69565217391304</v>
      </c>
    </row>
    <row r="15" s="26" customFormat="true" ht="32.1" hidden="false" customHeight="true" outlineLevel="0" collapsed="false">
      <c r="A15" s="48" t="n">
        <v>5</v>
      </c>
      <c r="B15" s="49" t="s">
        <v>34</v>
      </c>
      <c r="C15" s="50" t="s">
        <v>35</v>
      </c>
      <c r="D15" s="51" t="n">
        <v>20</v>
      </c>
      <c r="E15" s="52" t="n">
        <v>65.6394</v>
      </c>
      <c r="F15" s="52" t="n">
        <v>48.0926605810995</v>
      </c>
      <c r="G15" s="53" t="n">
        <v>5.86510263929619</v>
      </c>
      <c r="H15" s="49" t="s">
        <v>34</v>
      </c>
      <c r="I15" s="50" t="s">
        <v>35</v>
      </c>
      <c r="J15" s="51" t="n">
        <v>17</v>
      </c>
      <c r="K15" s="52" t="n">
        <v>105.1362</v>
      </c>
      <c r="L15" s="52" t="n">
        <v>78.8174250386008</v>
      </c>
      <c r="M15" s="53" t="n">
        <v>6.82730923694779</v>
      </c>
      <c r="N15" s="49" t="s">
        <v>30</v>
      </c>
      <c r="O15" s="50" t="s">
        <v>31</v>
      </c>
      <c r="P15" s="51" t="n">
        <v>6</v>
      </c>
      <c r="Q15" s="52" t="n">
        <v>41.958041958042</v>
      </c>
      <c r="R15" s="52" t="n">
        <v>23.1414381838857</v>
      </c>
      <c r="S15" s="54" t="n">
        <v>6.52173913043478</v>
      </c>
    </row>
    <row r="16" s="26" customFormat="true" ht="32.1" hidden="false" customHeight="true" outlineLevel="0" collapsed="false">
      <c r="A16" s="48" t="n">
        <v>6</v>
      </c>
      <c r="B16" s="49" t="s">
        <v>38</v>
      </c>
      <c r="C16" s="50" t="s">
        <v>39</v>
      </c>
      <c r="D16" s="51" t="n">
        <v>19</v>
      </c>
      <c r="E16" s="52" t="n">
        <v>62.3574</v>
      </c>
      <c r="F16" s="52" t="n">
        <v>22.1516567805193</v>
      </c>
      <c r="G16" s="53" t="n">
        <v>5.57184750733138</v>
      </c>
      <c r="H16" s="49" t="s">
        <v>32</v>
      </c>
      <c r="I16" s="50" t="s">
        <v>33</v>
      </c>
      <c r="J16" s="51" t="n">
        <v>16</v>
      </c>
      <c r="K16" s="52" t="n">
        <v>98.9517</v>
      </c>
      <c r="L16" s="52" t="n">
        <v>43.7972010095509</v>
      </c>
      <c r="M16" s="53" t="n">
        <v>6.42570281124498</v>
      </c>
      <c r="N16" s="49" t="s">
        <v>36</v>
      </c>
      <c r="O16" s="50" t="s">
        <v>37</v>
      </c>
      <c r="P16" s="51" t="n">
        <v>4</v>
      </c>
      <c r="Q16" s="52" t="n">
        <v>27.972027972028</v>
      </c>
      <c r="R16" s="52" t="n">
        <v>11.9941920097224</v>
      </c>
      <c r="S16" s="54" t="n">
        <v>4.34782608695652</v>
      </c>
    </row>
    <row r="17" s="26" customFormat="true" ht="32.1" hidden="false" customHeight="true" outlineLevel="0" collapsed="false">
      <c r="A17" s="48" t="n">
        <v>7</v>
      </c>
      <c r="B17" s="49" t="s">
        <v>30</v>
      </c>
      <c r="C17" s="50" t="s">
        <v>31</v>
      </c>
      <c r="D17" s="51" t="n">
        <v>18</v>
      </c>
      <c r="E17" s="52" t="n">
        <v>59.0754</v>
      </c>
      <c r="F17" s="52" t="n">
        <v>30.3533824141663</v>
      </c>
      <c r="G17" s="53" t="n">
        <v>5.27859237536657</v>
      </c>
      <c r="H17" s="49" t="s">
        <v>30</v>
      </c>
      <c r="I17" s="50" t="s">
        <v>31</v>
      </c>
      <c r="J17" s="51" t="n">
        <v>12</v>
      </c>
      <c r="K17" s="52" t="n">
        <v>74.2137</v>
      </c>
      <c r="L17" s="52" t="n">
        <v>36.5074957041928</v>
      </c>
      <c r="M17" s="53" t="n">
        <v>4.81927710843374</v>
      </c>
      <c r="N17" s="49" t="s">
        <v>40</v>
      </c>
      <c r="O17" s="50" t="s">
        <v>41</v>
      </c>
      <c r="P17" s="51" t="n">
        <v>4</v>
      </c>
      <c r="Q17" s="52" t="n">
        <v>27.972027972028</v>
      </c>
      <c r="R17" s="52" t="n">
        <v>13.02949811268</v>
      </c>
      <c r="S17" s="54" t="n">
        <v>4.34782608695652</v>
      </c>
    </row>
    <row r="18" s="26" customFormat="true" ht="32.1" hidden="false" customHeight="true" outlineLevel="0" collapsed="false">
      <c r="A18" s="48" t="n">
        <v>8</v>
      </c>
      <c r="B18" s="49" t="s">
        <v>36</v>
      </c>
      <c r="C18" s="50" t="s">
        <v>37</v>
      </c>
      <c r="D18" s="51" t="n">
        <v>10</v>
      </c>
      <c r="E18" s="52" t="n">
        <v>32.8197</v>
      </c>
      <c r="F18" s="52" t="n">
        <v>12.7786759245895</v>
      </c>
      <c r="G18" s="53" t="n">
        <v>2.93255131964809</v>
      </c>
      <c r="H18" s="49" t="s">
        <v>42</v>
      </c>
      <c r="I18" s="50" t="s">
        <v>43</v>
      </c>
      <c r="J18" s="51" t="n">
        <v>7</v>
      </c>
      <c r="K18" s="52" t="n">
        <v>43.2913</v>
      </c>
      <c r="L18" s="52" t="n">
        <v>36.8785423274244</v>
      </c>
      <c r="M18" s="53" t="n">
        <v>2.81124497991968</v>
      </c>
      <c r="N18" s="49" t="s">
        <v>34</v>
      </c>
      <c r="O18" s="50" t="s">
        <v>35</v>
      </c>
      <c r="P18" s="51" t="n">
        <v>3</v>
      </c>
      <c r="Q18" s="52" t="n">
        <v>20.979020979021</v>
      </c>
      <c r="R18" s="52" t="n">
        <v>14.9435351216561</v>
      </c>
      <c r="S18" s="54" t="n">
        <v>3.26086956521739</v>
      </c>
    </row>
    <row r="19" s="26" customFormat="true" ht="32.1" hidden="false" customHeight="true" outlineLevel="0" collapsed="false">
      <c r="A19" s="48" t="n">
        <v>9</v>
      </c>
      <c r="B19" s="49" t="s">
        <v>40</v>
      </c>
      <c r="C19" s="50" t="s">
        <v>41</v>
      </c>
      <c r="D19" s="51" t="n">
        <v>9</v>
      </c>
      <c r="E19" s="52" t="n">
        <v>29.5377</v>
      </c>
      <c r="F19" s="52" t="n">
        <v>12.1740452135229</v>
      </c>
      <c r="G19" s="53" t="n">
        <v>2.63929618768328</v>
      </c>
      <c r="H19" s="49" t="s">
        <v>36</v>
      </c>
      <c r="I19" s="50" t="s">
        <v>37</v>
      </c>
      <c r="J19" s="51" t="n">
        <v>6</v>
      </c>
      <c r="K19" s="52" t="n">
        <v>37.1068</v>
      </c>
      <c r="L19" s="52" t="n">
        <v>14.425923078771</v>
      </c>
      <c r="M19" s="53" t="n">
        <v>2.40963855421687</v>
      </c>
      <c r="N19" s="49" t="s">
        <v>44</v>
      </c>
      <c r="O19" s="50" t="s">
        <v>45</v>
      </c>
      <c r="P19" s="51" t="n">
        <v>2</v>
      </c>
      <c r="Q19" s="52" t="n">
        <v>13.986013986014</v>
      </c>
      <c r="R19" s="52" t="n">
        <v>7.7376565954311</v>
      </c>
      <c r="S19" s="54" t="n">
        <v>2.17391304347826</v>
      </c>
    </row>
    <row r="20" s="26" customFormat="true" ht="32.1" hidden="false" customHeight="true" outlineLevel="0" collapsed="false">
      <c r="A20" s="48" t="n">
        <v>10</v>
      </c>
      <c r="B20" s="49" t="s">
        <v>42</v>
      </c>
      <c r="C20" s="50" t="s">
        <v>43</v>
      </c>
      <c r="D20" s="51" t="n">
        <v>8</v>
      </c>
      <c r="E20" s="52" t="n">
        <v>26.2557</v>
      </c>
      <c r="F20" s="52" t="n">
        <v>21.5057255521318</v>
      </c>
      <c r="G20" s="53" t="n">
        <v>2.34604105571848</v>
      </c>
      <c r="H20" s="49" t="s">
        <v>44</v>
      </c>
      <c r="I20" s="50" t="s">
        <v>45</v>
      </c>
      <c r="J20" s="51" t="n">
        <v>5</v>
      </c>
      <c r="K20" s="52" t="n">
        <v>30.9224</v>
      </c>
      <c r="L20" s="52" t="n">
        <v>14.3286135555877</v>
      </c>
      <c r="M20" s="53" t="n">
        <v>2.00803212851406</v>
      </c>
      <c r="N20" s="49" t="s">
        <v>38</v>
      </c>
      <c r="O20" s="50" t="s">
        <v>39</v>
      </c>
      <c r="P20" s="51" t="n">
        <v>2</v>
      </c>
      <c r="Q20" s="52" t="n">
        <v>13.986013986014</v>
      </c>
      <c r="R20" s="52" t="n">
        <v>8.11128197958898</v>
      </c>
      <c r="S20" s="54" t="n">
        <v>2.17391304347826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68</v>
      </c>
      <c r="E21" s="59" t="n">
        <v>223.173993665797</v>
      </c>
      <c r="F21" s="59" t="n">
        <v>108.357121851008</v>
      </c>
      <c r="G21" s="60" t="n">
        <v>19.941348973607</v>
      </c>
      <c r="H21" s="56"/>
      <c r="I21" s="57" t="s">
        <v>46</v>
      </c>
      <c r="J21" s="58" t="n">
        <v>51</v>
      </c>
      <c r="K21" s="59" t="n">
        <v>315.408639722935</v>
      </c>
      <c r="L21" s="59" t="n">
        <v>149.522099223247</v>
      </c>
      <c r="M21" s="60" t="n">
        <v>20.4819277108434</v>
      </c>
      <c r="N21" s="56"/>
      <c r="O21" s="57" t="s">
        <v>46</v>
      </c>
      <c r="P21" s="58" t="n">
        <v>16</v>
      </c>
      <c r="Q21" s="59" t="n">
        <v>111.888111888112</v>
      </c>
      <c r="R21" s="59" t="n">
        <v>52.5086882054845</v>
      </c>
      <c r="S21" s="59" t="n">
        <v>17.3913043478261</v>
      </c>
    </row>
    <row r="22" s="26" customFormat="true" ht="32.1" hidden="false" customHeight="true" outlineLevel="0" collapsed="false">
      <c r="A22" s="48" t="n">
        <v>11</v>
      </c>
      <c r="B22" s="49" t="s">
        <v>44</v>
      </c>
      <c r="C22" s="50" t="s">
        <v>45</v>
      </c>
      <c r="D22" s="51" t="n">
        <v>7</v>
      </c>
      <c r="E22" s="52" t="n">
        <v>22.9737</v>
      </c>
      <c r="F22" s="52" t="n">
        <v>11.7098437573326</v>
      </c>
      <c r="G22" s="53" t="n">
        <v>2.05278592375367</v>
      </c>
      <c r="H22" s="49" t="s">
        <v>40</v>
      </c>
      <c r="I22" s="50" t="s">
        <v>41</v>
      </c>
      <c r="J22" s="51" t="n">
        <v>5</v>
      </c>
      <c r="K22" s="52" t="n">
        <v>30.9224</v>
      </c>
      <c r="L22" s="52" t="n">
        <v>10.3275567414595</v>
      </c>
      <c r="M22" s="53" t="n">
        <v>2.00803212851406</v>
      </c>
      <c r="N22" s="49" t="s">
        <v>47</v>
      </c>
      <c r="O22" s="50" t="s">
        <v>48</v>
      </c>
      <c r="P22" s="51" t="n">
        <v>2</v>
      </c>
      <c r="Q22" s="52" t="n">
        <v>13.986013986014</v>
      </c>
      <c r="R22" s="52" t="n">
        <v>9.86760529578817</v>
      </c>
      <c r="S22" s="54" t="n">
        <v>2.17391304347826</v>
      </c>
    </row>
    <row r="23" s="26" customFormat="true" ht="32.1" hidden="false" customHeight="true" outlineLevel="0" collapsed="false">
      <c r="A23" s="48" t="n">
        <v>12</v>
      </c>
      <c r="B23" s="49" t="s">
        <v>47</v>
      </c>
      <c r="C23" s="50" t="s">
        <v>48</v>
      </c>
      <c r="D23" s="51" t="n">
        <v>5</v>
      </c>
      <c r="E23" s="52" t="n">
        <v>16.4098</v>
      </c>
      <c r="F23" s="52" t="n">
        <v>11.7838442030648</v>
      </c>
      <c r="G23" s="53" t="n">
        <v>1.46627565982405</v>
      </c>
      <c r="H23" s="49" t="s">
        <v>47</v>
      </c>
      <c r="I23" s="50" t="s">
        <v>48</v>
      </c>
      <c r="J23" s="51" t="n">
        <v>3</v>
      </c>
      <c r="K23" s="52" t="n">
        <v>18.5534</v>
      </c>
      <c r="L23" s="52" t="n">
        <v>13.7616932814374</v>
      </c>
      <c r="M23" s="53" t="n">
        <v>1.20481927710843</v>
      </c>
      <c r="N23" s="49" t="s">
        <v>49</v>
      </c>
      <c r="O23" s="50" t="s">
        <v>50</v>
      </c>
      <c r="P23" s="51" t="n">
        <v>1</v>
      </c>
      <c r="Q23" s="52" t="n">
        <v>6.99300699300699</v>
      </c>
      <c r="R23" s="52" t="n">
        <v>2.37623762376238</v>
      </c>
      <c r="S23" s="54" t="n">
        <v>1.08695652173913</v>
      </c>
    </row>
    <row r="24" s="26" customFormat="true" ht="32.1" hidden="false" customHeight="true" outlineLevel="0" collapsed="false">
      <c r="A24" s="48" t="n">
        <v>13</v>
      </c>
      <c r="B24" s="49" t="s">
        <v>49</v>
      </c>
      <c r="C24" s="50" t="s">
        <v>50</v>
      </c>
      <c r="D24" s="51" t="n">
        <v>3</v>
      </c>
      <c r="E24" s="52" t="n">
        <v>9.8459</v>
      </c>
      <c r="F24" s="52" t="n">
        <v>4.98556050664026</v>
      </c>
      <c r="G24" s="53" t="n">
        <v>0.879765395894428</v>
      </c>
      <c r="H24" s="49" t="s">
        <v>49</v>
      </c>
      <c r="I24" s="50" t="s">
        <v>50</v>
      </c>
      <c r="J24" s="51" t="n">
        <v>2</v>
      </c>
      <c r="K24" s="52" t="n">
        <v>12.3689</v>
      </c>
      <c r="L24" s="52" t="n">
        <v>8.19692042772691</v>
      </c>
      <c r="M24" s="53" t="n">
        <v>0.803212851405623</v>
      </c>
      <c r="N24" s="49" t="s">
        <v>42</v>
      </c>
      <c r="O24" s="50" t="s">
        <v>43</v>
      </c>
      <c r="P24" s="51" t="n">
        <v>1</v>
      </c>
      <c r="Q24" s="52" t="n">
        <v>6.99300699300699</v>
      </c>
      <c r="R24" s="52" t="n">
        <v>4.34782608695652</v>
      </c>
      <c r="S24" s="54" t="n">
        <v>1.08695652173913</v>
      </c>
    </row>
    <row r="25" s="26" customFormat="true" ht="32.1" hidden="false" customHeight="true" outlineLevel="0" collapsed="false">
      <c r="A25" s="48" t="n">
        <v>14</v>
      </c>
      <c r="B25" s="49" t="s">
        <v>64</v>
      </c>
      <c r="C25" s="50" t="s">
        <v>65</v>
      </c>
      <c r="D25" s="51" t="n">
        <v>2</v>
      </c>
      <c r="E25" s="52" t="n">
        <v>6.5639</v>
      </c>
      <c r="F25" s="52" t="n">
        <v>3.95827761433538</v>
      </c>
      <c r="G25" s="53" t="n">
        <v>0.586510263929619</v>
      </c>
      <c r="H25" s="49" t="s">
        <v>64</v>
      </c>
      <c r="I25" s="50" t="s">
        <v>65</v>
      </c>
      <c r="J25" s="51" t="n">
        <v>2</v>
      </c>
      <c r="K25" s="52" t="n">
        <v>12.3689</v>
      </c>
      <c r="L25" s="52" t="n">
        <v>7.53180661577608</v>
      </c>
      <c r="M25" s="53" t="n">
        <v>0.803212851405623</v>
      </c>
      <c r="N25" s="49"/>
      <c r="O25" s="50"/>
      <c r="P25" s="51"/>
      <c r="Q25" s="52"/>
      <c r="R25" s="52"/>
      <c r="S25" s="54"/>
    </row>
    <row r="26" s="26" customFormat="true" ht="32.1" hidden="false" customHeight="true" outlineLevel="0" collapsed="false">
      <c r="A26" s="55" t="n">
        <v>15</v>
      </c>
      <c r="B26" s="61" t="s">
        <v>67</v>
      </c>
      <c r="C26" s="57" t="s">
        <v>68</v>
      </c>
      <c r="D26" s="62" t="n">
        <v>2</v>
      </c>
      <c r="E26" s="59" t="n">
        <v>6.5639</v>
      </c>
      <c r="F26" s="59" t="n">
        <v>3.23700044238782</v>
      </c>
      <c r="G26" s="60" t="n">
        <v>0.586510263929619</v>
      </c>
      <c r="H26" s="61" t="s">
        <v>67</v>
      </c>
      <c r="I26" s="57" t="s">
        <v>68</v>
      </c>
      <c r="J26" s="63" t="n">
        <v>2</v>
      </c>
      <c r="K26" s="59" t="n">
        <v>12.3689</v>
      </c>
      <c r="L26" s="59" t="n">
        <v>5.99087240553946</v>
      </c>
      <c r="M26" s="60" t="n">
        <v>0.803212851405623</v>
      </c>
      <c r="N26" s="61"/>
      <c r="O26" s="57"/>
      <c r="P26" s="63"/>
      <c r="Q26" s="59"/>
      <c r="R26" s="59"/>
      <c r="S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93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106</v>
      </c>
      <c r="E10" s="52" t="n">
        <v>1375.55151829743</v>
      </c>
      <c r="F10" s="52" t="n">
        <v>473.281576771597</v>
      </c>
      <c r="G10" s="53" t="n">
        <v>100</v>
      </c>
      <c r="H10" s="49" t="s">
        <v>22</v>
      </c>
      <c r="I10" s="50" t="s">
        <v>23</v>
      </c>
      <c r="J10" s="51" t="n">
        <v>74</v>
      </c>
      <c r="K10" s="52" t="n">
        <v>1729.1739689216</v>
      </c>
      <c r="L10" s="52" t="n">
        <v>727.549187884155</v>
      </c>
      <c r="M10" s="53" t="n">
        <v>100</v>
      </c>
      <c r="N10" s="49" t="s">
        <v>22</v>
      </c>
      <c r="O10" s="50" t="s">
        <v>23</v>
      </c>
      <c r="P10" s="51" t="n">
        <v>32</v>
      </c>
      <c r="Q10" s="52" t="n">
        <v>933.897563111046</v>
      </c>
      <c r="R10" s="52" t="n">
        <v>223.280418250748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31</v>
      </c>
      <c r="E11" s="52" t="n">
        <v>402.283934596418</v>
      </c>
      <c r="F11" s="52" t="n">
        <v>166.820337450679</v>
      </c>
      <c r="G11" s="53" t="n">
        <v>29.2452830188679</v>
      </c>
      <c r="H11" s="49" t="s">
        <v>24</v>
      </c>
      <c r="I11" s="50" t="s">
        <v>25</v>
      </c>
      <c r="J11" s="51" t="n">
        <v>21</v>
      </c>
      <c r="K11" s="52" t="n">
        <v>490.7115</v>
      </c>
      <c r="L11" s="52" t="n">
        <v>237.842501363264</v>
      </c>
      <c r="M11" s="53" t="n">
        <v>28.3783783783784</v>
      </c>
      <c r="N11" s="49" t="s">
        <v>24</v>
      </c>
      <c r="O11" s="50" t="s">
        <v>25</v>
      </c>
      <c r="P11" s="51" t="n">
        <v>10</v>
      </c>
      <c r="Q11" s="52" t="n">
        <v>291.8429</v>
      </c>
      <c r="R11" s="52" t="n">
        <v>85.8883202697324</v>
      </c>
      <c r="S11" s="54" t="n">
        <v>31.25</v>
      </c>
    </row>
    <row r="12" s="26" customFormat="true" ht="32.1" hidden="false" customHeight="true" outlineLevel="0" collapsed="false">
      <c r="A12" s="48" t="n">
        <v>2</v>
      </c>
      <c r="B12" s="49" t="s">
        <v>28</v>
      </c>
      <c r="C12" s="50" t="s">
        <v>29</v>
      </c>
      <c r="D12" s="51" t="n">
        <v>13</v>
      </c>
      <c r="E12" s="52" t="n">
        <v>168.699714508175</v>
      </c>
      <c r="F12" s="52" t="n">
        <v>36.1647222968243</v>
      </c>
      <c r="G12" s="53" t="n">
        <v>12.2641509433962</v>
      </c>
      <c r="H12" s="49" t="s">
        <v>28</v>
      </c>
      <c r="I12" s="50" t="s">
        <v>29</v>
      </c>
      <c r="J12" s="51" t="n">
        <v>9</v>
      </c>
      <c r="K12" s="52" t="n">
        <v>210.3049</v>
      </c>
      <c r="L12" s="52" t="n">
        <v>57.6470647162101</v>
      </c>
      <c r="M12" s="53" t="n">
        <v>12.1621621621622</v>
      </c>
      <c r="N12" s="49" t="s">
        <v>26</v>
      </c>
      <c r="O12" s="50" t="s">
        <v>27</v>
      </c>
      <c r="P12" s="51" t="n">
        <v>4</v>
      </c>
      <c r="Q12" s="52" t="n">
        <v>116.7371</v>
      </c>
      <c r="R12" s="52" t="n">
        <v>17.9763505680501</v>
      </c>
      <c r="S12" s="54" t="n">
        <v>12.5</v>
      </c>
    </row>
    <row r="13" s="26" customFormat="true" ht="32.1" hidden="false" customHeight="true" outlineLevel="0" collapsed="false">
      <c r="A13" s="48" t="n">
        <v>3</v>
      </c>
      <c r="B13" s="49" t="s">
        <v>26</v>
      </c>
      <c r="C13" s="50" t="s">
        <v>27</v>
      </c>
      <c r="D13" s="51" t="n">
        <v>11</v>
      </c>
      <c r="E13" s="52" t="n">
        <v>142.745912276148</v>
      </c>
      <c r="F13" s="52" t="n">
        <v>27.6259984829771</v>
      </c>
      <c r="G13" s="53" t="n">
        <v>10.377358490566</v>
      </c>
      <c r="H13" s="49" t="s">
        <v>26</v>
      </c>
      <c r="I13" s="50" t="s">
        <v>27</v>
      </c>
      <c r="J13" s="51" t="n">
        <v>7</v>
      </c>
      <c r="K13" s="52" t="n">
        <v>163.5705</v>
      </c>
      <c r="L13" s="52" t="n">
        <v>41.2052087189451</v>
      </c>
      <c r="M13" s="53" t="n">
        <v>9.45945945945946</v>
      </c>
      <c r="N13" s="49" t="s">
        <v>28</v>
      </c>
      <c r="O13" s="50" t="s">
        <v>29</v>
      </c>
      <c r="P13" s="51" t="n">
        <v>4</v>
      </c>
      <c r="Q13" s="52" t="n">
        <v>116.7371</v>
      </c>
      <c r="R13" s="52" t="n">
        <v>15.8796992481203</v>
      </c>
      <c r="S13" s="54" t="n">
        <v>12.5</v>
      </c>
    </row>
    <row r="14" s="26" customFormat="true" ht="32.1" hidden="false" customHeight="true" outlineLevel="0" collapsed="false">
      <c r="A14" s="48" t="n">
        <v>4</v>
      </c>
      <c r="B14" s="49" t="s">
        <v>32</v>
      </c>
      <c r="C14" s="50" t="s">
        <v>33</v>
      </c>
      <c r="D14" s="51" t="n">
        <v>9</v>
      </c>
      <c r="E14" s="52" t="n">
        <v>116.792110044121</v>
      </c>
      <c r="F14" s="52" t="n">
        <v>39.9804062185756</v>
      </c>
      <c r="G14" s="53" t="n">
        <v>8.49056603773585</v>
      </c>
      <c r="H14" s="49" t="s">
        <v>30</v>
      </c>
      <c r="I14" s="50" t="s">
        <v>31</v>
      </c>
      <c r="J14" s="51" t="n">
        <v>6</v>
      </c>
      <c r="K14" s="52" t="n">
        <v>140.2032</v>
      </c>
      <c r="L14" s="52" t="n">
        <v>50.5131757818003</v>
      </c>
      <c r="M14" s="53" t="n">
        <v>8.10810810810811</v>
      </c>
      <c r="N14" s="49" t="s">
        <v>32</v>
      </c>
      <c r="O14" s="50" t="s">
        <v>33</v>
      </c>
      <c r="P14" s="51" t="n">
        <v>3</v>
      </c>
      <c r="Q14" s="52" t="n">
        <v>87.5528</v>
      </c>
      <c r="R14" s="52" t="n">
        <v>17.2100840336134</v>
      </c>
      <c r="S14" s="54" t="n">
        <v>9.375</v>
      </c>
    </row>
    <row r="15" s="26" customFormat="true" ht="32.1" hidden="false" customHeight="true" outlineLevel="0" collapsed="false">
      <c r="A15" s="48" t="n">
        <v>5</v>
      </c>
      <c r="B15" s="49" t="s">
        <v>30</v>
      </c>
      <c r="C15" s="50" t="s">
        <v>31</v>
      </c>
      <c r="D15" s="51" t="n">
        <v>7</v>
      </c>
      <c r="E15" s="52" t="n">
        <v>90.8383078120945</v>
      </c>
      <c r="F15" s="52" t="n">
        <v>30.367432369184</v>
      </c>
      <c r="G15" s="53" t="n">
        <v>6.60377358490566</v>
      </c>
      <c r="H15" s="49" t="s">
        <v>32</v>
      </c>
      <c r="I15" s="50" t="s">
        <v>33</v>
      </c>
      <c r="J15" s="51" t="n">
        <v>6</v>
      </c>
      <c r="K15" s="52" t="n">
        <v>140.2032</v>
      </c>
      <c r="L15" s="52" t="n">
        <v>56.1859262026261</v>
      </c>
      <c r="M15" s="53" t="n">
        <v>8.10810810810811</v>
      </c>
      <c r="N15" s="49" t="s">
        <v>30</v>
      </c>
      <c r="O15" s="50" t="s">
        <v>31</v>
      </c>
      <c r="P15" s="51" t="n">
        <v>1</v>
      </c>
      <c r="Q15" s="52" t="n">
        <v>29.1842</v>
      </c>
      <c r="R15" s="52" t="n">
        <v>3.42857142857143</v>
      </c>
      <c r="S15" s="54" t="n">
        <v>3.125</v>
      </c>
    </row>
    <row r="16" s="26" customFormat="true" ht="32.1" hidden="false" customHeight="true" outlineLevel="0" collapsed="false">
      <c r="A16" s="48" t="n">
        <v>6</v>
      </c>
      <c r="B16" s="49" t="s">
        <v>40</v>
      </c>
      <c r="C16" s="50" t="s">
        <v>41</v>
      </c>
      <c r="D16" s="51" t="n">
        <v>4</v>
      </c>
      <c r="E16" s="52" t="n">
        <v>51.907604464054</v>
      </c>
      <c r="F16" s="52" t="n">
        <v>15.3448824877904</v>
      </c>
      <c r="G16" s="53" t="n">
        <v>3.77358490566038</v>
      </c>
      <c r="H16" s="49" t="s">
        <v>40</v>
      </c>
      <c r="I16" s="50" t="s">
        <v>41</v>
      </c>
      <c r="J16" s="51" t="n">
        <v>3</v>
      </c>
      <c r="K16" s="52" t="n">
        <v>70.1016</v>
      </c>
      <c r="L16" s="52" t="n">
        <v>23.2171895594407</v>
      </c>
      <c r="M16" s="53" t="n">
        <v>4.05405405405405</v>
      </c>
      <c r="N16" s="49" t="s">
        <v>38</v>
      </c>
      <c r="O16" s="50" t="s">
        <v>39</v>
      </c>
      <c r="P16" s="51" t="n">
        <v>1</v>
      </c>
      <c r="Q16" s="52" t="n">
        <v>29.1842</v>
      </c>
      <c r="R16" s="52" t="n">
        <v>3.42857142857143</v>
      </c>
      <c r="S16" s="54" t="n">
        <v>3.125</v>
      </c>
    </row>
    <row r="17" s="26" customFormat="true" ht="32.1" hidden="false" customHeight="true" outlineLevel="0" collapsed="false">
      <c r="A17" s="48" t="n">
        <v>7</v>
      </c>
      <c r="B17" s="49" t="s">
        <v>38</v>
      </c>
      <c r="C17" s="50" t="s">
        <v>39</v>
      </c>
      <c r="D17" s="51" t="n">
        <v>3</v>
      </c>
      <c r="E17" s="52" t="n">
        <v>38.9307033480405</v>
      </c>
      <c r="F17" s="52" t="n">
        <v>9.06127883752569</v>
      </c>
      <c r="G17" s="53" t="n">
        <v>2.83018867924528</v>
      </c>
      <c r="H17" s="49" t="s">
        <v>57</v>
      </c>
      <c r="I17" s="50" t="s">
        <v>58</v>
      </c>
      <c r="J17" s="51" t="n">
        <v>2</v>
      </c>
      <c r="K17" s="52" t="n">
        <v>46.7344</v>
      </c>
      <c r="L17" s="52" t="n">
        <v>11.4003389435363</v>
      </c>
      <c r="M17" s="53" t="n">
        <v>2.7027027027027</v>
      </c>
      <c r="N17" s="49" t="s">
        <v>76</v>
      </c>
      <c r="O17" s="50" t="s">
        <v>77</v>
      </c>
      <c r="P17" s="51" t="n">
        <v>1</v>
      </c>
      <c r="Q17" s="52" t="n">
        <v>29.1842</v>
      </c>
      <c r="R17" s="52" t="n">
        <v>3.42857142857143</v>
      </c>
      <c r="S17" s="54" t="n">
        <v>3.125</v>
      </c>
    </row>
    <row r="18" s="26" customFormat="true" ht="32.1" hidden="false" customHeight="true" outlineLevel="0" collapsed="false">
      <c r="A18" s="48" t="n">
        <v>8</v>
      </c>
      <c r="B18" s="49" t="s">
        <v>34</v>
      </c>
      <c r="C18" s="50" t="s">
        <v>35</v>
      </c>
      <c r="D18" s="51" t="n">
        <v>3</v>
      </c>
      <c r="E18" s="52" t="n">
        <v>38.9307033480405</v>
      </c>
      <c r="F18" s="52" t="n">
        <v>12.8379186994895</v>
      </c>
      <c r="G18" s="53" t="n">
        <v>2.83018867924528</v>
      </c>
      <c r="H18" s="49" t="s">
        <v>38</v>
      </c>
      <c r="I18" s="50" t="s">
        <v>39</v>
      </c>
      <c r="J18" s="51" t="n">
        <v>2</v>
      </c>
      <c r="K18" s="52" t="n">
        <v>46.7344</v>
      </c>
      <c r="L18" s="52" t="n">
        <v>14.6018768001487</v>
      </c>
      <c r="M18" s="53" t="n">
        <v>2.7027027027027</v>
      </c>
      <c r="N18" s="49" t="s">
        <v>94</v>
      </c>
      <c r="O18" s="50" t="s">
        <v>95</v>
      </c>
      <c r="P18" s="51" t="n">
        <v>1</v>
      </c>
      <c r="Q18" s="52" t="n">
        <v>29.1842</v>
      </c>
      <c r="R18" s="52" t="n">
        <v>6.6079295154185</v>
      </c>
      <c r="S18" s="54" t="n">
        <v>3.125</v>
      </c>
    </row>
    <row r="19" s="26" customFormat="true" ht="32.1" hidden="false" customHeight="true" outlineLevel="0" collapsed="false">
      <c r="A19" s="48" t="n">
        <v>9</v>
      </c>
      <c r="B19" s="49" t="s">
        <v>57</v>
      </c>
      <c r="C19" s="50" t="s">
        <v>58</v>
      </c>
      <c r="D19" s="51" t="n">
        <v>2</v>
      </c>
      <c r="E19" s="52" t="n">
        <v>25.953802232027</v>
      </c>
      <c r="F19" s="52" t="n">
        <v>5.26063662843519</v>
      </c>
      <c r="G19" s="53" t="n">
        <v>1.88679245283019</v>
      </c>
      <c r="H19" s="49" t="s">
        <v>34</v>
      </c>
      <c r="I19" s="50" t="s">
        <v>35</v>
      </c>
      <c r="J19" s="51" t="n">
        <v>2</v>
      </c>
      <c r="K19" s="52" t="n">
        <v>46.7344</v>
      </c>
      <c r="L19" s="52" t="n">
        <v>11.8027974998874</v>
      </c>
      <c r="M19" s="53" t="n">
        <v>2.7027027027027</v>
      </c>
      <c r="N19" s="49" t="s">
        <v>42</v>
      </c>
      <c r="O19" s="50" t="s">
        <v>43</v>
      </c>
      <c r="P19" s="51" t="n">
        <v>1</v>
      </c>
      <c r="Q19" s="52" t="n">
        <v>29.1842</v>
      </c>
      <c r="R19" s="52" t="n">
        <v>6.6079295154185</v>
      </c>
      <c r="S19" s="54" t="n">
        <v>3.125</v>
      </c>
    </row>
    <row r="20" s="26" customFormat="true" ht="32.1" hidden="false" customHeight="true" outlineLevel="0" collapsed="false">
      <c r="A20" s="48" t="n">
        <v>10</v>
      </c>
      <c r="B20" s="49" t="s">
        <v>42</v>
      </c>
      <c r="C20" s="50" t="s">
        <v>43</v>
      </c>
      <c r="D20" s="51" t="n">
        <v>2</v>
      </c>
      <c r="E20" s="52" t="n">
        <v>25.953802232027</v>
      </c>
      <c r="F20" s="52" t="n">
        <v>14.5088524853127</v>
      </c>
      <c r="G20" s="53" t="n">
        <v>1.88679245283019</v>
      </c>
      <c r="H20" s="49" t="s">
        <v>47</v>
      </c>
      <c r="I20" s="50" t="s">
        <v>48</v>
      </c>
      <c r="J20" s="51" t="n">
        <v>2</v>
      </c>
      <c r="K20" s="52" t="n">
        <v>46.7344</v>
      </c>
      <c r="L20" s="52" t="n">
        <v>20.7760941872129</v>
      </c>
      <c r="M20" s="53" t="n">
        <v>2.7027027027027</v>
      </c>
      <c r="N20" s="49" t="s">
        <v>40</v>
      </c>
      <c r="O20" s="50" t="s">
        <v>41</v>
      </c>
      <c r="P20" s="51" t="n">
        <v>1</v>
      </c>
      <c r="Q20" s="52" t="n">
        <v>29.1842</v>
      </c>
      <c r="R20" s="52" t="n">
        <v>4.51127819548872</v>
      </c>
      <c r="S20" s="54" t="n">
        <v>3.125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21</v>
      </c>
      <c r="E21" s="59" t="n">
        <v>272.514923436283</v>
      </c>
      <c r="F21" s="59" t="n">
        <v>115.309110814803</v>
      </c>
      <c r="G21" s="60" t="n">
        <v>19.811320754717</v>
      </c>
      <c r="H21" s="56"/>
      <c r="I21" s="57" t="s">
        <v>46</v>
      </c>
      <c r="J21" s="58" t="n">
        <v>14</v>
      </c>
      <c r="K21" s="59" t="n">
        <v>327.14102114733</v>
      </c>
      <c r="L21" s="59" t="n">
        <v>202.357014111084</v>
      </c>
      <c r="M21" s="60" t="n">
        <v>18.9189189189189</v>
      </c>
      <c r="N21" s="56"/>
      <c r="O21" s="57" t="s">
        <v>46</v>
      </c>
      <c r="P21" s="58" t="n">
        <v>5</v>
      </c>
      <c r="Q21" s="59" t="n">
        <v>145.921494236101</v>
      </c>
      <c r="R21" s="59" t="n">
        <v>58.313112619192</v>
      </c>
      <c r="S21" s="59" t="n">
        <v>15.625</v>
      </c>
    </row>
    <row r="22" s="26" customFormat="true" ht="32.1" hidden="false" customHeight="true" outlineLevel="0" collapsed="false">
      <c r="A22" s="48" t="n">
        <v>11</v>
      </c>
      <c r="B22" s="49" t="s">
        <v>47</v>
      </c>
      <c r="C22" s="50" t="s">
        <v>48</v>
      </c>
      <c r="D22" s="51" t="n">
        <v>2</v>
      </c>
      <c r="E22" s="52" t="n">
        <v>25.953802232027</v>
      </c>
      <c r="F22" s="52" t="n">
        <v>12.0590582601756</v>
      </c>
      <c r="G22" s="53" t="n">
        <v>1.88679245283019</v>
      </c>
      <c r="H22" s="49" t="s">
        <v>44</v>
      </c>
      <c r="I22" s="50" t="s">
        <v>45</v>
      </c>
      <c r="J22" s="51" t="n">
        <v>1</v>
      </c>
      <c r="K22" s="52" t="n">
        <v>23.3672</v>
      </c>
      <c r="L22" s="52" t="n">
        <v>5.24017467248908</v>
      </c>
      <c r="M22" s="53" t="n">
        <v>1.35135135135135</v>
      </c>
      <c r="N22" s="49" t="s">
        <v>34</v>
      </c>
      <c r="O22" s="50" t="s">
        <v>35</v>
      </c>
      <c r="P22" s="51" t="n">
        <v>1</v>
      </c>
      <c r="Q22" s="52" t="n">
        <v>29.1842</v>
      </c>
      <c r="R22" s="52" t="n">
        <v>19.0871369294606</v>
      </c>
      <c r="S22" s="54" t="n">
        <v>3.125</v>
      </c>
    </row>
    <row r="23" s="26" customFormat="true" ht="32.1" hidden="false" customHeight="true" outlineLevel="0" collapsed="false">
      <c r="A23" s="48" t="n">
        <v>12</v>
      </c>
      <c r="B23" s="49" t="s">
        <v>44</v>
      </c>
      <c r="C23" s="50" t="s">
        <v>45</v>
      </c>
      <c r="D23" s="51" t="n">
        <v>1</v>
      </c>
      <c r="E23" s="52" t="n">
        <v>12.9769011160135</v>
      </c>
      <c r="F23" s="52" t="n">
        <v>2.07253886010363</v>
      </c>
      <c r="G23" s="53" t="n">
        <v>0.943396226415094</v>
      </c>
      <c r="H23" s="49" t="s">
        <v>55</v>
      </c>
      <c r="I23" s="50" t="s">
        <v>56</v>
      </c>
      <c r="J23" s="51" t="n">
        <v>1</v>
      </c>
      <c r="K23" s="52" t="n">
        <v>23.3672</v>
      </c>
      <c r="L23" s="52" t="n">
        <v>9.36170212765957</v>
      </c>
      <c r="M23" s="53" t="n">
        <v>1.35135135135135</v>
      </c>
      <c r="N23" s="49"/>
      <c r="O23" s="50"/>
      <c r="P23" s="51"/>
      <c r="Q23" s="52"/>
      <c r="R23" s="52"/>
      <c r="S23" s="54"/>
    </row>
    <row r="24" s="26" customFormat="true" ht="32.1" hidden="false" customHeight="true" outlineLevel="0" collapsed="false">
      <c r="A24" s="48" t="n">
        <v>13</v>
      </c>
      <c r="B24" s="49" t="s">
        <v>55</v>
      </c>
      <c r="C24" s="50" t="s">
        <v>56</v>
      </c>
      <c r="D24" s="51" t="n">
        <v>1</v>
      </c>
      <c r="E24" s="52" t="n">
        <v>12.9769011160135</v>
      </c>
      <c r="F24" s="52" t="n">
        <v>4.91620111731844</v>
      </c>
      <c r="G24" s="53" t="n">
        <v>0.943396226415094</v>
      </c>
      <c r="H24" s="49" t="s">
        <v>42</v>
      </c>
      <c r="I24" s="50" t="s">
        <v>43</v>
      </c>
      <c r="J24" s="51" t="n">
        <v>1</v>
      </c>
      <c r="K24" s="52" t="n">
        <v>23.3672</v>
      </c>
      <c r="L24" s="52" t="n">
        <v>19.6136701337296</v>
      </c>
      <c r="M24" s="53" t="n">
        <v>1.35135135135135</v>
      </c>
      <c r="N24" s="49"/>
      <c r="O24" s="50"/>
      <c r="P24" s="51"/>
      <c r="Q24" s="52"/>
      <c r="R24" s="52"/>
      <c r="S24" s="54"/>
    </row>
    <row r="25" s="26" customFormat="true" ht="32.1" hidden="false" customHeight="true" outlineLevel="0" collapsed="false">
      <c r="A25" s="48" t="n">
        <v>14</v>
      </c>
      <c r="B25" s="49" t="s">
        <v>76</v>
      </c>
      <c r="C25" s="50" t="s">
        <v>77</v>
      </c>
      <c r="D25" s="51" t="n">
        <v>1</v>
      </c>
      <c r="E25" s="52" t="n">
        <v>12.9769011160135</v>
      </c>
      <c r="F25" s="52" t="n">
        <v>2.07253886010363</v>
      </c>
      <c r="G25" s="53" t="n">
        <v>0.943396226415094</v>
      </c>
      <c r="H25" s="49" t="s">
        <v>69</v>
      </c>
      <c r="I25" s="50" t="s">
        <v>70</v>
      </c>
      <c r="J25" s="51" t="n">
        <v>1</v>
      </c>
      <c r="K25" s="52" t="n">
        <v>23.3672</v>
      </c>
      <c r="L25" s="52" t="n">
        <v>5.24017467248908</v>
      </c>
      <c r="M25" s="53" t="n">
        <v>1.35135135135135</v>
      </c>
      <c r="N25" s="49"/>
      <c r="O25" s="50"/>
      <c r="P25" s="51"/>
      <c r="Q25" s="52"/>
      <c r="R25" s="52"/>
      <c r="S25" s="54"/>
    </row>
    <row r="26" s="26" customFormat="true" ht="32.1" hidden="false" customHeight="true" outlineLevel="0" collapsed="false">
      <c r="A26" s="55" t="n">
        <v>15</v>
      </c>
      <c r="B26" s="61" t="s">
        <v>94</v>
      </c>
      <c r="C26" s="57" t="s">
        <v>95</v>
      </c>
      <c r="D26" s="62" t="n">
        <v>1</v>
      </c>
      <c r="E26" s="59" t="n">
        <v>12.9769011160135</v>
      </c>
      <c r="F26" s="59" t="n">
        <v>3.18809776833156</v>
      </c>
      <c r="G26" s="60" t="n">
        <v>0.943396226415094</v>
      </c>
      <c r="H26" s="61" t="s">
        <v>51</v>
      </c>
      <c r="I26" s="57" t="s">
        <v>52</v>
      </c>
      <c r="J26" s="63" t="n">
        <v>1</v>
      </c>
      <c r="K26" s="59" t="n">
        <v>23.3672</v>
      </c>
      <c r="L26" s="59" t="n">
        <v>5.24017467248908</v>
      </c>
      <c r="M26" s="60" t="n">
        <v>1.35135135135135</v>
      </c>
      <c r="N26" s="61"/>
      <c r="O26" s="57"/>
      <c r="P26" s="63"/>
      <c r="Q26" s="59"/>
      <c r="R26" s="59"/>
      <c r="S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96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248</v>
      </c>
      <c r="E10" s="52" t="n">
        <v>835.565438587625</v>
      </c>
      <c r="F10" s="52" t="n">
        <v>542.707953365747</v>
      </c>
      <c r="G10" s="53" t="n">
        <v>100</v>
      </c>
      <c r="H10" s="49" t="s">
        <v>22</v>
      </c>
      <c r="I10" s="50" t="s">
        <v>23</v>
      </c>
      <c r="J10" s="51" t="n">
        <v>132</v>
      </c>
      <c r="K10" s="52" t="n">
        <v>881.498547530802</v>
      </c>
      <c r="L10" s="52" t="n">
        <v>644.867958269307</v>
      </c>
      <c r="M10" s="53" t="n">
        <v>100</v>
      </c>
      <c r="N10" s="49" t="s">
        <v>22</v>
      </c>
      <c r="O10" s="50" t="s">
        <v>23</v>
      </c>
      <c r="P10" s="51" t="n">
        <v>116</v>
      </c>
      <c r="Q10" s="52" t="n">
        <v>788.793689650483</v>
      </c>
      <c r="R10" s="52" t="n">
        <v>441.398508240318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68</v>
      </c>
      <c r="E11" s="52" t="n">
        <v>229.1066</v>
      </c>
      <c r="F11" s="52" t="n">
        <v>147.666603910134</v>
      </c>
      <c r="G11" s="53" t="n">
        <v>27.4193548387097</v>
      </c>
      <c r="H11" s="49" t="s">
        <v>24</v>
      </c>
      <c r="I11" s="50" t="s">
        <v>25</v>
      </c>
      <c r="J11" s="51" t="n">
        <v>39</v>
      </c>
      <c r="K11" s="52" t="n">
        <v>260.4427</v>
      </c>
      <c r="L11" s="52" t="n">
        <v>185.499547940199</v>
      </c>
      <c r="M11" s="53" t="n">
        <v>29.5454545454545</v>
      </c>
      <c r="N11" s="49" t="s">
        <v>24</v>
      </c>
      <c r="O11" s="50" t="s">
        <v>25</v>
      </c>
      <c r="P11" s="51" t="n">
        <v>29</v>
      </c>
      <c r="Q11" s="52" t="n">
        <v>197.198422412621</v>
      </c>
      <c r="R11" s="52" t="n">
        <v>112.625427088327</v>
      </c>
      <c r="S11" s="54" t="n">
        <v>25</v>
      </c>
    </row>
    <row r="12" s="26" customFormat="true" ht="32.1" hidden="false" customHeight="true" outlineLevel="0" collapsed="false">
      <c r="A12" s="48" t="n">
        <v>2</v>
      </c>
      <c r="B12" s="49" t="s">
        <v>32</v>
      </c>
      <c r="C12" s="50" t="s">
        <v>33</v>
      </c>
      <c r="D12" s="51" t="n">
        <v>24</v>
      </c>
      <c r="E12" s="52" t="n">
        <v>80.8611</v>
      </c>
      <c r="F12" s="52" t="n">
        <v>49.2019291067172</v>
      </c>
      <c r="G12" s="53" t="n">
        <v>9.67741935483871</v>
      </c>
      <c r="H12" s="49" t="s">
        <v>34</v>
      </c>
      <c r="I12" s="50" t="s">
        <v>35</v>
      </c>
      <c r="J12" s="51" t="n">
        <v>14</v>
      </c>
      <c r="K12" s="52" t="n">
        <v>93.4922</v>
      </c>
      <c r="L12" s="52" t="n">
        <v>76.4406945177473</v>
      </c>
      <c r="M12" s="53" t="n">
        <v>10.6060606060606</v>
      </c>
      <c r="N12" s="49" t="s">
        <v>30</v>
      </c>
      <c r="O12" s="50" t="s">
        <v>31</v>
      </c>
      <c r="P12" s="51" t="n">
        <v>13</v>
      </c>
      <c r="Q12" s="52" t="n">
        <v>88.3992928056576</v>
      </c>
      <c r="R12" s="52" t="n">
        <v>49.9206636938485</v>
      </c>
      <c r="S12" s="54" t="n">
        <v>11.2068965517241</v>
      </c>
    </row>
    <row r="13" s="26" customFormat="true" ht="32.1" hidden="false" customHeight="true" outlineLevel="0" collapsed="false">
      <c r="A13" s="48" t="n">
        <v>3</v>
      </c>
      <c r="B13" s="49" t="s">
        <v>30</v>
      </c>
      <c r="C13" s="50" t="s">
        <v>31</v>
      </c>
      <c r="D13" s="51" t="n">
        <v>21</v>
      </c>
      <c r="E13" s="52" t="n">
        <v>70.7535</v>
      </c>
      <c r="F13" s="52" t="n">
        <v>44.2254844294304</v>
      </c>
      <c r="G13" s="53" t="n">
        <v>8.46774193548387</v>
      </c>
      <c r="H13" s="49" t="s">
        <v>32</v>
      </c>
      <c r="I13" s="50" t="s">
        <v>33</v>
      </c>
      <c r="J13" s="51" t="n">
        <v>12</v>
      </c>
      <c r="K13" s="52" t="n">
        <v>80.1362</v>
      </c>
      <c r="L13" s="52" t="n">
        <v>54.8968894027496</v>
      </c>
      <c r="M13" s="53" t="n">
        <v>9.09090909090909</v>
      </c>
      <c r="N13" s="49" t="s">
        <v>32</v>
      </c>
      <c r="O13" s="50" t="s">
        <v>33</v>
      </c>
      <c r="P13" s="51" t="n">
        <v>12</v>
      </c>
      <c r="Q13" s="52" t="n">
        <v>81.5993472052224</v>
      </c>
      <c r="R13" s="52" t="n">
        <v>40.1049150482059</v>
      </c>
      <c r="S13" s="54" t="n">
        <v>10.3448275862069</v>
      </c>
    </row>
    <row r="14" s="26" customFormat="true" ht="32.1" hidden="false" customHeight="true" outlineLevel="0" collapsed="false">
      <c r="A14" s="48" t="n">
        <v>4</v>
      </c>
      <c r="B14" s="49" t="s">
        <v>34</v>
      </c>
      <c r="C14" s="50" t="s">
        <v>35</v>
      </c>
      <c r="D14" s="51" t="n">
        <v>19</v>
      </c>
      <c r="E14" s="52" t="n">
        <v>64.015</v>
      </c>
      <c r="F14" s="52" t="n">
        <v>49.4223556197657</v>
      </c>
      <c r="G14" s="53" t="n">
        <v>7.66129032258065</v>
      </c>
      <c r="H14" s="49" t="s">
        <v>30</v>
      </c>
      <c r="I14" s="50" t="s">
        <v>31</v>
      </c>
      <c r="J14" s="51" t="n">
        <v>8</v>
      </c>
      <c r="K14" s="52" t="n">
        <v>53.4241</v>
      </c>
      <c r="L14" s="52" t="n">
        <v>37.132385217737</v>
      </c>
      <c r="M14" s="53" t="n">
        <v>6.06060606060606</v>
      </c>
      <c r="N14" s="49" t="s">
        <v>26</v>
      </c>
      <c r="O14" s="50" t="s">
        <v>27</v>
      </c>
      <c r="P14" s="51" t="n">
        <v>6</v>
      </c>
      <c r="Q14" s="52" t="n">
        <v>40.7996736026112</v>
      </c>
      <c r="R14" s="52" t="n">
        <v>17.9621769035408</v>
      </c>
      <c r="S14" s="54" t="n">
        <v>5.17241379310345</v>
      </c>
    </row>
    <row r="15" s="26" customFormat="true" ht="32.1" hidden="false" customHeight="true" outlineLevel="0" collapsed="false">
      <c r="A15" s="48" t="n">
        <v>5</v>
      </c>
      <c r="B15" s="49" t="s">
        <v>42</v>
      </c>
      <c r="C15" s="50" t="s">
        <v>43</v>
      </c>
      <c r="D15" s="51" t="n">
        <v>12</v>
      </c>
      <c r="E15" s="52" t="n">
        <v>40.4305</v>
      </c>
      <c r="F15" s="52" t="n">
        <v>26.2686304809717</v>
      </c>
      <c r="G15" s="53" t="n">
        <v>4.83870967741936</v>
      </c>
      <c r="H15" s="49" t="s">
        <v>42</v>
      </c>
      <c r="I15" s="50" t="s">
        <v>43</v>
      </c>
      <c r="J15" s="51" t="n">
        <v>8</v>
      </c>
      <c r="K15" s="52" t="n">
        <v>53.4241</v>
      </c>
      <c r="L15" s="52" t="n">
        <v>37.7761755100662</v>
      </c>
      <c r="M15" s="53" t="n">
        <v>6.06060606060606</v>
      </c>
      <c r="N15" s="49" t="s">
        <v>36</v>
      </c>
      <c r="O15" s="50" t="s">
        <v>37</v>
      </c>
      <c r="P15" s="51" t="n">
        <v>5</v>
      </c>
      <c r="Q15" s="52" t="n">
        <v>33.999728002176</v>
      </c>
      <c r="R15" s="52" t="n">
        <v>17.8790647267139</v>
      </c>
      <c r="S15" s="54" t="n">
        <v>4.31034482758621</v>
      </c>
    </row>
    <row r="16" s="26" customFormat="true" ht="32.1" hidden="false" customHeight="true" outlineLevel="0" collapsed="false">
      <c r="A16" s="48" t="n">
        <v>6</v>
      </c>
      <c r="B16" s="49" t="s">
        <v>40</v>
      </c>
      <c r="C16" s="50" t="s">
        <v>41</v>
      </c>
      <c r="D16" s="51" t="n">
        <v>12</v>
      </c>
      <c r="E16" s="52" t="n">
        <v>40.4305</v>
      </c>
      <c r="F16" s="52" t="n">
        <v>24.6273245468627</v>
      </c>
      <c r="G16" s="53" t="n">
        <v>4.83870967741936</v>
      </c>
      <c r="H16" s="49" t="s">
        <v>28</v>
      </c>
      <c r="I16" s="50" t="s">
        <v>29</v>
      </c>
      <c r="J16" s="51" t="n">
        <v>7</v>
      </c>
      <c r="K16" s="52" t="n">
        <v>46.7461</v>
      </c>
      <c r="L16" s="52" t="n">
        <v>33.4276612929904</v>
      </c>
      <c r="M16" s="53" t="n">
        <v>5.3030303030303</v>
      </c>
      <c r="N16" s="49" t="s">
        <v>40</v>
      </c>
      <c r="O16" s="50" t="s">
        <v>41</v>
      </c>
      <c r="P16" s="51" t="n">
        <v>5</v>
      </c>
      <c r="Q16" s="52" t="n">
        <v>33.999728002176</v>
      </c>
      <c r="R16" s="52" t="n">
        <v>18.7507272472914</v>
      </c>
      <c r="S16" s="54" t="n">
        <v>4.31034482758621</v>
      </c>
    </row>
    <row r="17" s="26" customFormat="true" ht="32.1" hidden="false" customHeight="true" outlineLevel="0" collapsed="false">
      <c r="A17" s="48" t="n">
        <v>7</v>
      </c>
      <c r="B17" s="49" t="s">
        <v>26</v>
      </c>
      <c r="C17" s="50" t="s">
        <v>27</v>
      </c>
      <c r="D17" s="51" t="n">
        <v>11</v>
      </c>
      <c r="E17" s="52" t="n">
        <v>37.0613</v>
      </c>
      <c r="F17" s="52" t="n">
        <v>20.3045862896751</v>
      </c>
      <c r="G17" s="53" t="n">
        <v>4.43548387096774</v>
      </c>
      <c r="H17" s="49" t="s">
        <v>40</v>
      </c>
      <c r="I17" s="50" t="s">
        <v>41</v>
      </c>
      <c r="J17" s="51" t="n">
        <v>7</v>
      </c>
      <c r="K17" s="52" t="n">
        <v>46.7461</v>
      </c>
      <c r="L17" s="52" t="n">
        <v>30.4589660351248</v>
      </c>
      <c r="M17" s="53" t="n">
        <v>5.3030303030303</v>
      </c>
      <c r="N17" s="49" t="s">
        <v>34</v>
      </c>
      <c r="O17" s="50" t="s">
        <v>35</v>
      </c>
      <c r="P17" s="51" t="n">
        <v>5</v>
      </c>
      <c r="Q17" s="52" t="n">
        <v>33.999728002176</v>
      </c>
      <c r="R17" s="52" t="n">
        <v>22.0230470759413</v>
      </c>
      <c r="S17" s="54" t="n">
        <v>4.31034482758621</v>
      </c>
    </row>
    <row r="18" s="26" customFormat="true" ht="32.1" hidden="false" customHeight="true" outlineLevel="0" collapsed="false">
      <c r="A18" s="48" t="n">
        <v>8</v>
      </c>
      <c r="B18" s="49" t="s">
        <v>28</v>
      </c>
      <c r="C18" s="50" t="s">
        <v>29</v>
      </c>
      <c r="D18" s="51" t="n">
        <v>11</v>
      </c>
      <c r="E18" s="52" t="n">
        <v>37.0613</v>
      </c>
      <c r="F18" s="52" t="n">
        <v>22.071711101018</v>
      </c>
      <c r="G18" s="53" t="n">
        <v>4.43548387096774</v>
      </c>
      <c r="H18" s="49" t="s">
        <v>26</v>
      </c>
      <c r="I18" s="50" t="s">
        <v>27</v>
      </c>
      <c r="J18" s="51" t="n">
        <v>5</v>
      </c>
      <c r="K18" s="52" t="n">
        <v>33.39</v>
      </c>
      <c r="L18" s="52" t="n">
        <v>22.2746959627925</v>
      </c>
      <c r="M18" s="53" t="n">
        <v>3.78787878787879</v>
      </c>
      <c r="N18" s="49" t="s">
        <v>28</v>
      </c>
      <c r="O18" s="50" t="s">
        <v>29</v>
      </c>
      <c r="P18" s="51" t="n">
        <v>4</v>
      </c>
      <c r="Q18" s="52" t="n">
        <v>27.1997824017408</v>
      </c>
      <c r="R18" s="52" t="n">
        <v>13.7030902809099</v>
      </c>
      <c r="S18" s="54" t="n">
        <v>3.44827586206897</v>
      </c>
    </row>
    <row r="19" s="26" customFormat="true" ht="32.1" hidden="false" customHeight="true" outlineLevel="0" collapsed="false">
      <c r="A19" s="48" t="n">
        <v>9</v>
      </c>
      <c r="B19" s="49" t="s">
        <v>36</v>
      </c>
      <c r="C19" s="50" t="s">
        <v>37</v>
      </c>
      <c r="D19" s="51" t="n">
        <v>7</v>
      </c>
      <c r="E19" s="52" t="n">
        <v>23.5845</v>
      </c>
      <c r="F19" s="52" t="n">
        <v>13.8505926001518</v>
      </c>
      <c r="G19" s="53" t="n">
        <v>2.82258064516129</v>
      </c>
      <c r="H19" s="49" t="s">
        <v>38</v>
      </c>
      <c r="I19" s="50" t="s">
        <v>39</v>
      </c>
      <c r="J19" s="51" t="n">
        <v>3</v>
      </c>
      <c r="K19" s="52" t="n">
        <v>20.034</v>
      </c>
      <c r="L19" s="52" t="n">
        <v>13.556504326142</v>
      </c>
      <c r="M19" s="53" t="n">
        <v>2.27272727272727</v>
      </c>
      <c r="N19" s="49" t="s">
        <v>42</v>
      </c>
      <c r="O19" s="50" t="s">
        <v>43</v>
      </c>
      <c r="P19" s="51" t="n">
        <v>4</v>
      </c>
      <c r="Q19" s="52" t="n">
        <v>27.1997824017408</v>
      </c>
      <c r="R19" s="52" t="n">
        <v>14.9119322635147</v>
      </c>
      <c r="S19" s="54" t="n">
        <v>3.44827586206897</v>
      </c>
    </row>
    <row r="20" s="26" customFormat="true" ht="32.1" hidden="false" customHeight="true" outlineLevel="0" collapsed="false">
      <c r="A20" s="48" t="n">
        <v>10</v>
      </c>
      <c r="B20" s="49" t="s">
        <v>51</v>
      </c>
      <c r="C20" s="50" t="s">
        <v>52</v>
      </c>
      <c r="D20" s="51" t="n">
        <v>6</v>
      </c>
      <c r="E20" s="52" t="n">
        <v>20.2152</v>
      </c>
      <c r="F20" s="52" t="n">
        <v>10.6545370890761</v>
      </c>
      <c r="G20" s="53" t="n">
        <v>2.41935483870968</v>
      </c>
      <c r="H20" s="49" t="s">
        <v>36</v>
      </c>
      <c r="I20" s="50" t="s">
        <v>37</v>
      </c>
      <c r="J20" s="51" t="n">
        <v>2</v>
      </c>
      <c r="K20" s="52" t="n">
        <v>13.356</v>
      </c>
      <c r="L20" s="52" t="n">
        <v>9.55118449389806</v>
      </c>
      <c r="M20" s="53" t="n">
        <v>1.51515151515152</v>
      </c>
      <c r="N20" s="49" t="s">
        <v>51</v>
      </c>
      <c r="O20" s="50" t="s">
        <v>52</v>
      </c>
      <c r="P20" s="51" t="n">
        <v>4</v>
      </c>
      <c r="Q20" s="52" t="n">
        <v>27.1997824017408</v>
      </c>
      <c r="R20" s="52" t="n">
        <v>11.7220801364024</v>
      </c>
      <c r="S20" s="54" t="n">
        <v>3.44827586206897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57</v>
      </c>
      <c r="E21" s="59" t="n">
        <v>192.045282256027</v>
      </c>
      <c r="F21" s="59" t="n">
        <v>134.414198191945</v>
      </c>
      <c r="G21" s="60" t="n">
        <v>22.9838709677419</v>
      </c>
      <c r="H21" s="56"/>
      <c r="I21" s="57" t="s">
        <v>46</v>
      </c>
      <c r="J21" s="58" t="n">
        <v>27</v>
      </c>
      <c r="K21" s="59" t="n">
        <v>180.306521085846</v>
      </c>
      <c r="L21" s="59" t="n">
        <v>143.853253569861</v>
      </c>
      <c r="M21" s="60" t="n">
        <v>20.4545454545455</v>
      </c>
      <c r="N21" s="56"/>
      <c r="O21" s="57" t="s">
        <v>46</v>
      </c>
      <c r="P21" s="58" t="n">
        <v>29</v>
      </c>
      <c r="Q21" s="59" t="n">
        <v>197.198422412621</v>
      </c>
      <c r="R21" s="59" t="n">
        <v>121.795383775623</v>
      </c>
      <c r="S21" s="59" t="n">
        <v>25</v>
      </c>
    </row>
    <row r="22" s="26" customFormat="true" ht="32.1" hidden="false" customHeight="true" outlineLevel="0" collapsed="false">
      <c r="A22" s="48" t="n">
        <v>11</v>
      </c>
      <c r="B22" s="49" t="s">
        <v>47</v>
      </c>
      <c r="C22" s="50" t="s">
        <v>48</v>
      </c>
      <c r="D22" s="51" t="n">
        <v>6</v>
      </c>
      <c r="E22" s="52" t="n">
        <v>20.2152</v>
      </c>
      <c r="F22" s="52" t="n">
        <v>15.3157349301106</v>
      </c>
      <c r="G22" s="53" t="n">
        <v>2.41935483870968</v>
      </c>
      <c r="H22" s="49" t="s">
        <v>51</v>
      </c>
      <c r="I22" s="50" t="s">
        <v>52</v>
      </c>
      <c r="J22" s="51" t="n">
        <v>2</v>
      </c>
      <c r="K22" s="52" t="n">
        <v>13.356</v>
      </c>
      <c r="L22" s="52" t="n">
        <v>9.03389126081536</v>
      </c>
      <c r="M22" s="53" t="n">
        <v>1.51515151515152</v>
      </c>
      <c r="N22" s="49" t="s">
        <v>47</v>
      </c>
      <c r="O22" s="50" t="s">
        <v>48</v>
      </c>
      <c r="P22" s="51" t="n">
        <v>4</v>
      </c>
      <c r="Q22" s="52" t="n">
        <v>27.1997824017408</v>
      </c>
      <c r="R22" s="52" t="n">
        <v>20.8733188631901</v>
      </c>
      <c r="S22" s="54" t="n">
        <v>3.44827586206897</v>
      </c>
    </row>
    <row r="23" s="26" customFormat="true" ht="32.1" hidden="false" customHeight="true" outlineLevel="0" collapsed="false">
      <c r="A23" s="48" t="n">
        <v>12</v>
      </c>
      <c r="B23" s="49" t="s">
        <v>82</v>
      </c>
      <c r="C23" s="50" t="s">
        <v>83</v>
      </c>
      <c r="D23" s="51" t="n">
        <v>3</v>
      </c>
      <c r="E23" s="52" t="n">
        <v>10.1076</v>
      </c>
      <c r="F23" s="52" t="n">
        <v>6.35637003606498</v>
      </c>
      <c r="G23" s="53" t="n">
        <v>1.20967741935484</v>
      </c>
      <c r="H23" s="49" t="s">
        <v>47</v>
      </c>
      <c r="I23" s="50" t="s">
        <v>48</v>
      </c>
      <c r="J23" s="51" t="n">
        <v>2</v>
      </c>
      <c r="K23" s="52" t="n">
        <v>13.356</v>
      </c>
      <c r="L23" s="52" t="n">
        <v>10.9605630865041</v>
      </c>
      <c r="M23" s="53" t="n">
        <v>1.51515151515152</v>
      </c>
      <c r="N23" s="49" t="s">
        <v>82</v>
      </c>
      <c r="O23" s="50" t="s">
        <v>83</v>
      </c>
      <c r="P23" s="51" t="n">
        <v>3</v>
      </c>
      <c r="Q23" s="52" t="n">
        <v>20.3998368013056</v>
      </c>
      <c r="R23" s="52" t="n">
        <v>12.013381538877</v>
      </c>
      <c r="S23" s="54" t="n">
        <v>2.58620689655172</v>
      </c>
    </row>
    <row r="24" s="26" customFormat="true" ht="32.1" hidden="false" customHeight="true" outlineLevel="0" collapsed="false">
      <c r="A24" s="48" t="n">
        <v>13</v>
      </c>
      <c r="B24" s="49" t="s">
        <v>38</v>
      </c>
      <c r="C24" s="50" t="s">
        <v>39</v>
      </c>
      <c r="D24" s="51" t="n">
        <v>3</v>
      </c>
      <c r="E24" s="52" t="n">
        <v>10.1076</v>
      </c>
      <c r="F24" s="52" t="n">
        <v>5.31329079827491</v>
      </c>
      <c r="G24" s="53" t="n">
        <v>1.20967741935484</v>
      </c>
      <c r="H24" s="49" t="s">
        <v>53</v>
      </c>
      <c r="I24" s="50" t="s">
        <v>54</v>
      </c>
      <c r="J24" s="51" t="n">
        <v>1</v>
      </c>
      <c r="K24" s="52" t="n">
        <v>6.678</v>
      </c>
      <c r="L24" s="52" t="n">
        <v>5.70884871550904</v>
      </c>
      <c r="M24" s="53" t="n">
        <v>0.757575757575758</v>
      </c>
      <c r="N24" s="49" t="s">
        <v>44</v>
      </c>
      <c r="O24" s="50" t="s">
        <v>45</v>
      </c>
      <c r="P24" s="51" t="n">
        <v>2</v>
      </c>
      <c r="Q24" s="52" t="n">
        <v>13.5998912008704</v>
      </c>
      <c r="R24" s="52" t="n">
        <v>5.79710144927536</v>
      </c>
      <c r="S24" s="54" t="n">
        <v>1.72413793103448</v>
      </c>
    </row>
    <row r="25" s="26" customFormat="true" ht="32.1" hidden="false" customHeight="true" outlineLevel="0" collapsed="false">
      <c r="A25" s="48" t="n">
        <v>14</v>
      </c>
      <c r="B25" s="49" t="s">
        <v>53</v>
      </c>
      <c r="C25" s="50" t="s">
        <v>54</v>
      </c>
      <c r="D25" s="51" t="n">
        <v>3</v>
      </c>
      <c r="E25" s="52" t="n">
        <v>10.1076</v>
      </c>
      <c r="F25" s="52" t="n">
        <v>8.25469804201479</v>
      </c>
      <c r="G25" s="53" t="n">
        <v>1.20967741935484</v>
      </c>
      <c r="H25" s="49" t="s">
        <v>97</v>
      </c>
      <c r="I25" s="50" t="s">
        <v>98</v>
      </c>
      <c r="J25" s="51" t="n">
        <v>1</v>
      </c>
      <c r="K25" s="52" t="n">
        <v>6.678</v>
      </c>
      <c r="L25" s="52" t="n">
        <v>18.3673469387755</v>
      </c>
      <c r="M25" s="53" t="n">
        <v>0.757575757575758</v>
      </c>
      <c r="N25" s="49" t="s">
        <v>53</v>
      </c>
      <c r="O25" s="50" t="s">
        <v>54</v>
      </c>
      <c r="P25" s="51" t="n">
        <v>2</v>
      </c>
      <c r="Q25" s="52" t="n">
        <v>13.5998912008704</v>
      </c>
      <c r="R25" s="52" t="n">
        <v>10.4508948093183</v>
      </c>
      <c r="S25" s="54" t="n">
        <v>1.72413793103448</v>
      </c>
    </row>
    <row r="26" s="26" customFormat="true" ht="32.1" hidden="false" customHeight="true" outlineLevel="0" collapsed="false">
      <c r="A26" s="55" t="n">
        <v>15</v>
      </c>
      <c r="B26" s="61" t="s">
        <v>44</v>
      </c>
      <c r="C26" s="57" t="s">
        <v>45</v>
      </c>
      <c r="D26" s="62" t="n">
        <v>2</v>
      </c>
      <c r="E26" s="59" t="n">
        <v>6.7384</v>
      </c>
      <c r="F26" s="59" t="n">
        <v>3.53287536800785</v>
      </c>
      <c r="G26" s="60" t="n">
        <v>0.806451612903226</v>
      </c>
      <c r="H26" s="61"/>
      <c r="I26" s="57"/>
      <c r="J26" s="63"/>
      <c r="K26" s="59"/>
      <c r="L26" s="59"/>
      <c r="M26" s="60"/>
      <c r="N26" s="61" t="s">
        <v>57</v>
      </c>
      <c r="O26" s="57" t="s">
        <v>58</v>
      </c>
      <c r="P26" s="63" t="n">
        <v>1</v>
      </c>
      <c r="Q26" s="59" t="n">
        <v>6.7999456004352</v>
      </c>
      <c r="R26" s="59" t="n">
        <v>5.73065902578796</v>
      </c>
      <c r="S26" s="59" t="n">
        <v>0.862068965517241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99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404</v>
      </c>
      <c r="E10" s="52" t="n">
        <v>761.545711592837</v>
      </c>
      <c r="F10" s="52" t="n">
        <v>485.177359324091</v>
      </c>
      <c r="G10" s="53" t="n">
        <v>100</v>
      </c>
      <c r="H10" s="49" t="s">
        <v>22</v>
      </c>
      <c r="I10" s="50" t="s">
        <v>23</v>
      </c>
      <c r="J10" s="51" t="n">
        <v>230</v>
      </c>
      <c r="K10" s="52" t="n">
        <v>848.364132639888</v>
      </c>
      <c r="L10" s="52" t="n">
        <v>599.044490344979</v>
      </c>
      <c r="M10" s="53" t="n">
        <v>100</v>
      </c>
      <c r="N10" s="49" t="s">
        <v>22</v>
      </c>
      <c r="O10" s="50" t="s">
        <v>23</v>
      </c>
      <c r="P10" s="51" t="n">
        <v>174</v>
      </c>
      <c r="Q10" s="52" t="n">
        <v>670.804579976098</v>
      </c>
      <c r="R10" s="52" t="n">
        <v>380.706574628291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118</v>
      </c>
      <c r="E11" s="52" t="n">
        <v>222.431668237512</v>
      </c>
      <c r="F11" s="52" t="n">
        <v>141.432664328907</v>
      </c>
      <c r="G11" s="53" t="n">
        <v>29.2079207920792</v>
      </c>
      <c r="H11" s="49" t="s">
        <v>24</v>
      </c>
      <c r="I11" s="50" t="s">
        <v>25</v>
      </c>
      <c r="J11" s="51" t="n">
        <v>62</v>
      </c>
      <c r="K11" s="52" t="n">
        <v>228.689461842057</v>
      </c>
      <c r="L11" s="52" t="n">
        <v>155.934260628211</v>
      </c>
      <c r="M11" s="53" t="n">
        <v>26.9565217391304</v>
      </c>
      <c r="N11" s="49" t="s">
        <v>24</v>
      </c>
      <c r="O11" s="50" t="s">
        <v>25</v>
      </c>
      <c r="P11" s="51" t="n">
        <v>56</v>
      </c>
      <c r="Q11" s="52" t="n">
        <v>215.89112918771</v>
      </c>
      <c r="R11" s="52" t="n">
        <v>130.162130298577</v>
      </c>
      <c r="S11" s="54" t="n">
        <v>32.183908045977</v>
      </c>
    </row>
    <row r="12" s="26" customFormat="true" ht="32.1" hidden="false" customHeight="true" outlineLevel="0" collapsed="false">
      <c r="A12" s="48" t="n">
        <v>2</v>
      </c>
      <c r="B12" s="49" t="s">
        <v>32</v>
      </c>
      <c r="C12" s="50" t="s">
        <v>33</v>
      </c>
      <c r="D12" s="51" t="n">
        <v>42</v>
      </c>
      <c r="E12" s="52" t="n">
        <v>79.1705937794534</v>
      </c>
      <c r="F12" s="52" t="n">
        <v>47.8793711976265</v>
      </c>
      <c r="G12" s="53" t="n">
        <v>10.3960396039604</v>
      </c>
      <c r="H12" s="49" t="s">
        <v>32</v>
      </c>
      <c r="I12" s="50" t="s">
        <v>33</v>
      </c>
      <c r="J12" s="51" t="n">
        <v>25</v>
      </c>
      <c r="K12" s="52" t="n">
        <v>92.2134926782487</v>
      </c>
      <c r="L12" s="52" t="n">
        <v>61.1452810060585</v>
      </c>
      <c r="M12" s="53" t="n">
        <v>10.8695652173913</v>
      </c>
      <c r="N12" s="49" t="s">
        <v>32</v>
      </c>
      <c r="O12" s="50" t="s">
        <v>33</v>
      </c>
      <c r="P12" s="51" t="n">
        <v>17</v>
      </c>
      <c r="Q12" s="52" t="n">
        <v>65.5383785034119</v>
      </c>
      <c r="R12" s="52" t="n">
        <v>35.2773561840032</v>
      </c>
      <c r="S12" s="54" t="n">
        <v>9.77011494252874</v>
      </c>
    </row>
    <row r="13" s="26" customFormat="true" ht="32.1" hidden="false" customHeight="true" outlineLevel="0" collapsed="false">
      <c r="A13" s="48" t="n">
        <v>3</v>
      </c>
      <c r="B13" s="49" t="s">
        <v>26</v>
      </c>
      <c r="C13" s="50" t="s">
        <v>27</v>
      </c>
      <c r="D13" s="51" t="n">
        <v>36</v>
      </c>
      <c r="E13" s="52" t="n">
        <v>67.8605089538172</v>
      </c>
      <c r="F13" s="52" t="n">
        <v>41.9112426577097</v>
      </c>
      <c r="G13" s="53" t="n">
        <v>8.91089108910891</v>
      </c>
      <c r="H13" s="49" t="s">
        <v>26</v>
      </c>
      <c r="I13" s="50" t="s">
        <v>27</v>
      </c>
      <c r="J13" s="51" t="n">
        <v>22</v>
      </c>
      <c r="K13" s="52" t="n">
        <v>81.1478735568588</v>
      </c>
      <c r="L13" s="52" t="n">
        <v>56.7536529808308</v>
      </c>
      <c r="M13" s="53" t="n">
        <v>9.56521739130435</v>
      </c>
      <c r="N13" s="49" t="s">
        <v>26</v>
      </c>
      <c r="O13" s="50" t="s">
        <v>27</v>
      </c>
      <c r="P13" s="51" t="n">
        <v>14</v>
      </c>
      <c r="Q13" s="52" t="n">
        <v>53.9727822969274</v>
      </c>
      <c r="R13" s="52" t="n">
        <v>28.8926066100131</v>
      </c>
      <c r="S13" s="54" t="n">
        <v>8.04597701149425</v>
      </c>
    </row>
    <row r="14" s="26" customFormat="true" ht="32.1" hidden="false" customHeight="true" outlineLevel="0" collapsed="false">
      <c r="A14" s="48" t="n">
        <v>4</v>
      </c>
      <c r="B14" s="49" t="s">
        <v>28</v>
      </c>
      <c r="C14" s="50" t="s">
        <v>29</v>
      </c>
      <c r="D14" s="51" t="n">
        <v>29</v>
      </c>
      <c r="E14" s="52" t="n">
        <v>54.6654099905749</v>
      </c>
      <c r="F14" s="52" t="n">
        <v>30.65337204799</v>
      </c>
      <c r="G14" s="53" t="n">
        <v>7.17821782178218</v>
      </c>
      <c r="H14" s="49" t="s">
        <v>28</v>
      </c>
      <c r="I14" s="50" t="s">
        <v>29</v>
      </c>
      <c r="J14" s="51" t="n">
        <v>16</v>
      </c>
      <c r="K14" s="52" t="n">
        <v>59.0166353140792</v>
      </c>
      <c r="L14" s="52" t="n">
        <v>39.6355245172581</v>
      </c>
      <c r="M14" s="53" t="n">
        <v>6.95652173913044</v>
      </c>
      <c r="N14" s="49" t="s">
        <v>28</v>
      </c>
      <c r="O14" s="50" t="s">
        <v>29</v>
      </c>
      <c r="P14" s="51" t="n">
        <v>13</v>
      </c>
      <c r="Q14" s="52" t="n">
        <v>50.1175835614326</v>
      </c>
      <c r="R14" s="52" t="n">
        <v>21.2311244694664</v>
      </c>
      <c r="S14" s="54" t="n">
        <v>7.47126436781609</v>
      </c>
    </row>
    <row r="15" s="26" customFormat="true" ht="32.1" hidden="false" customHeight="true" outlineLevel="0" collapsed="false">
      <c r="A15" s="48" t="n">
        <v>5</v>
      </c>
      <c r="B15" s="49" t="s">
        <v>30</v>
      </c>
      <c r="C15" s="50" t="s">
        <v>31</v>
      </c>
      <c r="D15" s="51" t="n">
        <v>19</v>
      </c>
      <c r="E15" s="52" t="n">
        <v>35.8152686145146</v>
      </c>
      <c r="F15" s="52" t="n">
        <v>23.0596971263122</v>
      </c>
      <c r="G15" s="53" t="n">
        <v>4.7029702970297</v>
      </c>
      <c r="H15" s="49" t="s">
        <v>34</v>
      </c>
      <c r="I15" s="50" t="s">
        <v>35</v>
      </c>
      <c r="J15" s="51" t="n">
        <v>13</v>
      </c>
      <c r="K15" s="52" t="n">
        <v>47.9510161926893</v>
      </c>
      <c r="L15" s="52" t="n">
        <v>39.3976136993622</v>
      </c>
      <c r="M15" s="53" t="n">
        <v>5.65217391304348</v>
      </c>
      <c r="N15" s="49" t="s">
        <v>36</v>
      </c>
      <c r="O15" s="50" t="s">
        <v>37</v>
      </c>
      <c r="P15" s="51" t="n">
        <v>9</v>
      </c>
      <c r="Q15" s="52" t="n">
        <v>34.6967886194533</v>
      </c>
      <c r="R15" s="52" t="n">
        <v>17.642934771529</v>
      </c>
      <c r="S15" s="54" t="n">
        <v>5.17241379310345</v>
      </c>
    </row>
    <row r="16" s="26" customFormat="true" ht="32.1" hidden="false" customHeight="true" outlineLevel="0" collapsed="false">
      <c r="A16" s="48" t="n">
        <v>6</v>
      </c>
      <c r="B16" s="49" t="s">
        <v>34</v>
      </c>
      <c r="C16" s="50" t="s">
        <v>35</v>
      </c>
      <c r="D16" s="51" t="n">
        <v>17</v>
      </c>
      <c r="E16" s="52" t="n">
        <v>32.0452403393025</v>
      </c>
      <c r="F16" s="52" t="n">
        <v>25.2663571209735</v>
      </c>
      <c r="G16" s="53" t="n">
        <v>4.20792079207921</v>
      </c>
      <c r="H16" s="49" t="s">
        <v>30</v>
      </c>
      <c r="I16" s="50" t="s">
        <v>31</v>
      </c>
      <c r="J16" s="51" t="n">
        <v>12</v>
      </c>
      <c r="K16" s="52" t="n">
        <v>44.2624764855594</v>
      </c>
      <c r="L16" s="52" t="n">
        <v>31.7014845372147</v>
      </c>
      <c r="M16" s="53" t="n">
        <v>5.21739130434783</v>
      </c>
      <c r="N16" s="49" t="s">
        <v>30</v>
      </c>
      <c r="O16" s="50" t="s">
        <v>31</v>
      </c>
      <c r="P16" s="51" t="n">
        <v>7</v>
      </c>
      <c r="Q16" s="52" t="n">
        <v>26.9863911484637</v>
      </c>
      <c r="R16" s="52" t="n">
        <v>14.6662836798035</v>
      </c>
      <c r="S16" s="54" t="n">
        <v>4.02298850574713</v>
      </c>
    </row>
    <row r="17" s="26" customFormat="true" ht="32.1" hidden="false" customHeight="true" outlineLevel="0" collapsed="false">
      <c r="A17" s="48" t="n">
        <v>7</v>
      </c>
      <c r="B17" s="49" t="s">
        <v>36</v>
      </c>
      <c r="C17" s="50" t="s">
        <v>37</v>
      </c>
      <c r="D17" s="51" t="n">
        <v>13</v>
      </c>
      <c r="E17" s="52" t="n">
        <v>24.5051837888784</v>
      </c>
      <c r="F17" s="52" t="n">
        <v>14.3137862073071</v>
      </c>
      <c r="G17" s="53" t="n">
        <v>3.21782178217822</v>
      </c>
      <c r="H17" s="49" t="s">
        <v>38</v>
      </c>
      <c r="I17" s="50" t="s">
        <v>39</v>
      </c>
      <c r="J17" s="51" t="n">
        <v>11</v>
      </c>
      <c r="K17" s="52" t="n">
        <v>40.5739367784294</v>
      </c>
      <c r="L17" s="52" t="n">
        <v>28.2831236189945</v>
      </c>
      <c r="M17" s="53" t="n">
        <v>4.78260869565217</v>
      </c>
      <c r="N17" s="49" t="s">
        <v>44</v>
      </c>
      <c r="O17" s="50" t="s">
        <v>45</v>
      </c>
      <c r="P17" s="51" t="n">
        <v>5</v>
      </c>
      <c r="Q17" s="52" t="n">
        <v>19.2759936774741</v>
      </c>
      <c r="R17" s="52" t="n">
        <v>11.4878540831354</v>
      </c>
      <c r="S17" s="54" t="n">
        <v>2.8735632183908</v>
      </c>
    </row>
    <row r="18" s="26" customFormat="true" ht="32.1" hidden="false" customHeight="true" outlineLevel="0" collapsed="false">
      <c r="A18" s="48" t="n">
        <v>8</v>
      </c>
      <c r="B18" s="49" t="s">
        <v>38</v>
      </c>
      <c r="C18" s="50" t="s">
        <v>39</v>
      </c>
      <c r="D18" s="51" t="n">
        <v>13</v>
      </c>
      <c r="E18" s="52" t="n">
        <v>24.5051837888784</v>
      </c>
      <c r="F18" s="52" t="n">
        <v>14.1528587847489</v>
      </c>
      <c r="G18" s="53" t="n">
        <v>3.21782178217822</v>
      </c>
      <c r="H18" s="49" t="s">
        <v>42</v>
      </c>
      <c r="I18" s="50" t="s">
        <v>43</v>
      </c>
      <c r="J18" s="51" t="n">
        <v>6</v>
      </c>
      <c r="K18" s="52" t="n">
        <v>22.1312382427797</v>
      </c>
      <c r="L18" s="52" t="n">
        <v>14.814363108442</v>
      </c>
      <c r="M18" s="53" t="n">
        <v>2.60869565217391</v>
      </c>
      <c r="N18" s="49" t="s">
        <v>40</v>
      </c>
      <c r="O18" s="50" t="s">
        <v>41</v>
      </c>
      <c r="P18" s="51" t="n">
        <v>5</v>
      </c>
      <c r="Q18" s="52" t="n">
        <v>19.2759936774741</v>
      </c>
      <c r="R18" s="52" t="n">
        <v>10.3933902296703</v>
      </c>
      <c r="S18" s="54" t="n">
        <v>2.8735632183908</v>
      </c>
    </row>
    <row r="19" s="26" customFormat="true" ht="32.1" hidden="false" customHeight="true" outlineLevel="0" collapsed="false">
      <c r="A19" s="48" t="n">
        <v>9</v>
      </c>
      <c r="B19" s="49" t="s">
        <v>40</v>
      </c>
      <c r="C19" s="50" t="s">
        <v>41</v>
      </c>
      <c r="D19" s="51" t="n">
        <v>9</v>
      </c>
      <c r="E19" s="52" t="n">
        <v>16.9651272384543</v>
      </c>
      <c r="F19" s="52" t="n">
        <v>9.8122113797126</v>
      </c>
      <c r="G19" s="53" t="n">
        <v>2.22772277227723</v>
      </c>
      <c r="H19" s="49" t="s">
        <v>36</v>
      </c>
      <c r="I19" s="50" t="s">
        <v>37</v>
      </c>
      <c r="J19" s="51" t="n">
        <v>4</v>
      </c>
      <c r="K19" s="52" t="n">
        <v>14.7541588285198</v>
      </c>
      <c r="L19" s="52" t="n">
        <v>9.7825063916468</v>
      </c>
      <c r="M19" s="53" t="n">
        <v>1.73913043478261</v>
      </c>
      <c r="N19" s="49" t="s">
        <v>47</v>
      </c>
      <c r="O19" s="50" t="s">
        <v>48</v>
      </c>
      <c r="P19" s="51" t="n">
        <v>5</v>
      </c>
      <c r="Q19" s="52" t="n">
        <v>19.2759936774741</v>
      </c>
      <c r="R19" s="52" t="n">
        <v>13.7094411703007</v>
      </c>
      <c r="S19" s="54" t="n">
        <v>2.8735632183908</v>
      </c>
    </row>
    <row r="20" s="26" customFormat="true" ht="32.1" hidden="false" customHeight="true" outlineLevel="0" collapsed="false">
      <c r="A20" s="48" t="n">
        <v>10</v>
      </c>
      <c r="B20" s="49" t="s">
        <v>44</v>
      </c>
      <c r="C20" s="50" t="s">
        <v>45</v>
      </c>
      <c r="D20" s="51" t="n">
        <v>8</v>
      </c>
      <c r="E20" s="52" t="n">
        <v>15.0801131008483</v>
      </c>
      <c r="F20" s="52" t="n">
        <v>9.86156259176718</v>
      </c>
      <c r="G20" s="53" t="n">
        <v>1.98019801980198</v>
      </c>
      <c r="H20" s="49" t="s">
        <v>40</v>
      </c>
      <c r="I20" s="50" t="s">
        <v>41</v>
      </c>
      <c r="J20" s="51" t="n">
        <v>4</v>
      </c>
      <c r="K20" s="52" t="n">
        <v>14.7541588285198</v>
      </c>
      <c r="L20" s="52" t="n">
        <v>9.65805390008878</v>
      </c>
      <c r="M20" s="53" t="n">
        <v>1.73913043478261</v>
      </c>
      <c r="N20" s="49" t="s">
        <v>49</v>
      </c>
      <c r="O20" s="50" t="s">
        <v>50</v>
      </c>
      <c r="P20" s="51" t="n">
        <v>4</v>
      </c>
      <c r="Q20" s="52" t="n">
        <v>15.4207949419793</v>
      </c>
      <c r="R20" s="52" t="n">
        <v>9.47177735009259</v>
      </c>
      <c r="S20" s="54" t="n">
        <v>2.29885057471264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100</v>
      </c>
      <c r="E21" s="59" t="n">
        <v>188.501413760603</v>
      </c>
      <c r="F21" s="59" t="n">
        <v>126.834235881036</v>
      </c>
      <c r="G21" s="60" t="n">
        <v>24.7524752475248</v>
      </c>
      <c r="H21" s="56"/>
      <c r="I21" s="57" t="s">
        <v>46</v>
      </c>
      <c r="J21" s="58" t="n">
        <v>55</v>
      </c>
      <c r="K21" s="59" t="n">
        <v>202.869683892147</v>
      </c>
      <c r="L21" s="59" t="n">
        <v>151.938625956872</v>
      </c>
      <c r="M21" s="60" t="n">
        <v>23.9130434782609</v>
      </c>
      <c r="N21" s="56"/>
      <c r="O21" s="57" t="s">
        <v>46</v>
      </c>
      <c r="P21" s="58" t="n">
        <v>39</v>
      </c>
      <c r="Q21" s="59" t="n">
        <v>150.352750684298</v>
      </c>
      <c r="R21" s="59" t="n">
        <v>87.7716757816994</v>
      </c>
      <c r="S21" s="59" t="n">
        <v>22.4137931034483</v>
      </c>
    </row>
    <row r="22" s="26" customFormat="true" ht="32.1" hidden="false" customHeight="true" outlineLevel="0" collapsed="false">
      <c r="A22" s="48" t="n">
        <v>11</v>
      </c>
      <c r="B22" s="49" t="s">
        <v>42</v>
      </c>
      <c r="C22" s="50" t="s">
        <v>43</v>
      </c>
      <c r="D22" s="51" t="n">
        <v>8</v>
      </c>
      <c r="E22" s="52" t="n">
        <v>15.0801131008483</v>
      </c>
      <c r="F22" s="52" t="n">
        <v>10.3379706876335</v>
      </c>
      <c r="G22" s="53" t="n">
        <v>1.98019801980198</v>
      </c>
      <c r="H22" s="49" t="s">
        <v>57</v>
      </c>
      <c r="I22" s="50" t="s">
        <v>58</v>
      </c>
      <c r="J22" s="51" t="n">
        <v>3</v>
      </c>
      <c r="K22" s="52" t="n">
        <v>11.0656191213898</v>
      </c>
      <c r="L22" s="52" t="n">
        <v>7.75052021212699</v>
      </c>
      <c r="M22" s="53" t="n">
        <v>1.30434782608696</v>
      </c>
      <c r="N22" s="49" t="s">
        <v>34</v>
      </c>
      <c r="O22" s="50" t="s">
        <v>35</v>
      </c>
      <c r="P22" s="51" t="n">
        <v>4</v>
      </c>
      <c r="Q22" s="52" t="n">
        <v>15.4207949419793</v>
      </c>
      <c r="R22" s="52" t="n">
        <v>10.0277428386471</v>
      </c>
      <c r="S22" s="54" t="n">
        <v>2.29885057471264</v>
      </c>
    </row>
    <row r="23" s="26" customFormat="true" ht="32.1" hidden="false" customHeight="true" outlineLevel="0" collapsed="false">
      <c r="A23" s="48" t="n">
        <v>12</v>
      </c>
      <c r="B23" s="49" t="s">
        <v>49</v>
      </c>
      <c r="C23" s="50" t="s">
        <v>50</v>
      </c>
      <c r="D23" s="51" t="n">
        <v>7</v>
      </c>
      <c r="E23" s="52" t="n">
        <v>13.1950989632422</v>
      </c>
      <c r="F23" s="52" t="n">
        <v>8.53393017668757</v>
      </c>
      <c r="G23" s="53" t="n">
        <v>1.73267326732673</v>
      </c>
      <c r="H23" s="49" t="s">
        <v>44</v>
      </c>
      <c r="I23" s="50" t="s">
        <v>45</v>
      </c>
      <c r="J23" s="51" t="n">
        <v>3</v>
      </c>
      <c r="K23" s="52" t="n">
        <v>11.0656191213898</v>
      </c>
      <c r="L23" s="52" t="n">
        <v>7.33516059199693</v>
      </c>
      <c r="M23" s="53" t="n">
        <v>1.30434782608696</v>
      </c>
      <c r="N23" s="49" t="s">
        <v>51</v>
      </c>
      <c r="O23" s="50" t="s">
        <v>52</v>
      </c>
      <c r="P23" s="51" t="n">
        <v>3</v>
      </c>
      <c r="Q23" s="52" t="n">
        <v>11.5655962064844</v>
      </c>
      <c r="R23" s="52" t="n">
        <v>4.96873496873497</v>
      </c>
      <c r="S23" s="54" t="n">
        <v>1.72413793103448</v>
      </c>
    </row>
    <row r="24" s="26" customFormat="true" ht="32.1" hidden="false" customHeight="true" outlineLevel="0" collapsed="false">
      <c r="A24" s="48" t="n">
        <v>13</v>
      </c>
      <c r="B24" s="49" t="s">
        <v>47</v>
      </c>
      <c r="C24" s="50" t="s">
        <v>48</v>
      </c>
      <c r="D24" s="51" t="n">
        <v>7</v>
      </c>
      <c r="E24" s="52" t="n">
        <v>13.1950989632422</v>
      </c>
      <c r="F24" s="52" t="n">
        <v>9.58869764253169</v>
      </c>
      <c r="G24" s="53" t="n">
        <v>1.73267326732673</v>
      </c>
      <c r="H24" s="49" t="s">
        <v>49</v>
      </c>
      <c r="I24" s="50" t="s">
        <v>50</v>
      </c>
      <c r="J24" s="51" t="n">
        <v>3</v>
      </c>
      <c r="K24" s="52" t="n">
        <v>11.0656191213898</v>
      </c>
      <c r="L24" s="52" t="n">
        <v>7.67359157983638</v>
      </c>
      <c r="M24" s="53" t="n">
        <v>1.30434782608696</v>
      </c>
      <c r="N24" s="49" t="s">
        <v>55</v>
      </c>
      <c r="O24" s="50" t="s">
        <v>56</v>
      </c>
      <c r="P24" s="51" t="n">
        <v>2</v>
      </c>
      <c r="Q24" s="52" t="n">
        <v>7.71039747098963</v>
      </c>
      <c r="R24" s="52" t="n">
        <v>3.7037037037037</v>
      </c>
      <c r="S24" s="54" t="n">
        <v>1.14942528735632</v>
      </c>
    </row>
    <row r="25" s="26" customFormat="true" ht="32.1" hidden="false" customHeight="true" outlineLevel="0" collapsed="false">
      <c r="A25" s="48" t="n">
        <v>14</v>
      </c>
      <c r="B25" s="49" t="s">
        <v>51</v>
      </c>
      <c r="C25" s="50" t="s">
        <v>52</v>
      </c>
      <c r="D25" s="51" t="n">
        <v>6</v>
      </c>
      <c r="E25" s="52" t="n">
        <v>11.3100848256362</v>
      </c>
      <c r="F25" s="52" t="n">
        <v>5.9842506526283</v>
      </c>
      <c r="G25" s="53" t="n">
        <v>1.48514851485149</v>
      </c>
      <c r="H25" s="49" t="s">
        <v>51</v>
      </c>
      <c r="I25" s="50" t="s">
        <v>52</v>
      </c>
      <c r="J25" s="51" t="n">
        <v>3</v>
      </c>
      <c r="K25" s="52" t="n">
        <v>11.0656191213898</v>
      </c>
      <c r="L25" s="52" t="n">
        <v>7.56660435814679</v>
      </c>
      <c r="M25" s="53" t="n">
        <v>1.30434782608696</v>
      </c>
      <c r="N25" s="49" t="s">
        <v>38</v>
      </c>
      <c r="O25" s="50" t="s">
        <v>39</v>
      </c>
      <c r="P25" s="51" t="n">
        <v>2</v>
      </c>
      <c r="Q25" s="52" t="n">
        <v>7.71039747098963</v>
      </c>
      <c r="R25" s="52" t="n">
        <v>3.50144673978871</v>
      </c>
      <c r="S25" s="54" t="n">
        <v>1.14942528735632</v>
      </c>
    </row>
    <row r="26" s="26" customFormat="true" ht="32.1" hidden="false" customHeight="true" outlineLevel="0" collapsed="false">
      <c r="A26" s="55" t="n">
        <v>15</v>
      </c>
      <c r="B26" s="61" t="s">
        <v>57</v>
      </c>
      <c r="C26" s="57" t="s">
        <v>58</v>
      </c>
      <c r="D26" s="62" t="n">
        <v>4</v>
      </c>
      <c r="E26" s="59" t="n">
        <v>7.54005655042413</v>
      </c>
      <c r="F26" s="59" t="n">
        <v>4.14289084654763</v>
      </c>
      <c r="G26" s="60" t="n">
        <v>0.99009900990099</v>
      </c>
      <c r="H26" s="61" t="s">
        <v>47</v>
      </c>
      <c r="I26" s="57" t="s">
        <v>48</v>
      </c>
      <c r="J26" s="63" t="n">
        <v>2</v>
      </c>
      <c r="K26" s="59" t="n">
        <v>7.37707941425989</v>
      </c>
      <c r="L26" s="59" t="n">
        <v>5.54534525052205</v>
      </c>
      <c r="M26" s="60" t="n">
        <v>0.869565217391304</v>
      </c>
      <c r="N26" s="61" t="s">
        <v>60</v>
      </c>
      <c r="O26" s="57" t="s">
        <v>61</v>
      </c>
      <c r="P26" s="63" t="n">
        <v>2</v>
      </c>
      <c r="Q26" s="59" t="n">
        <v>7.71039747098963</v>
      </c>
      <c r="R26" s="59" t="n">
        <v>5.00311235605353</v>
      </c>
      <c r="S26" s="59" t="n">
        <v>1.14942528735632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100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222</v>
      </c>
      <c r="E10" s="52" t="n">
        <v>757.653322412204</v>
      </c>
      <c r="F10" s="52" t="n">
        <v>479.492494877862</v>
      </c>
      <c r="G10" s="53" t="n">
        <v>100</v>
      </c>
      <c r="H10" s="49" t="s">
        <v>22</v>
      </c>
      <c r="I10" s="50" t="s">
        <v>23</v>
      </c>
      <c r="J10" s="51" t="n">
        <v>143</v>
      </c>
      <c r="K10" s="52" t="n">
        <v>952.254112006393</v>
      </c>
      <c r="L10" s="52" t="n">
        <v>650.821385698117</v>
      </c>
      <c r="M10" s="53" t="n">
        <v>100</v>
      </c>
      <c r="N10" s="49" t="s">
        <v>22</v>
      </c>
      <c r="O10" s="50" t="s">
        <v>23</v>
      </c>
      <c r="P10" s="51" t="n">
        <v>79</v>
      </c>
      <c r="Q10" s="52" t="n">
        <v>553.066367964156</v>
      </c>
      <c r="R10" s="52" t="n">
        <v>309.290219043985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68</v>
      </c>
      <c r="E11" s="52" t="n">
        <v>232.073990648783</v>
      </c>
      <c r="F11" s="52" t="n">
        <v>153.154923951946</v>
      </c>
      <c r="G11" s="53" t="n">
        <v>30.6306306306306</v>
      </c>
      <c r="H11" s="49" t="s">
        <v>24</v>
      </c>
      <c r="I11" s="50" t="s">
        <v>25</v>
      </c>
      <c r="J11" s="51" t="n">
        <v>51</v>
      </c>
      <c r="K11" s="52" t="n">
        <v>339.615102883399</v>
      </c>
      <c r="L11" s="52" t="n">
        <v>235.524136772238</v>
      </c>
      <c r="M11" s="53" t="n">
        <v>35.6643356643357</v>
      </c>
      <c r="N11" s="49" t="s">
        <v>24</v>
      </c>
      <c r="O11" s="50" t="s">
        <v>25</v>
      </c>
      <c r="P11" s="51" t="n">
        <v>17</v>
      </c>
      <c r="Q11" s="52" t="n">
        <v>119.014281713806</v>
      </c>
      <c r="R11" s="52" t="n">
        <v>72.9720624918621</v>
      </c>
      <c r="S11" s="54" t="n">
        <v>21.5189873417722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17</v>
      </c>
      <c r="E12" s="52" t="n">
        <v>58.0184976621958</v>
      </c>
      <c r="F12" s="52" t="n">
        <v>35.3593290039855</v>
      </c>
      <c r="G12" s="53" t="n">
        <v>7.65765765765766</v>
      </c>
      <c r="H12" s="49" t="s">
        <v>26</v>
      </c>
      <c r="I12" s="50" t="s">
        <v>27</v>
      </c>
      <c r="J12" s="51" t="n">
        <v>12</v>
      </c>
      <c r="K12" s="52" t="n">
        <v>79.9094359725644</v>
      </c>
      <c r="L12" s="52" t="n">
        <v>51.3706251447045</v>
      </c>
      <c r="M12" s="53" t="n">
        <v>8.39160839160839</v>
      </c>
      <c r="N12" s="49" t="s">
        <v>32</v>
      </c>
      <c r="O12" s="50" t="s">
        <v>33</v>
      </c>
      <c r="P12" s="51" t="n">
        <v>8</v>
      </c>
      <c r="Q12" s="52" t="n">
        <v>56.0067208064968</v>
      </c>
      <c r="R12" s="52" t="n">
        <v>32.7762242146233</v>
      </c>
      <c r="S12" s="54" t="n">
        <v>10.126582278481</v>
      </c>
    </row>
    <row r="13" s="26" customFormat="true" ht="32.1" hidden="false" customHeight="true" outlineLevel="0" collapsed="false">
      <c r="A13" s="48" t="n">
        <v>3</v>
      </c>
      <c r="B13" s="49" t="s">
        <v>32</v>
      </c>
      <c r="C13" s="50" t="s">
        <v>33</v>
      </c>
      <c r="D13" s="51" t="n">
        <v>16</v>
      </c>
      <c r="E13" s="52" t="n">
        <v>54.6056448585373</v>
      </c>
      <c r="F13" s="52" t="n">
        <v>34.8906136099587</v>
      </c>
      <c r="G13" s="53" t="n">
        <v>7.20720720720721</v>
      </c>
      <c r="H13" s="49" t="s">
        <v>34</v>
      </c>
      <c r="I13" s="50" t="s">
        <v>35</v>
      </c>
      <c r="J13" s="51" t="n">
        <v>12</v>
      </c>
      <c r="K13" s="52" t="n">
        <v>79.9094359725644</v>
      </c>
      <c r="L13" s="52" t="n">
        <v>61.45925620277</v>
      </c>
      <c r="M13" s="53" t="n">
        <v>8.39160839160839</v>
      </c>
      <c r="N13" s="49" t="s">
        <v>28</v>
      </c>
      <c r="O13" s="50" t="s">
        <v>29</v>
      </c>
      <c r="P13" s="51" t="n">
        <v>8</v>
      </c>
      <c r="Q13" s="52" t="n">
        <v>56.0067208064968</v>
      </c>
      <c r="R13" s="52" t="n">
        <v>27.6033881415047</v>
      </c>
      <c r="S13" s="54" t="n">
        <v>10.126582278481</v>
      </c>
    </row>
    <row r="14" s="26" customFormat="true" ht="32.1" hidden="false" customHeight="true" outlineLevel="0" collapsed="false">
      <c r="A14" s="48" t="n">
        <v>4</v>
      </c>
      <c r="B14" s="49" t="s">
        <v>34</v>
      </c>
      <c r="C14" s="50" t="s">
        <v>35</v>
      </c>
      <c r="D14" s="51" t="n">
        <v>16</v>
      </c>
      <c r="E14" s="52" t="n">
        <v>54.6056448585373</v>
      </c>
      <c r="F14" s="52" t="n">
        <v>39.5336737661348</v>
      </c>
      <c r="G14" s="53" t="n">
        <v>7.20720720720721</v>
      </c>
      <c r="H14" s="49" t="s">
        <v>32</v>
      </c>
      <c r="I14" s="50" t="s">
        <v>33</v>
      </c>
      <c r="J14" s="51" t="n">
        <v>8</v>
      </c>
      <c r="K14" s="52" t="n">
        <v>53.272957315043</v>
      </c>
      <c r="L14" s="52" t="n">
        <v>36.8422813628997</v>
      </c>
      <c r="M14" s="53" t="n">
        <v>5.59440559440559</v>
      </c>
      <c r="N14" s="49" t="s">
        <v>30</v>
      </c>
      <c r="O14" s="50" t="s">
        <v>31</v>
      </c>
      <c r="P14" s="51" t="n">
        <v>7</v>
      </c>
      <c r="Q14" s="52" t="n">
        <v>49.0058807056847</v>
      </c>
      <c r="R14" s="52" t="n">
        <v>27.236441545007</v>
      </c>
      <c r="S14" s="54" t="n">
        <v>8.86075949367089</v>
      </c>
    </row>
    <row r="15" s="26" customFormat="true" ht="32.1" hidden="false" customHeight="true" outlineLevel="0" collapsed="false">
      <c r="A15" s="48" t="n">
        <v>5</v>
      </c>
      <c r="B15" s="49" t="s">
        <v>28</v>
      </c>
      <c r="C15" s="50" t="s">
        <v>29</v>
      </c>
      <c r="D15" s="51" t="n">
        <v>15</v>
      </c>
      <c r="E15" s="52" t="n">
        <v>51.1927920548787</v>
      </c>
      <c r="F15" s="52" t="n">
        <v>28.8926786070139</v>
      </c>
      <c r="G15" s="53" t="n">
        <v>6.75675675675676</v>
      </c>
      <c r="H15" s="49" t="s">
        <v>28</v>
      </c>
      <c r="I15" s="50" t="s">
        <v>29</v>
      </c>
      <c r="J15" s="51" t="n">
        <v>7</v>
      </c>
      <c r="K15" s="52" t="n">
        <v>46.6138376506626</v>
      </c>
      <c r="L15" s="52" t="n">
        <v>29.0798721566455</v>
      </c>
      <c r="M15" s="53" t="n">
        <v>4.8951048951049</v>
      </c>
      <c r="N15" s="49" t="s">
        <v>26</v>
      </c>
      <c r="O15" s="50" t="s">
        <v>27</v>
      </c>
      <c r="P15" s="51" t="n">
        <v>5</v>
      </c>
      <c r="Q15" s="52" t="n">
        <v>35.0042005040605</v>
      </c>
      <c r="R15" s="52" t="n">
        <v>20.8137496562649</v>
      </c>
      <c r="S15" s="54" t="n">
        <v>6.32911392405063</v>
      </c>
    </row>
    <row r="16" s="26" customFormat="true" ht="32.1" hidden="false" customHeight="true" outlineLevel="0" collapsed="false">
      <c r="A16" s="48" t="n">
        <v>6</v>
      </c>
      <c r="B16" s="49" t="s">
        <v>36</v>
      </c>
      <c r="C16" s="50" t="s">
        <v>37</v>
      </c>
      <c r="D16" s="51" t="n">
        <v>11</v>
      </c>
      <c r="E16" s="52" t="n">
        <v>37.5413808402444</v>
      </c>
      <c r="F16" s="52" t="n">
        <v>22.1986013699856</v>
      </c>
      <c r="G16" s="53" t="n">
        <v>4.95495495495496</v>
      </c>
      <c r="H16" s="49" t="s">
        <v>36</v>
      </c>
      <c r="I16" s="50" t="s">
        <v>37</v>
      </c>
      <c r="J16" s="51" t="n">
        <v>6</v>
      </c>
      <c r="K16" s="52" t="n">
        <v>39.9547179862822</v>
      </c>
      <c r="L16" s="52" t="n">
        <v>28.0317781022443</v>
      </c>
      <c r="M16" s="53" t="n">
        <v>4.1958041958042</v>
      </c>
      <c r="N16" s="49" t="s">
        <v>36</v>
      </c>
      <c r="O16" s="50" t="s">
        <v>37</v>
      </c>
      <c r="P16" s="51" t="n">
        <v>5</v>
      </c>
      <c r="Q16" s="52" t="n">
        <v>35.0042005040605</v>
      </c>
      <c r="R16" s="52" t="n">
        <v>16.2278244631186</v>
      </c>
      <c r="S16" s="54" t="n">
        <v>6.32911392405063</v>
      </c>
    </row>
    <row r="17" s="26" customFormat="true" ht="32.1" hidden="false" customHeight="true" outlineLevel="0" collapsed="false">
      <c r="A17" s="48" t="n">
        <v>7</v>
      </c>
      <c r="B17" s="49" t="s">
        <v>30</v>
      </c>
      <c r="C17" s="50" t="s">
        <v>31</v>
      </c>
      <c r="D17" s="51" t="n">
        <v>9</v>
      </c>
      <c r="E17" s="52" t="n">
        <v>30.7156752329272</v>
      </c>
      <c r="F17" s="52" t="n">
        <v>18.4205237729858</v>
      </c>
      <c r="G17" s="53" t="n">
        <v>4.05405405405405</v>
      </c>
      <c r="H17" s="49" t="s">
        <v>44</v>
      </c>
      <c r="I17" s="50" t="s">
        <v>45</v>
      </c>
      <c r="J17" s="51" t="n">
        <v>5</v>
      </c>
      <c r="K17" s="52" t="n">
        <v>33.2955983219018</v>
      </c>
      <c r="L17" s="52" t="n">
        <v>21.186295965821</v>
      </c>
      <c r="M17" s="53" t="n">
        <v>3.4965034965035</v>
      </c>
      <c r="N17" s="49" t="s">
        <v>38</v>
      </c>
      <c r="O17" s="50" t="s">
        <v>39</v>
      </c>
      <c r="P17" s="51" t="n">
        <v>5</v>
      </c>
      <c r="Q17" s="52" t="n">
        <v>35.0042005040605</v>
      </c>
      <c r="R17" s="52" t="n">
        <v>17.7180901245536</v>
      </c>
      <c r="S17" s="54" t="n">
        <v>6.32911392405063</v>
      </c>
    </row>
    <row r="18" s="26" customFormat="true" ht="32.1" hidden="false" customHeight="true" outlineLevel="0" collapsed="false">
      <c r="A18" s="48" t="n">
        <v>8</v>
      </c>
      <c r="B18" s="49" t="s">
        <v>44</v>
      </c>
      <c r="C18" s="50" t="s">
        <v>45</v>
      </c>
      <c r="D18" s="51" t="n">
        <v>7</v>
      </c>
      <c r="E18" s="52" t="n">
        <v>23.88996962561</v>
      </c>
      <c r="F18" s="52" t="n">
        <v>13.2409412615309</v>
      </c>
      <c r="G18" s="53" t="n">
        <v>3.15315315315315</v>
      </c>
      <c r="H18" s="49" t="s">
        <v>86</v>
      </c>
      <c r="I18" s="50" t="s">
        <v>87</v>
      </c>
      <c r="J18" s="51" t="n">
        <v>2</v>
      </c>
      <c r="K18" s="52" t="n">
        <v>13.3182393287607</v>
      </c>
      <c r="L18" s="52" t="n">
        <v>8.9113879213649</v>
      </c>
      <c r="M18" s="53" t="n">
        <v>1.3986013986014</v>
      </c>
      <c r="N18" s="49" t="s">
        <v>34</v>
      </c>
      <c r="O18" s="50" t="s">
        <v>35</v>
      </c>
      <c r="P18" s="51" t="n">
        <v>4</v>
      </c>
      <c r="Q18" s="52" t="n">
        <v>28.0033604032484</v>
      </c>
      <c r="R18" s="52" t="n">
        <v>17.5289807626674</v>
      </c>
      <c r="S18" s="54" t="n">
        <v>5.06329113924051</v>
      </c>
    </row>
    <row r="19" s="26" customFormat="true" ht="32.1" hidden="false" customHeight="true" outlineLevel="0" collapsed="false">
      <c r="A19" s="48" t="n">
        <v>9</v>
      </c>
      <c r="B19" s="49" t="s">
        <v>38</v>
      </c>
      <c r="C19" s="50" t="s">
        <v>39</v>
      </c>
      <c r="D19" s="51" t="n">
        <v>7</v>
      </c>
      <c r="E19" s="52" t="n">
        <v>23.88996962561</v>
      </c>
      <c r="F19" s="52" t="n">
        <v>13.7061956338698</v>
      </c>
      <c r="G19" s="53" t="n">
        <v>3.15315315315315</v>
      </c>
      <c r="H19" s="49" t="s">
        <v>30</v>
      </c>
      <c r="I19" s="50" t="s">
        <v>31</v>
      </c>
      <c r="J19" s="51" t="n">
        <v>2</v>
      </c>
      <c r="K19" s="52" t="n">
        <v>13.3182393287607</v>
      </c>
      <c r="L19" s="52" t="n">
        <v>8.46914932385951</v>
      </c>
      <c r="M19" s="53" t="n">
        <v>1.3986013986014</v>
      </c>
      <c r="N19" s="49" t="s">
        <v>44</v>
      </c>
      <c r="O19" s="50" t="s">
        <v>45</v>
      </c>
      <c r="P19" s="51" t="n">
        <v>2</v>
      </c>
      <c r="Q19" s="52" t="n">
        <v>14.0016802016242</v>
      </c>
      <c r="R19" s="52" t="n">
        <v>6.23916811091854</v>
      </c>
      <c r="S19" s="54" t="n">
        <v>2.53164556962025</v>
      </c>
    </row>
    <row r="20" s="26" customFormat="true" ht="32.1" hidden="false" customHeight="true" outlineLevel="0" collapsed="false">
      <c r="A20" s="48" t="n">
        <v>10</v>
      </c>
      <c r="B20" s="49" t="s">
        <v>40</v>
      </c>
      <c r="C20" s="50" t="s">
        <v>41</v>
      </c>
      <c r="D20" s="51" t="n">
        <v>4</v>
      </c>
      <c r="E20" s="52" t="n">
        <v>13.6514112146343</v>
      </c>
      <c r="F20" s="52" t="n">
        <v>9.01914154781045</v>
      </c>
      <c r="G20" s="53" t="n">
        <v>1.8018018018018</v>
      </c>
      <c r="H20" s="49" t="s">
        <v>55</v>
      </c>
      <c r="I20" s="50" t="s">
        <v>56</v>
      </c>
      <c r="J20" s="51" t="n">
        <v>2</v>
      </c>
      <c r="K20" s="52" t="n">
        <v>13.3182393287607</v>
      </c>
      <c r="L20" s="52" t="n">
        <v>8.49731663685152</v>
      </c>
      <c r="M20" s="53" t="n">
        <v>1.3986013986014</v>
      </c>
      <c r="N20" s="49" t="s">
        <v>40</v>
      </c>
      <c r="O20" s="50" t="s">
        <v>41</v>
      </c>
      <c r="P20" s="51" t="n">
        <v>2</v>
      </c>
      <c r="Q20" s="52" t="n">
        <v>14.0016802016242</v>
      </c>
      <c r="R20" s="52" t="n">
        <v>11.102882434237</v>
      </c>
      <c r="S20" s="54" t="n">
        <v>2.53164556962025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52</v>
      </c>
      <c r="E21" s="59" t="n">
        <v>177.468345790246</v>
      </c>
      <c r="F21" s="59" t="n">
        <v>111.075872352641</v>
      </c>
      <c r="G21" s="60" t="n">
        <v>23.4234234234234</v>
      </c>
      <c r="H21" s="56"/>
      <c r="I21" s="57" t="s">
        <v>46</v>
      </c>
      <c r="J21" s="58" t="n">
        <v>36</v>
      </c>
      <c r="K21" s="59" t="n">
        <v>239.728307917693</v>
      </c>
      <c r="L21" s="59" t="n">
        <v>161.449286108718</v>
      </c>
      <c r="M21" s="60" t="n">
        <v>25.1748251748252</v>
      </c>
      <c r="N21" s="56"/>
      <c r="O21" s="57" t="s">
        <v>46</v>
      </c>
      <c r="P21" s="58" t="n">
        <v>16</v>
      </c>
      <c r="Q21" s="59" t="n">
        <v>112.013441612994</v>
      </c>
      <c r="R21" s="59" t="n">
        <v>59.0714070992278</v>
      </c>
      <c r="S21" s="59" t="n">
        <v>20.253164556962</v>
      </c>
    </row>
    <row r="22" s="26" customFormat="true" ht="32.1" hidden="false" customHeight="true" outlineLevel="0" collapsed="false">
      <c r="A22" s="48" t="n">
        <v>11</v>
      </c>
      <c r="B22" s="49" t="s">
        <v>55</v>
      </c>
      <c r="C22" s="50" t="s">
        <v>56</v>
      </c>
      <c r="D22" s="51" t="n">
        <v>3</v>
      </c>
      <c r="E22" s="52" t="n">
        <v>10.2385584109757</v>
      </c>
      <c r="F22" s="52" t="n">
        <v>5.88200776383497</v>
      </c>
      <c r="G22" s="53" t="n">
        <v>1.35135135135135</v>
      </c>
      <c r="H22" s="49" t="s">
        <v>38</v>
      </c>
      <c r="I22" s="50" t="s">
        <v>39</v>
      </c>
      <c r="J22" s="51" t="n">
        <v>2</v>
      </c>
      <c r="K22" s="52" t="n">
        <v>13.3182393287607</v>
      </c>
      <c r="L22" s="52" t="n">
        <v>8.58753315649867</v>
      </c>
      <c r="M22" s="53" t="n">
        <v>1.3986013986014</v>
      </c>
      <c r="N22" s="49" t="s">
        <v>51</v>
      </c>
      <c r="O22" s="50" t="s">
        <v>52</v>
      </c>
      <c r="P22" s="51" t="n">
        <v>2</v>
      </c>
      <c r="Q22" s="52" t="n">
        <v>14.0016802016242</v>
      </c>
      <c r="R22" s="52" t="n">
        <v>6.34920634920635</v>
      </c>
      <c r="S22" s="54" t="n">
        <v>2.53164556962025</v>
      </c>
    </row>
    <row r="23" s="26" customFormat="true" ht="32.1" hidden="false" customHeight="true" outlineLevel="0" collapsed="false">
      <c r="A23" s="48" t="n">
        <v>12</v>
      </c>
      <c r="B23" s="49" t="s">
        <v>42</v>
      </c>
      <c r="C23" s="50" t="s">
        <v>43</v>
      </c>
      <c r="D23" s="51" t="n">
        <v>3</v>
      </c>
      <c r="E23" s="52" t="n">
        <v>10.2385584109757</v>
      </c>
      <c r="F23" s="52" t="n">
        <v>7.61441277204929</v>
      </c>
      <c r="G23" s="53" t="n">
        <v>1.35135135135135</v>
      </c>
      <c r="H23" s="49" t="s">
        <v>60</v>
      </c>
      <c r="I23" s="50" t="s">
        <v>61</v>
      </c>
      <c r="J23" s="51" t="n">
        <v>2</v>
      </c>
      <c r="K23" s="52" t="n">
        <v>13.3182393287607</v>
      </c>
      <c r="L23" s="52" t="n">
        <v>9.48275862068965</v>
      </c>
      <c r="M23" s="53" t="n">
        <v>1.3986013986014</v>
      </c>
      <c r="N23" s="49" t="s">
        <v>49</v>
      </c>
      <c r="O23" s="50" t="s">
        <v>50</v>
      </c>
      <c r="P23" s="51" t="n">
        <v>1</v>
      </c>
      <c r="Q23" s="52" t="n">
        <v>7.0008401008121</v>
      </c>
      <c r="R23" s="52" t="n">
        <v>4.16901408450704</v>
      </c>
      <c r="S23" s="54" t="n">
        <v>1.26582278481013</v>
      </c>
    </row>
    <row r="24" s="26" customFormat="true" ht="32.1" hidden="false" customHeight="true" outlineLevel="0" collapsed="false">
      <c r="A24" s="48" t="n">
        <v>13</v>
      </c>
      <c r="B24" s="49" t="s">
        <v>51</v>
      </c>
      <c r="C24" s="50" t="s">
        <v>52</v>
      </c>
      <c r="D24" s="51" t="n">
        <v>3</v>
      </c>
      <c r="E24" s="52" t="n">
        <v>10.2385584109757</v>
      </c>
      <c r="F24" s="52" t="n">
        <v>5.66037735849057</v>
      </c>
      <c r="G24" s="53" t="n">
        <v>1.35135135135135</v>
      </c>
      <c r="H24" s="49" t="s">
        <v>42</v>
      </c>
      <c r="I24" s="50" t="s">
        <v>43</v>
      </c>
      <c r="J24" s="51" t="n">
        <v>2</v>
      </c>
      <c r="K24" s="52" t="n">
        <v>13.3182393287607</v>
      </c>
      <c r="L24" s="52" t="n">
        <v>9.28788119274435</v>
      </c>
      <c r="M24" s="53" t="n">
        <v>1.3986013986014</v>
      </c>
      <c r="N24" s="49" t="s">
        <v>101</v>
      </c>
      <c r="O24" s="50" t="s">
        <v>102</v>
      </c>
      <c r="P24" s="51" t="n">
        <v>1</v>
      </c>
      <c r="Q24" s="52" t="n">
        <v>7.0008401008121</v>
      </c>
      <c r="R24" s="52" t="n">
        <v>3.52941176470588</v>
      </c>
      <c r="S24" s="54" t="n">
        <v>1.26582278481013</v>
      </c>
    </row>
    <row r="25" s="26" customFormat="true" ht="32.1" hidden="false" customHeight="true" outlineLevel="0" collapsed="false">
      <c r="A25" s="48" t="n">
        <v>14</v>
      </c>
      <c r="B25" s="49" t="s">
        <v>47</v>
      </c>
      <c r="C25" s="50" t="s">
        <v>48</v>
      </c>
      <c r="D25" s="51" t="n">
        <v>3</v>
      </c>
      <c r="E25" s="52" t="n">
        <v>10.2385584109757</v>
      </c>
      <c r="F25" s="52" t="n">
        <v>6.62839331520015</v>
      </c>
      <c r="G25" s="53" t="n">
        <v>1.35135135135135</v>
      </c>
      <c r="H25" s="49" t="s">
        <v>53</v>
      </c>
      <c r="I25" s="50" t="s">
        <v>54</v>
      </c>
      <c r="J25" s="51" t="n">
        <v>2</v>
      </c>
      <c r="K25" s="52" t="n">
        <v>13.3182393287607</v>
      </c>
      <c r="L25" s="52" t="n">
        <v>9.32153198210055</v>
      </c>
      <c r="M25" s="53" t="n">
        <v>1.3986013986014</v>
      </c>
      <c r="N25" s="49" t="s">
        <v>55</v>
      </c>
      <c r="O25" s="50" t="s">
        <v>56</v>
      </c>
      <c r="P25" s="51" t="n">
        <v>1</v>
      </c>
      <c r="Q25" s="52" t="n">
        <v>7.0008401008121</v>
      </c>
      <c r="R25" s="52" t="n">
        <v>4.36507936507936</v>
      </c>
      <c r="S25" s="54" t="n">
        <v>1.26582278481013</v>
      </c>
    </row>
    <row r="26" s="26" customFormat="true" ht="32.1" hidden="false" customHeight="true" outlineLevel="0" collapsed="false">
      <c r="A26" s="55" t="n">
        <v>15</v>
      </c>
      <c r="B26" s="61" t="s">
        <v>86</v>
      </c>
      <c r="C26" s="57" t="s">
        <v>87</v>
      </c>
      <c r="D26" s="62" t="n">
        <v>2</v>
      </c>
      <c r="E26" s="59" t="n">
        <v>6.82570560731716</v>
      </c>
      <c r="F26" s="59" t="n">
        <v>4.40923747853804</v>
      </c>
      <c r="G26" s="60" t="n">
        <v>0.900900900900901</v>
      </c>
      <c r="H26" s="61" t="s">
        <v>40</v>
      </c>
      <c r="I26" s="57" t="s">
        <v>41</v>
      </c>
      <c r="J26" s="63" t="n">
        <v>2</v>
      </c>
      <c r="K26" s="59" t="n">
        <v>13.3182393287607</v>
      </c>
      <c r="L26" s="59" t="n">
        <v>8.03025426456389</v>
      </c>
      <c r="M26" s="60" t="n">
        <v>1.3986013986014</v>
      </c>
      <c r="N26" s="61" t="s">
        <v>42</v>
      </c>
      <c r="O26" s="57" t="s">
        <v>43</v>
      </c>
      <c r="P26" s="63" t="n">
        <v>1</v>
      </c>
      <c r="Q26" s="59" t="n">
        <v>7.0008401008121</v>
      </c>
      <c r="R26" s="59" t="n">
        <v>5.38116591928251</v>
      </c>
      <c r="S26" s="59" t="n">
        <v>1.26582278481013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103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254</v>
      </c>
      <c r="E10" s="52" t="n">
        <v>825.237986939147</v>
      </c>
      <c r="F10" s="52" t="n">
        <v>519.328697632591</v>
      </c>
      <c r="G10" s="53" t="n">
        <v>100</v>
      </c>
      <c r="H10" s="49" t="s">
        <v>22</v>
      </c>
      <c r="I10" s="50" t="s">
        <v>23</v>
      </c>
      <c r="J10" s="51" t="n">
        <v>148</v>
      </c>
      <c r="K10" s="52" t="n">
        <v>928.045148142342</v>
      </c>
      <c r="L10" s="52" t="n">
        <v>630.612868410296</v>
      </c>
      <c r="M10" s="53" t="n">
        <v>100</v>
      </c>
      <c r="N10" s="49" t="s">
        <v>22</v>
      </c>
      <c r="O10" s="50" t="s">
        <v>23</v>
      </c>
      <c r="P10" s="51" t="n">
        <v>106</v>
      </c>
      <c r="Q10" s="52" t="n">
        <v>714.69507467215</v>
      </c>
      <c r="R10" s="52" t="n">
        <v>399.276567506847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76</v>
      </c>
      <c r="E11" s="52" t="n">
        <v>246.921602391241</v>
      </c>
      <c r="F11" s="52" t="n">
        <v>154.580974109251</v>
      </c>
      <c r="G11" s="53" t="n">
        <v>29.9212598425197</v>
      </c>
      <c r="H11" s="49" t="s">
        <v>24</v>
      </c>
      <c r="I11" s="50" t="s">
        <v>25</v>
      </c>
      <c r="J11" s="51" t="n">
        <v>45</v>
      </c>
      <c r="K11" s="52" t="n">
        <v>282.1758</v>
      </c>
      <c r="L11" s="52" t="n">
        <v>186.336231719178</v>
      </c>
      <c r="M11" s="53" t="n">
        <v>30.4054054054054</v>
      </c>
      <c r="N11" s="49" t="s">
        <v>24</v>
      </c>
      <c r="O11" s="50" t="s">
        <v>25</v>
      </c>
      <c r="P11" s="51" t="n">
        <v>31</v>
      </c>
      <c r="Q11" s="52" t="n">
        <v>209.0145</v>
      </c>
      <c r="R11" s="52" t="n">
        <v>123.746617065359</v>
      </c>
      <c r="S11" s="54" t="n">
        <v>29.2452830188679</v>
      </c>
    </row>
    <row r="12" s="26" customFormat="true" ht="32.1" hidden="false" customHeight="true" outlineLevel="0" collapsed="false">
      <c r="A12" s="48" t="n">
        <v>2</v>
      </c>
      <c r="B12" s="49" t="s">
        <v>28</v>
      </c>
      <c r="C12" s="50" t="s">
        <v>29</v>
      </c>
      <c r="D12" s="51" t="n">
        <v>23</v>
      </c>
      <c r="E12" s="52" t="n">
        <v>74.7262744078755</v>
      </c>
      <c r="F12" s="52" t="n">
        <v>44.6207374697309</v>
      </c>
      <c r="G12" s="53" t="n">
        <v>9.05511811023622</v>
      </c>
      <c r="H12" s="49" t="s">
        <v>26</v>
      </c>
      <c r="I12" s="50" t="s">
        <v>27</v>
      </c>
      <c r="J12" s="51" t="n">
        <v>14</v>
      </c>
      <c r="K12" s="52" t="n">
        <v>87.788</v>
      </c>
      <c r="L12" s="52" t="n">
        <v>56.4591375374768</v>
      </c>
      <c r="M12" s="53" t="n">
        <v>9.45945945945946</v>
      </c>
      <c r="N12" s="49" t="s">
        <v>30</v>
      </c>
      <c r="O12" s="50" t="s">
        <v>31</v>
      </c>
      <c r="P12" s="51" t="n">
        <v>12</v>
      </c>
      <c r="Q12" s="52" t="n">
        <v>80.9088</v>
      </c>
      <c r="R12" s="52" t="n">
        <v>45.7107029243164</v>
      </c>
      <c r="S12" s="54" t="n">
        <v>11.3207547169811</v>
      </c>
    </row>
    <row r="13" s="26" customFormat="true" ht="32.1" hidden="false" customHeight="true" outlineLevel="0" collapsed="false">
      <c r="A13" s="48" t="n">
        <v>3</v>
      </c>
      <c r="B13" s="49" t="s">
        <v>26</v>
      </c>
      <c r="C13" s="50" t="s">
        <v>27</v>
      </c>
      <c r="D13" s="51" t="n">
        <v>20</v>
      </c>
      <c r="E13" s="52" t="n">
        <v>64.9793690503265</v>
      </c>
      <c r="F13" s="52" t="n">
        <v>40.1503788704024</v>
      </c>
      <c r="G13" s="53" t="n">
        <v>7.8740157480315</v>
      </c>
      <c r="H13" s="49" t="s">
        <v>28</v>
      </c>
      <c r="I13" s="50" t="s">
        <v>29</v>
      </c>
      <c r="J13" s="51" t="n">
        <v>13</v>
      </c>
      <c r="K13" s="52" t="n">
        <v>81.5174</v>
      </c>
      <c r="L13" s="52" t="n">
        <v>51.7469776221667</v>
      </c>
      <c r="M13" s="53" t="n">
        <v>8.78378378378378</v>
      </c>
      <c r="N13" s="49" t="s">
        <v>28</v>
      </c>
      <c r="O13" s="50" t="s">
        <v>29</v>
      </c>
      <c r="P13" s="51" t="n">
        <v>10</v>
      </c>
      <c r="Q13" s="52" t="n">
        <v>67.424</v>
      </c>
      <c r="R13" s="52" t="n">
        <v>36.551195853296</v>
      </c>
      <c r="S13" s="54" t="n">
        <v>9.43396226415094</v>
      </c>
    </row>
    <row r="14" s="26" customFormat="true" ht="32.1" hidden="false" customHeight="true" outlineLevel="0" collapsed="false">
      <c r="A14" s="48" t="n">
        <v>4</v>
      </c>
      <c r="B14" s="49" t="s">
        <v>30</v>
      </c>
      <c r="C14" s="50" t="s">
        <v>31</v>
      </c>
      <c r="D14" s="51" t="n">
        <v>17</v>
      </c>
      <c r="E14" s="52" t="n">
        <v>55.2324636927775</v>
      </c>
      <c r="F14" s="52" t="n">
        <v>34.0156920420675</v>
      </c>
      <c r="G14" s="53" t="n">
        <v>6.69291338582677</v>
      </c>
      <c r="H14" s="49" t="s">
        <v>42</v>
      </c>
      <c r="I14" s="50" t="s">
        <v>43</v>
      </c>
      <c r="J14" s="51" t="n">
        <v>13</v>
      </c>
      <c r="K14" s="52" t="n">
        <v>81.5174</v>
      </c>
      <c r="L14" s="52" t="n">
        <v>58.3765761747113</v>
      </c>
      <c r="M14" s="53" t="n">
        <v>8.78378378378378</v>
      </c>
      <c r="N14" s="49" t="s">
        <v>40</v>
      </c>
      <c r="O14" s="50" t="s">
        <v>41</v>
      </c>
      <c r="P14" s="51" t="n">
        <v>7</v>
      </c>
      <c r="Q14" s="52" t="n">
        <v>47.1968</v>
      </c>
      <c r="R14" s="52" t="n">
        <v>25.3867142785907</v>
      </c>
      <c r="S14" s="54" t="n">
        <v>6.60377358490566</v>
      </c>
    </row>
    <row r="15" s="26" customFormat="true" ht="32.1" hidden="false" customHeight="true" outlineLevel="0" collapsed="false">
      <c r="A15" s="48" t="n">
        <v>5</v>
      </c>
      <c r="B15" s="49" t="s">
        <v>32</v>
      </c>
      <c r="C15" s="50" t="s">
        <v>33</v>
      </c>
      <c r="D15" s="51" t="n">
        <v>15</v>
      </c>
      <c r="E15" s="52" t="n">
        <v>48.7345267877449</v>
      </c>
      <c r="F15" s="52" t="n">
        <v>29.7286504954678</v>
      </c>
      <c r="G15" s="53" t="n">
        <v>5.90551181102362</v>
      </c>
      <c r="H15" s="49" t="s">
        <v>32</v>
      </c>
      <c r="I15" s="50" t="s">
        <v>33</v>
      </c>
      <c r="J15" s="51" t="n">
        <v>12</v>
      </c>
      <c r="K15" s="52" t="n">
        <v>75.2469</v>
      </c>
      <c r="L15" s="52" t="n">
        <v>51.9194114464296</v>
      </c>
      <c r="M15" s="53" t="n">
        <v>8.10810810810811</v>
      </c>
      <c r="N15" s="49" t="s">
        <v>26</v>
      </c>
      <c r="O15" s="50" t="s">
        <v>27</v>
      </c>
      <c r="P15" s="51" t="n">
        <v>6</v>
      </c>
      <c r="Q15" s="52" t="n">
        <v>40.4544</v>
      </c>
      <c r="R15" s="52" t="n">
        <v>21.2109980154193</v>
      </c>
      <c r="S15" s="54" t="n">
        <v>5.66037735849057</v>
      </c>
    </row>
    <row r="16" s="26" customFormat="true" ht="32.1" hidden="false" customHeight="true" outlineLevel="0" collapsed="false">
      <c r="A16" s="48" t="n">
        <v>6</v>
      </c>
      <c r="B16" s="49" t="s">
        <v>42</v>
      </c>
      <c r="C16" s="50" t="s">
        <v>43</v>
      </c>
      <c r="D16" s="51" t="n">
        <v>14</v>
      </c>
      <c r="E16" s="52" t="n">
        <v>45.4855583352286</v>
      </c>
      <c r="F16" s="52" t="n">
        <v>31.5586744379403</v>
      </c>
      <c r="G16" s="53" t="n">
        <v>5.51181102362205</v>
      </c>
      <c r="H16" s="49" t="s">
        <v>34</v>
      </c>
      <c r="I16" s="50" t="s">
        <v>35</v>
      </c>
      <c r="J16" s="51" t="n">
        <v>7</v>
      </c>
      <c r="K16" s="52" t="n">
        <v>43.894</v>
      </c>
      <c r="L16" s="52" t="n">
        <v>29.05084735922</v>
      </c>
      <c r="M16" s="53" t="n">
        <v>4.72972972972973</v>
      </c>
      <c r="N16" s="49" t="s">
        <v>36</v>
      </c>
      <c r="O16" s="50" t="s">
        <v>37</v>
      </c>
      <c r="P16" s="51" t="n">
        <v>3</v>
      </c>
      <c r="Q16" s="52" t="n">
        <v>20.2272</v>
      </c>
      <c r="R16" s="52" t="n">
        <v>10.0784237474885</v>
      </c>
      <c r="S16" s="54" t="n">
        <v>2.83018867924528</v>
      </c>
    </row>
    <row r="17" s="26" customFormat="true" ht="32.1" hidden="false" customHeight="true" outlineLevel="0" collapsed="false">
      <c r="A17" s="48" t="n">
        <v>7</v>
      </c>
      <c r="B17" s="49" t="s">
        <v>40</v>
      </c>
      <c r="C17" s="50" t="s">
        <v>41</v>
      </c>
      <c r="D17" s="51" t="n">
        <v>11</v>
      </c>
      <c r="E17" s="52" t="n">
        <v>35.7386529776796</v>
      </c>
      <c r="F17" s="52" t="n">
        <v>22.3293273156003</v>
      </c>
      <c r="G17" s="53" t="n">
        <v>4.33070866141732</v>
      </c>
      <c r="H17" s="49" t="s">
        <v>30</v>
      </c>
      <c r="I17" s="50" t="s">
        <v>31</v>
      </c>
      <c r="J17" s="51" t="n">
        <v>5</v>
      </c>
      <c r="K17" s="52" t="n">
        <v>31.3528</v>
      </c>
      <c r="L17" s="52" t="n">
        <v>20.3464445720467</v>
      </c>
      <c r="M17" s="53" t="n">
        <v>3.37837837837838</v>
      </c>
      <c r="N17" s="49" t="s">
        <v>32</v>
      </c>
      <c r="O17" s="50" t="s">
        <v>33</v>
      </c>
      <c r="P17" s="51" t="n">
        <v>3</v>
      </c>
      <c r="Q17" s="52" t="n">
        <v>20.2272</v>
      </c>
      <c r="R17" s="52" t="n">
        <v>10.563423835735</v>
      </c>
      <c r="S17" s="54" t="n">
        <v>2.83018867924528</v>
      </c>
    </row>
    <row r="18" s="26" customFormat="true" ht="32.1" hidden="false" customHeight="true" outlineLevel="0" collapsed="false">
      <c r="A18" s="48" t="n">
        <v>8</v>
      </c>
      <c r="B18" s="49" t="s">
        <v>34</v>
      </c>
      <c r="C18" s="50" t="s">
        <v>35</v>
      </c>
      <c r="D18" s="51" t="n">
        <v>9</v>
      </c>
      <c r="E18" s="52" t="n">
        <v>29.2407160726469</v>
      </c>
      <c r="F18" s="52" t="n">
        <v>18.4813078746607</v>
      </c>
      <c r="G18" s="53" t="n">
        <v>3.54330708661417</v>
      </c>
      <c r="H18" s="49" t="s">
        <v>40</v>
      </c>
      <c r="I18" s="50" t="s">
        <v>41</v>
      </c>
      <c r="J18" s="51" t="n">
        <v>4</v>
      </c>
      <c r="K18" s="52" t="n">
        <v>25.0823</v>
      </c>
      <c r="L18" s="52" t="n">
        <v>17.8128866964347</v>
      </c>
      <c r="M18" s="53" t="n">
        <v>2.7027027027027</v>
      </c>
      <c r="N18" s="49" t="s">
        <v>38</v>
      </c>
      <c r="O18" s="50" t="s">
        <v>39</v>
      </c>
      <c r="P18" s="51" t="n">
        <v>3</v>
      </c>
      <c r="Q18" s="52" t="n">
        <v>20.2272</v>
      </c>
      <c r="R18" s="52" t="n">
        <v>10.1181440168966</v>
      </c>
      <c r="S18" s="54" t="n">
        <v>2.83018867924528</v>
      </c>
    </row>
    <row r="19" s="26" customFormat="true" ht="32.1" hidden="false" customHeight="true" outlineLevel="0" collapsed="false">
      <c r="A19" s="48" t="n">
        <v>9</v>
      </c>
      <c r="B19" s="49" t="s">
        <v>38</v>
      </c>
      <c r="C19" s="50" t="s">
        <v>39</v>
      </c>
      <c r="D19" s="51" t="n">
        <v>6</v>
      </c>
      <c r="E19" s="52" t="n">
        <v>19.493810715098</v>
      </c>
      <c r="F19" s="52" t="n">
        <v>10.814238514986</v>
      </c>
      <c r="G19" s="53" t="n">
        <v>2.36220472440945</v>
      </c>
      <c r="H19" s="49" t="s">
        <v>49</v>
      </c>
      <c r="I19" s="50" t="s">
        <v>50</v>
      </c>
      <c r="J19" s="51" t="n">
        <v>3</v>
      </c>
      <c r="K19" s="52" t="n">
        <v>18.8117</v>
      </c>
      <c r="L19" s="52" t="n">
        <v>12.2196551794704</v>
      </c>
      <c r="M19" s="53" t="n">
        <v>2.02702702702703</v>
      </c>
      <c r="N19" s="49" t="s">
        <v>51</v>
      </c>
      <c r="O19" s="50" t="s">
        <v>52</v>
      </c>
      <c r="P19" s="51" t="n">
        <v>3</v>
      </c>
      <c r="Q19" s="52" t="n">
        <v>20.2272</v>
      </c>
      <c r="R19" s="52" t="n">
        <v>10.8108108108108</v>
      </c>
      <c r="S19" s="54" t="n">
        <v>2.83018867924528</v>
      </c>
    </row>
    <row r="20" s="26" customFormat="true" ht="32.1" hidden="false" customHeight="true" outlineLevel="0" collapsed="false">
      <c r="A20" s="48" t="n">
        <v>10</v>
      </c>
      <c r="B20" s="49" t="s">
        <v>44</v>
      </c>
      <c r="C20" s="50" t="s">
        <v>45</v>
      </c>
      <c r="D20" s="51" t="n">
        <v>4</v>
      </c>
      <c r="E20" s="52" t="n">
        <v>12.9958738100653</v>
      </c>
      <c r="F20" s="52" t="n">
        <v>8.20859351572324</v>
      </c>
      <c r="G20" s="53" t="n">
        <v>1.5748031496063</v>
      </c>
      <c r="H20" s="49" t="s">
        <v>38</v>
      </c>
      <c r="I20" s="50" t="s">
        <v>39</v>
      </c>
      <c r="J20" s="51" t="n">
        <v>3</v>
      </c>
      <c r="K20" s="52" t="n">
        <v>18.8117</v>
      </c>
      <c r="L20" s="52" t="n">
        <v>12.3501865717745</v>
      </c>
      <c r="M20" s="53" t="n">
        <v>2.02702702702703</v>
      </c>
      <c r="N20" s="49" t="s">
        <v>44</v>
      </c>
      <c r="O20" s="50" t="s">
        <v>45</v>
      </c>
      <c r="P20" s="51" t="n">
        <v>2</v>
      </c>
      <c r="Q20" s="52" t="n">
        <v>13.4848</v>
      </c>
      <c r="R20" s="52" t="n">
        <v>7.20720720720721</v>
      </c>
      <c r="S20" s="54" t="n">
        <v>1.88679245283019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59</v>
      </c>
      <c r="E21" s="59" t="n">
        <v>191.689138698463</v>
      </c>
      <c r="F21" s="59" t="n">
        <v>124.840122986762</v>
      </c>
      <c r="G21" s="60" t="n">
        <v>23.2283464566929</v>
      </c>
      <c r="H21" s="56"/>
      <c r="I21" s="57" t="s">
        <v>46</v>
      </c>
      <c r="J21" s="58" t="n">
        <v>29</v>
      </c>
      <c r="K21" s="59" t="n">
        <v>181.846684433297</v>
      </c>
      <c r="L21" s="59" t="n">
        <v>133.994513531387</v>
      </c>
      <c r="M21" s="60" t="n">
        <v>19.5945945945946</v>
      </c>
      <c r="N21" s="56"/>
      <c r="O21" s="57" t="s">
        <v>46</v>
      </c>
      <c r="P21" s="58" t="n">
        <v>26</v>
      </c>
      <c r="Q21" s="59" t="n">
        <v>175.302565485622</v>
      </c>
      <c r="R21" s="59" t="n">
        <v>97.8923297517281</v>
      </c>
      <c r="S21" s="59" t="n">
        <v>24.5283018867925</v>
      </c>
    </row>
    <row r="22" s="26" customFormat="true" ht="32.1" hidden="false" customHeight="true" outlineLevel="0" collapsed="false">
      <c r="A22" s="48" t="n">
        <v>11</v>
      </c>
      <c r="B22" s="49" t="s">
        <v>36</v>
      </c>
      <c r="C22" s="50" t="s">
        <v>37</v>
      </c>
      <c r="D22" s="51" t="n">
        <v>4</v>
      </c>
      <c r="E22" s="52" t="n">
        <v>12.9958738100653</v>
      </c>
      <c r="F22" s="52" t="n">
        <v>7.23790143809916</v>
      </c>
      <c r="G22" s="53" t="n">
        <v>1.5748031496063</v>
      </c>
      <c r="H22" s="49" t="s">
        <v>60</v>
      </c>
      <c r="I22" s="50" t="s">
        <v>61</v>
      </c>
      <c r="J22" s="51" t="n">
        <v>3</v>
      </c>
      <c r="K22" s="52" t="n">
        <v>18.8117</v>
      </c>
      <c r="L22" s="52" t="n">
        <v>13.1385661862107</v>
      </c>
      <c r="M22" s="53" t="n">
        <v>2.02702702702703</v>
      </c>
      <c r="N22" s="49" t="s">
        <v>34</v>
      </c>
      <c r="O22" s="50" t="s">
        <v>35</v>
      </c>
      <c r="P22" s="51" t="n">
        <v>2</v>
      </c>
      <c r="Q22" s="52" t="n">
        <v>13.4848</v>
      </c>
      <c r="R22" s="52" t="n">
        <v>8.06368244930162</v>
      </c>
      <c r="S22" s="54" t="n">
        <v>1.88679245283019</v>
      </c>
    </row>
    <row r="23" s="26" customFormat="true" ht="32.1" hidden="false" customHeight="true" outlineLevel="0" collapsed="false">
      <c r="A23" s="48" t="n">
        <v>12</v>
      </c>
      <c r="B23" s="49" t="s">
        <v>47</v>
      </c>
      <c r="C23" s="50" t="s">
        <v>48</v>
      </c>
      <c r="D23" s="51" t="n">
        <v>4</v>
      </c>
      <c r="E23" s="52" t="n">
        <v>12.9958738100653</v>
      </c>
      <c r="F23" s="52" t="n">
        <v>8.42967691302514</v>
      </c>
      <c r="G23" s="53" t="n">
        <v>1.5748031496063</v>
      </c>
      <c r="H23" s="49" t="s">
        <v>47</v>
      </c>
      <c r="I23" s="50" t="s">
        <v>48</v>
      </c>
      <c r="J23" s="51" t="n">
        <v>3</v>
      </c>
      <c r="K23" s="52" t="n">
        <v>18.8117</v>
      </c>
      <c r="L23" s="52" t="n">
        <v>12.6682167566145</v>
      </c>
      <c r="M23" s="53" t="n">
        <v>2.02702702702703</v>
      </c>
      <c r="N23" s="49" t="s">
        <v>71</v>
      </c>
      <c r="O23" s="50" t="s">
        <v>72</v>
      </c>
      <c r="P23" s="51" t="n">
        <v>1</v>
      </c>
      <c r="Q23" s="52" t="n">
        <v>6.7424</v>
      </c>
      <c r="R23" s="52" t="n">
        <v>3.6036036036036</v>
      </c>
      <c r="S23" s="54" t="n">
        <v>0.943396226415094</v>
      </c>
    </row>
    <row r="24" s="26" customFormat="true" ht="32.1" hidden="false" customHeight="true" outlineLevel="0" collapsed="false">
      <c r="A24" s="48" t="n">
        <v>13</v>
      </c>
      <c r="B24" s="49" t="s">
        <v>49</v>
      </c>
      <c r="C24" s="50" t="s">
        <v>50</v>
      </c>
      <c r="D24" s="51" t="n">
        <v>3</v>
      </c>
      <c r="E24" s="52" t="n">
        <v>9.74690535754898</v>
      </c>
      <c r="F24" s="52" t="n">
        <v>5.94216519891786</v>
      </c>
      <c r="G24" s="53" t="n">
        <v>1.18110236220472</v>
      </c>
      <c r="H24" s="49" t="s">
        <v>44</v>
      </c>
      <c r="I24" s="50" t="s">
        <v>45</v>
      </c>
      <c r="J24" s="51" t="n">
        <v>2</v>
      </c>
      <c r="K24" s="52" t="n">
        <v>12.5411</v>
      </c>
      <c r="L24" s="52" t="n">
        <v>8.40915054507287</v>
      </c>
      <c r="M24" s="53" t="n">
        <v>1.35135135135135</v>
      </c>
      <c r="N24" s="49" t="s">
        <v>78</v>
      </c>
      <c r="O24" s="50" t="s">
        <v>79</v>
      </c>
      <c r="P24" s="51" t="n">
        <v>1</v>
      </c>
      <c r="Q24" s="52" t="n">
        <v>6.7424</v>
      </c>
      <c r="R24" s="52" t="n">
        <v>3.23741007194245</v>
      </c>
      <c r="S24" s="54" t="n">
        <v>0.943396226415094</v>
      </c>
    </row>
    <row r="25" s="26" customFormat="true" ht="32.1" hidden="false" customHeight="true" outlineLevel="0" collapsed="false">
      <c r="A25" s="48" t="n">
        <v>14</v>
      </c>
      <c r="B25" s="49" t="s">
        <v>71</v>
      </c>
      <c r="C25" s="50" t="s">
        <v>72</v>
      </c>
      <c r="D25" s="51" t="n">
        <v>3</v>
      </c>
      <c r="E25" s="52" t="n">
        <v>9.74690535754898</v>
      </c>
      <c r="F25" s="52" t="n">
        <v>6.20771883531018</v>
      </c>
      <c r="G25" s="53" t="n">
        <v>1.18110236220472</v>
      </c>
      <c r="H25" s="49" t="s">
        <v>71</v>
      </c>
      <c r="I25" s="50" t="s">
        <v>72</v>
      </c>
      <c r="J25" s="51" t="n">
        <v>2</v>
      </c>
      <c r="K25" s="52" t="n">
        <v>12.5411</v>
      </c>
      <c r="L25" s="52" t="n">
        <v>8.48543348543348</v>
      </c>
      <c r="M25" s="53" t="n">
        <v>1.35135135135135</v>
      </c>
      <c r="N25" s="49" t="s">
        <v>76</v>
      </c>
      <c r="O25" s="50" t="s">
        <v>77</v>
      </c>
      <c r="P25" s="51" t="n">
        <v>1</v>
      </c>
      <c r="Q25" s="52" t="n">
        <v>6.7424</v>
      </c>
      <c r="R25" s="52" t="n">
        <v>3.44036697247706</v>
      </c>
      <c r="S25" s="54" t="n">
        <v>0.943396226415094</v>
      </c>
    </row>
    <row r="26" s="26" customFormat="true" ht="32.1" hidden="false" customHeight="true" outlineLevel="0" collapsed="false">
      <c r="A26" s="55" t="n">
        <v>15</v>
      </c>
      <c r="B26" s="61" t="s">
        <v>60</v>
      </c>
      <c r="C26" s="57" t="s">
        <v>61</v>
      </c>
      <c r="D26" s="62" t="n">
        <v>3</v>
      </c>
      <c r="E26" s="59" t="n">
        <v>9.74690535754898</v>
      </c>
      <c r="F26" s="59" t="n">
        <v>6.66096215008632</v>
      </c>
      <c r="G26" s="60" t="n">
        <v>1.18110236220472</v>
      </c>
      <c r="H26" s="61" t="s">
        <v>57</v>
      </c>
      <c r="I26" s="57" t="s">
        <v>58</v>
      </c>
      <c r="J26" s="63" t="n">
        <v>1</v>
      </c>
      <c r="K26" s="59" t="n">
        <v>6.2705</v>
      </c>
      <c r="L26" s="59" t="n">
        <v>4.8780487804878</v>
      </c>
      <c r="M26" s="60" t="n">
        <v>0.675675675675676</v>
      </c>
      <c r="N26" s="61" t="s">
        <v>42</v>
      </c>
      <c r="O26" s="57" t="s">
        <v>43</v>
      </c>
      <c r="P26" s="63" t="n">
        <v>1</v>
      </c>
      <c r="Q26" s="59" t="n">
        <v>6.7424</v>
      </c>
      <c r="R26" s="59" t="n">
        <v>3.35621662852784</v>
      </c>
      <c r="S26" s="59" t="n">
        <v>0.943396226415094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104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20165</v>
      </c>
      <c r="E10" s="52" t="n">
        <v>725.507292940345</v>
      </c>
      <c r="F10" s="52" t="n">
        <v>483.579119900661</v>
      </c>
      <c r="G10" s="53" t="n">
        <v>100</v>
      </c>
      <c r="H10" s="49" t="s">
        <v>22</v>
      </c>
      <c r="I10" s="50" t="s">
        <v>23</v>
      </c>
      <c r="J10" s="51" t="n">
        <v>12403</v>
      </c>
      <c r="K10" s="52" t="n">
        <v>895.881494879</v>
      </c>
      <c r="L10" s="52" t="n">
        <v>620.244001256006</v>
      </c>
      <c r="M10" s="53" t="n">
        <v>100</v>
      </c>
      <c r="N10" s="49" t="s">
        <v>22</v>
      </c>
      <c r="O10" s="50" t="s">
        <v>23</v>
      </c>
      <c r="P10" s="51" t="n">
        <v>7762</v>
      </c>
      <c r="Q10" s="52" t="n">
        <v>556.420557022713</v>
      </c>
      <c r="R10" s="52" t="n">
        <v>356.705148594857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5895</v>
      </c>
      <c r="E11" s="52" t="n">
        <v>212.0935</v>
      </c>
      <c r="F11" s="52" t="n">
        <v>141.929176675972</v>
      </c>
      <c r="G11" s="53" t="n">
        <v>29.2338209769402</v>
      </c>
      <c r="H11" s="49" t="s">
        <v>24</v>
      </c>
      <c r="I11" s="50" t="s">
        <v>25</v>
      </c>
      <c r="J11" s="51" t="n">
        <v>3635</v>
      </c>
      <c r="K11" s="52" t="n">
        <v>262.5598</v>
      </c>
      <c r="L11" s="52" t="n">
        <v>182.912757836192</v>
      </c>
      <c r="M11" s="53" t="n">
        <v>29.3074256228332</v>
      </c>
      <c r="N11" s="49" t="s">
        <v>24</v>
      </c>
      <c r="O11" s="50" t="s">
        <v>25</v>
      </c>
      <c r="P11" s="51" t="n">
        <v>2260</v>
      </c>
      <c r="Q11" s="52" t="n">
        <v>162.008562080821</v>
      </c>
      <c r="R11" s="52" t="n">
        <v>104.273283739527</v>
      </c>
      <c r="S11" s="54" t="n">
        <v>29.1162071631023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2012</v>
      </c>
      <c r="E12" s="52" t="n">
        <v>72.3888</v>
      </c>
      <c r="F12" s="52" t="n">
        <v>46.5666641939747</v>
      </c>
      <c r="G12" s="53" t="n">
        <v>9.97768410612447</v>
      </c>
      <c r="H12" s="49" t="s">
        <v>26</v>
      </c>
      <c r="I12" s="50" t="s">
        <v>27</v>
      </c>
      <c r="J12" s="51" t="n">
        <v>1283</v>
      </c>
      <c r="K12" s="52" t="n">
        <v>92.6724</v>
      </c>
      <c r="L12" s="52" t="n">
        <v>61.8280438006712</v>
      </c>
      <c r="M12" s="53" t="n">
        <v>10.3442715472063</v>
      </c>
      <c r="N12" s="49" t="s">
        <v>26</v>
      </c>
      <c r="O12" s="50" t="s">
        <v>27</v>
      </c>
      <c r="P12" s="51" t="n">
        <v>729</v>
      </c>
      <c r="Q12" s="52" t="n">
        <v>52.2585140517338</v>
      </c>
      <c r="R12" s="52" t="n">
        <v>32.4971578753925</v>
      </c>
      <c r="S12" s="54" t="n">
        <v>9.39190930172636</v>
      </c>
    </row>
    <row r="13" s="26" customFormat="true" ht="32.1" hidden="false" customHeight="true" outlineLevel="0" collapsed="false">
      <c r="A13" s="48" t="n">
        <v>3</v>
      </c>
      <c r="B13" s="49" t="s">
        <v>28</v>
      </c>
      <c r="C13" s="50" t="s">
        <v>29</v>
      </c>
      <c r="D13" s="51" t="n">
        <v>1444</v>
      </c>
      <c r="E13" s="52" t="n">
        <v>51.953</v>
      </c>
      <c r="F13" s="52" t="n">
        <v>31.8514852855457</v>
      </c>
      <c r="G13" s="53" t="n">
        <v>7.16092239028019</v>
      </c>
      <c r="H13" s="49" t="s">
        <v>28</v>
      </c>
      <c r="I13" s="50" t="s">
        <v>29</v>
      </c>
      <c r="J13" s="51" t="n">
        <v>924</v>
      </c>
      <c r="K13" s="52" t="n">
        <v>66.7414</v>
      </c>
      <c r="L13" s="52" t="n">
        <v>42.4039174051182</v>
      </c>
      <c r="M13" s="53" t="n">
        <v>7.44981052971055</v>
      </c>
      <c r="N13" s="49" t="s">
        <v>30</v>
      </c>
      <c r="O13" s="50" t="s">
        <v>31</v>
      </c>
      <c r="P13" s="51" t="n">
        <v>557</v>
      </c>
      <c r="Q13" s="52" t="n">
        <v>39.9286588845209</v>
      </c>
      <c r="R13" s="52" t="n">
        <v>24.5917103240229</v>
      </c>
      <c r="S13" s="54" t="n">
        <v>7.17598557072919</v>
      </c>
    </row>
    <row r="14" s="26" customFormat="true" ht="32.1" hidden="false" customHeight="true" outlineLevel="0" collapsed="false">
      <c r="A14" s="48" t="n">
        <v>4</v>
      </c>
      <c r="B14" s="49" t="s">
        <v>32</v>
      </c>
      <c r="C14" s="50" t="s">
        <v>33</v>
      </c>
      <c r="D14" s="51" t="n">
        <v>1355</v>
      </c>
      <c r="E14" s="52" t="n">
        <v>48.7509</v>
      </c>
      <c r="F14" s="52" t="n">
        <v>31.4088594961428</v>
      </c>
      <c r="G14" s="53" t="n">
        <v>6.71956360029755</v>
      </c>
      <c r="H14" s="49" t="s">
        <v>32</v>
      </c>
      <c r="I14" s="50" t="s">
        <v>33</v>
      </c>
      <c r="J14" s="51" t="n">
        <v>834</v>
      </c>
      <c r="K14" s="52" t="n">
        <v>60.2406</v>
      </c>
      <c r="L14" s="52" t="n">
        <v>40.5033920219076</v>
      </c>
      <c r="M14" s="53" t="n">
        <v>6.72417963395953</v>
      </c>
      <c r="N14" s="49" t="s">
        <v>32</v>
      </c>
      <c r="O14" s="50" t="s">
        <v>33</v>
      </c>
      <c r="P14" s="51" t="n">
        <v>521</v>
      </c>
      <c r="Q14" s="52" t="n">
        <v>37.3479915239414</v>
      </c>
      <c r="R14" s="52" t="n">
        <v>23.1161405204368</v>
      </c>
      <c r="S14" s="54" t="n">
        <v>6.71218758052048</v>
      </c>
    </row>
    <row r="15" s="26" customFormat="true" ht="32.1" hidden="false" customHeight="true" outlineLevel="0" collapsed="false">
      <c r="A15" s="48" t="n">
        <v>5</v>
      </c>
      <c r="B15" s="49" t="s">
        <v>30</v>
      </c>
      <c r="C15" s="50" t="s">
        <v>31</v>
      </c>
      <c r="D15" s="51" t="n">
        <v>1184</v>
      </c>
      <c r="E15" s="52" t="n">
        <v>42.5985</v>
      </c>
      <c r="F15" s="52" t="n">
        <v>27.5436363234501</v>
      </c>
      <c r="G15" s="53" t="n">
        <v>5.87155963302752</v>
      </c>
      <c r="H15" s="49" t="s">
        <v>34</v>
      </c>
      <c r="I15" s="50" t="s">
        <v>35</v>
      </c>
      <c r="J15" s="51" t="n">
        <v>679</v>
      </c>
      <c r="K15" s="52" t="n">
        <v>49.0448</v>
      </c>
      <c r="L15" s="52" t="n">
        <v>39.2006587897131</v>
      </c>
      <c r="M15" s="53" t="n">
        <v>5.47448198016609</v>
      </c>
      <c r="N15" s="49" t="s">
        <v>28</v>
      </c>
      <c r="O15" s="50" t="s">
        <v>29</v>
      </c>
      <c r="P15" s="51" t="n">
        <v>520</v>
      </c>
      <c r="Q15" s="52" t="n">
        <v>37.2763063194809</v>
      </c>
      <c r="R15" s="52" t="n">
        <v>22.1439894010083</v>
      </c>
      <c r="S15" s="54" t="n">
        <v>6.69930430301469</v>
      </c>
    </row>
    <row r="16" s="26" customFormat="true" ht="32.1" hidden="false" customHeight="true" outlineLevel="0" collapsed="false">
      <c r="A16" s="48" t="n">
        <v>6</v>
      </c>
      <c r="B16" s="49" t="s">
        <v>34</v>
      </c>
      <c r="C16" s="50" t="s">
        <v>35</v>
      </c>
      <c r="D16" s="51" t="n">
        <v>918</v>
      </c>
      <c r="E16" s="52" t="n">
        <v>33.0283</v>
      </c>
      <c r="F16" s="52" t="n">
        <v>26.0997081160936</v>
      </c>
      <c r="G16" s="53" t="n">
        <v>4.55244235060749</v>
      </c>
      <c r="H16" s="49" t="s">
        <v>30</v>
      </c>
      <c r="I16" s="50" t="s">
        <v>31</v>
      </c>
      <c r="J16" s="51" t="n">
        <v>627</v>
      </c>
      <c r="K16" s="52" t="n">
        <v>45.2888</v>
      </c>
      <c r="L16" s="52" t="n">
        <v>30.975630280449</v>
      </c>
      <c r="M16" s="53" t="n">
        <v>5.05522857373216</v>
      </c>
      <c r="N16" s="49" t="s">
        <v>36</v>
      </c>
      <c r="O16" s="50" t="s">
        <v>37</v>
      </c>
      <c r="P16" s="51" t="n">
        <v>313</v>
      </c>
      <c r="Q16" s="52" t="n">
        <v>22.4374689961491</v>
      </c>
      <c r="R16" s="52" t="n">
        <v>13.3698566071649</v>
      </c>
      <c r="S16" s="54" t="n">
        <v>4.03246585931461</v>
      </c>
    </row>
    <row r="17" s="26" customFormat="true" ht="32.1" hidden="false" customHeight="true" outlineLevel="0" collapsed="false">
      <c r="A17" s="48" t="n">
        <v>7</v>
      </c>
      <c r="B17" s="49" t="s">
        <v>38</v>
      </c>
      <c r="C17" s="50" t="s">
        <v>39</v>
      </c>
      <c r="D17" s="51" t="n">
        <v>703</v>
      </c>
      <c r="E17" s="52" t="n">
        <v>25.2929</v>
      </c>
      <c r="F17" s="52" t="n">
        <v>15.5336357035029</v>
      </c>
      <c r="G17" s="53" t="n">
        <v>3.48623853211009</v>
      </c>
      <c r="H17" s="49" t="s">
        <v>38</v>
      </c>
      <c r="I17" s="50" t="s">
        <v>39</v>
      </c>
      <c r="J17" s="51" t="n">
        <v>501</v>
      </c>
      <c r="K17" s="52" t="n">
        <v>36.1877</v>
      </c>
      <c r="L17" s="52" t="n">
        <v>22.8400911188371</v>
      </c>
      <c r="M17" s="53" t="n">
        <v>4.03934531968072</v>
      </c>
      <c r="N17" s="49" t="s">
        <v>40</v>
      </c>
      <c r="O17" s="50" t="s">
        <v>41</v>
      </c>
      <c r="P17" s="51" t="n">
        <v>281</v>
      </c>
      <c r="Q17" s="52" t="n">
        <v>20.1435424534118</v>
      </c>
      <c r="R17" s="52" t="n">
        <v>12.4035980061537</v>
      </c>
      <c r="S17" s="54" t="n">
        <v>3.62020097912909</v>
      </c>
    </row>
    <row r="18" s="26" customFormat="true" ht="32.1" hidden="false" customHeight="true" outlineLevel="0" collapsed="false">
      <c r="A18" s="48" t="n">
        <v>8</v>
      </c>
      <c r="B18" s="49" t="s">
        <v>42</v>
      </c>
      <c r="C18" s="50" t="s">
        <v>43</v>
      </c>
      <c r="D18" s="51" t="n">
        <v>656</v>
      </c>
      <c r="E18" s="52" t="n">
        <v>23.6019</v>
      </c>
      <c r="F18" s="52" t="n">
        <v>16.4395089245684</v>
      </c>
      <c r="G18" s="53" t="n">
        <v>3.25316141829903</v>
      </c>
      <c r="H18" s="49" t="s">
        <v>42</v>
      </c>
      <c r="I18" s="50" t="s">
        <v>43</v>
      </c>
      <c r="J18" s="51" t="n">
        <v>453</v>
      </c>
      <c r="K18" s="52" t="n">
        <v>32.7206</v>
      </c>
      <c r="L18" s="52" t="n">
        <v>23.6319651388804</v>
      </c>
      <c r="M18" s="53" t="n">
        <v>3.65234217528017</v>
      </c>
      <c r="N18" s="49" t="s">
        <v>34</v>
      </c>
      <c r="O18" s="50" t="s">
        <v>35</v>
      </c>
      <c r="P18" s="51" t="n">
        <v>239</v>
      </c>
      <c r="Q18" s="52" t="n">
        <v>17.1327638660691</v>
      </c>
      <c r="R18" s="52" t="n">
        <v>13.3664915631888</v>
      </c>
      <c r="S18" s="54" t="n">
        <v>3.0791033238856</v>
      </c>
    </row>
    <row r="19" s="26" customFormat="true" ht="32.1" hidden="false" customHeight="true" outlineLevel="0" collapsed="false">
      <c r="A19" s="48" t="n">
        <v>9</v>
      </c>
      <c r="B19" s="49" t="s">
        <v>36</v>
      </c>
      <c r="C19" s="50" t="s">
        <v>37</v>
      </c>
      <c r="D19" s="51" t="n">
        <v>654</v>
      </c>
      <c r="E19" s="52" t="n">
        <v>23.5299</v>
      </c>
      <c r="F19" s="52" t="n">
        <v>14.7147744525366</v>
      </c>
      <c r="G19" s="53" t="n">
        <v>3.24324324324324</v>
      </c>
      <c r="H19" s="49" t="s">
        <v>36</v>
      </c>
      <c r="I19" s="50" t="s">
        <v>37</v>
      </c>
      <c r="J19" s="51" t="n">
        <v>341</v>
      </c>
      <c r="K19" s="52" t="n">
        <v>24.6307</v>
      </c>
      <c r="L19" s="52" t="n">
        <v>16.241361325233</v>
      </c>
      <c r="M19" s="53" t="n">
        <v>2.74933483834556</v>
      </c>
      <c r="N19" s="49" t="s">
        <v>44</v>
      </c>
      <c r="O19" s="50" t="s">
        <v>45</v>
      </c>
      <c r="P19" s="51" t="n">
        <v>206</v>
      </c>
      <c r="Q19" s="52" t="n">
        <v>14.7671521188713</v>
      </c>
      <c r="R19" s="52" t="n">
        <v>9.11302308549693</v>
      </c>
      <c r="S19" s="54" t="n">
        <v>2.65395516619428</v>
      </c>
    </row>
    <row r="20" s="26" customFormat="true" ht="32.1" hidden="false" customHeight="true" outlineLevel="0" collapsed="false">
      <c r="A20" s="48" t="n">
        <v>10</v>
      </c>
      <c r="B20" s="49" t="s">
        <v>40</v>
      </c>
      <c r="C20" s="50" t="s">
        <v>41</v>
      </c>
      <c r="D20" s="51" t="n">
        <v>594</v>
      </c>
      <c r="E20" s="52" t="n">
        <v>21.3712</v>
      </c>
      <c r="F20" s="52" t="n">
        <v>13.6133626802521</v>
      </c>
      <c r="G20" s="53" t="n">
        <v>2.94569799156955</v>
      </c>
      <c r="H20" s="49" t="s">
        <v>40</v>
      </c>
      <c r="I20" s="50" t="s">
        <v>41</v>
      </c>
      <c r="J20" s="51" t="n">
        <v>313</v>
      </c>
      <c r="K20" s="52" t="n">
        <v>22.6083</v>
      </c>
      <c r="L20" s="52" t="n">
        <v>14.9722091595953</v>
      </c>
      <c r="M20" s="53" t="n">
        <v>2.52358300411191</v>
      </c>
      <c r="N20" s="49" t="s">
        <v>42</v>
      </c>
      <c r="O20" s="50" t="s">
        <v>43</v>
      </c>
      <c r="P20" s="51" t="n">
        <v>203</v>
      </c>
      <c r="Q20" s="52" t="n">
        <v>14.5520965054897</v>
      </c>
      <c r="R20" s="52" t="n">
        <v>9.48109021321622</v>
      </c>
      <c r="S20" s="54" t="n">
        <v>2.61530533367689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4750</v>
      </c>
      <c r="E21" s="59" t="n">
        <v>170.898072971318</v>
      </c>
      <c r="F21" s="59" t="n">
        <v>117.878308048622</v>
      </c>
      <c r="G21" s="60" t="n">
        <v>23.5556657575006</v>
      </c>
      <c r="H21" s="56"/>
      <c r="I21" s="57" t="s">
        <v>46</v>
      </c>
      <c r="J21" s="58" t="n">
        <v>2813</v>
      </c>
      <c r="K21" s="59" t="n">
        <v>203.185894146144</v>
      </c>
      <c r="L21" s="59" t="n">
        <v>144.73397437941</v>
      </c>
      <c r="M21" s="60" t="n">
        <v>22.6799967749738</v>
      </c>
      <c r="N21" s="56"/>
      <c r="O21" s="57" t="s">
        <v>46</v>
      </c>
      <c r="P21" s="58" t="n">
        <v>1933</v>
      </c>
      <c r="Q21" s="59" t="n">
        <v>138.567500222224</v>
      </c>
      <c r="R21" s="59" t="n">
        <v>92.3488072592486</v>
      </c>
      <c r="S21" s="59" t="n">
        <v>24.9033754187065</v>
      </c>
    </row>
    <row r="22" s="26" customFormat="true" ht="32.1" hidden="false" customHeight="true" outlineLevel="0" collapsed="false">
      <c r="A22" s="48" t="n">
        <v>11</v>
      </c>
      <c r="B22" s="49" t="s">
        <v>44</v>
      </c>
      <c r="C22" s="50" t="s">
        <v>45</v>
      </c>
      <c r="D22" s="51" t="n">
        <v>474</v>
      </c>
      <c r="E22" s="52" t="n">
        <v>17.0538</v>
      </c>
      <c r="F22" s="52" t="n">
        <v>10.800723577208</v>
      </c>
      <c r="G22" s="53" t="n">
        <v>2.35060748822217</v>
      </c>
      <c r="H22" s="49" t="s">
        <v>47</v>
      </c>
      <c r="I22" s="50" t="s">
        <v>48</v>
      </c>
      <c r="J22" s="51" t="n">
        <v>300</v>
      </c>
      <c r="K22" s="52" t="n">
        <v>21.6693</v>
      </c>
      <c r="L22" s="52" t="n">
        <v>17.2233385192872</v>
      </c>
      <c r="M22" s="53" t="n">
        <v>2.41876965250343</v>
      </c>
      <c r="N22" s="49" t="s">
        <v>38</v>
      </c>
      <c r="O22" s="50" t="s">
        <v>39</v>
      </c>
      <c r="P22" s="51" t="n">
        <v>202</v>
      </c>
      <c r="Q22" s="52" t="n">
        <v>14.4804113010291</v>
      </c>
      <c r="R22" s="52" t="n">
        <v>8.69604061383052</v>
      </c>
      <c r="S22" s="54" t="n">
        <v>2.60242205617109</v>
      </c>
    </row>
    <row r="23" s="26" customFormat="true" ht="32.1" hidden="false" customHeight="true" outlineLevel="0" collapsed="false">
      <c r="A23" s="48" t="n">
        <v>12</v>
      </c>
      <c r="B23" s="49" t="s">
        <v>47</v>
      </c>
      <c r="C23" s="50" t="s">
        <v>48</v>
      </c>
      <c r="D23" s="51" t="n">
        <v>447</v>
      </c>
      <c r="E23" s="52" t="n">
        <v>16.0824</v>
      </c>
      <c r="F23" s="52" t="n">
        <v>12.576419804808</v>
      </c>
      <c r="G23" s="53" t="n">
        <v>2.21671212496901</v>
      </c>
      <c r="H23" s="49" t="s">
        <v>44</v>
      </c>
      <c r="I23" s="50" t="s">
        <v>45</v>
      </c>
      <c r="J23" s="51" t="n">
        <v>268</v>
      </c>
      <c r="K23" s="52" t="n">
        <v>19.3579</v>
      </c>
      <c r="L23" s="52" t="n">
        <v>12.6322010003643</v>
      </c>
      <c r="M23" s="53" t="n">
        <v>2.16076755623639</v>
      </c>
      <c r="N23" s="49" t="s">
        <v>47</v>
      </c>
      <c r="O23" s="50" t="s">
        <v>48</v>
      </c>
      <c r="P23" s="51" t="n">
        <v>147</v>
      </c>
      <c r="Q23" s="52" t="n">
        <v>10.5377250556994</v>
      </c>
      <c r="R23" s="52" t="n">
        <v>8.07504845709464</v>
      </c>
      <c r="S23" s="54" t="n">
        <v>1.89384179335223</v>
      </c>
    </row>
    <row r="24" s="26" customFormat="true" ht="32.1" hidden="false" customHeight="true" outlineLevel="0" collapsed="false">
      <c r="A24" s="48" t="n">
        <v>13</v>
      </c>
      <c r="B24" s="49" t="s">
        <v>49</v>
      </c>
      <c r="C24" s="50" t="s">
        <v>50</v>
      </c>
      <c r="D24" s="51" t="n">
        <v>187</v>
      </c>
      <c r="E24" s="52" t="n">
        <v>6.7279</v>
      </c>
      <c r="F24" s="52" t="n">
        <v>4.53958255363646</v>
      </c>
      <c r="G24" s="53" t="n">
        <v>0.92734936771634</v>
      </c>
      <c r="H24" s="49" t="s">
        <v>49</v>
      </c>
      <c r="I24" s="50" t="s">
        <v>50</v>
      </c>
      <c r="J24" s="51" t="n">
        <v>108</v>
      </c>
      <c r="K24" s="52" t="n">
        <v>7.8009</v>
      </c>
      <c r="L24" s="52" t="n">
        <v>5.45894545549734</v>
      </c>
      <c r="M24" s="53" t="n">
        <v>0.870757074901234</v>
      </c>
      <c r="N24" s="49" t="s">
        <v>51</v>
      </c>
      <c r="O24" s="50" t="s">
        <v>52</v>
      </c>
      <c r="P24" s="51" t="n">
        <v>82</v>
      </c>
      <c r="Q24" s="52" t="n">
        <v>5.87818676576429</v>
      </c>
      <c r="R24" s="52" t="n">
        <v>3.26728963936282</v>
      </c>
      <c r="S24" s="54" t="n">
        <v>1.05642875547539</v>
      </c>
    </row>
    <row r="25" s="26" customFormat="true" ht="32.1" hidden="false" customHeight="true" outlineLevel="0" collapsed="false">
      <c r="A25" s="48" t="n">
        <v>14</v>
      </c>
      <c r="B25" s="49" t="s">
        <v>53</v>
      </c>
      <c r="C25" s="50" t="s">
        <v>54</v>
      </c>
      <c r="D25" s="51" t="n">
        <v>132</v>
      </c>
      <c r="E25" s="52" t="n">
        <v>4.7491</v>
      </c>
      <c r="F25" s="52" t="n">
        <v>3.26097014410433</v>
      </c>
      <c r="G25" s="53" t="n">
        <v>0.654599553682123</v>
      </c>
      <c r="H25" s="49" t="s">
        <v>55</v>
      </c>
      <c r="I25" s="50" t="s">
        <v>56</v>
      </c>
      <c r="J25" s="51" t="n">
        <v>76</v>
      </c>
      <c r="K25" s="52" t="n">
        <v>5.4895</v>
      </c>
      <c r="L25" s="52" t="n">
        <v>3.86876173458208</v>
      </c>
      <c r="M25" s="53" t="n">
        <v>0.612754978634201</v>
      </c>
      <c r="N25" s="49" t="s">
        <v>49</v>
      </c>
      <c r="O25" s="50" t="s">
        <v>50</v>
      </c>
      <c r="P25" s="51" t="n">
        <v>79</v>
      </c>
      <c r="Q25" s="52" t="n">
        <v>5.66313115238267</v>
      </c>
      <c r="R25" s="52" t="n">
        <v>3.73134280513939</v>
      </c>
      <c r="S25" s="54" t="n">
        <v>1.017778922958</v>
      </c>
    </row>
    <row r="26" s="26" customFormat="true" ht="32.1" hidden="false" customHeight="true" outlineLevel="0" collapsed="false">
      <c r="A26" s="55" t="n">
        <v>15</v>
      </c>
      <c r="B26" s="61" t="s">
        <v>51</v>
      </c>
      <c r="C26" s="57" t="s">
        <v>52</v>
      </c>
      <c r="D26" s="62" t="n">
        <v>130</v>
      </c>
      <c r="E26" s="59" t="n">
        <v>4.6772</v>
      </c>
      <c r="F26" s="59" t="n">
        <v>2.57507528545303</v>
      </c>
      <c r="G26" s="60" t="n">
        <v>0.644681378626333</v>
      </c>
      <c r="H26" s="61" t="s">
        <v>57</v>
      </c>
      <c r="I26" s="57" t="s">
        <v>58</v>
      </c>
      <c r="J26" s="63" t="n">
        <v>64</v>
      </c>
      <c r="K26" s="59" t="n">
        <v>4.6227</v>
      </c>
      <c r="L26" s="59" t="n">
        <v>3.0050717241147</v>
      </c>
      <c r="M26" s="60" t="n">
        <v>0.516004192534064</v>
      </c>
      <c r="N26" s="61" t="s">
        <v>53</v>
      </c>
      <c r="O26" s="57" t="s">
        <v>54</v>
      </c>
      <c r="P26" s="63" t="n">
        <v>69</v>
      </c>
      <c r="Q26" s="59" t="n">
        <v>4.94627910777727</v>
      </c>
      <c r="R26" s="59" t="n">
        <v>3.31521314055505</v>
      </c>
      <c r="S26" s="59" t="n">
        <v>0.888946147900026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59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99</v>
      </c>
      <c r="E10" s="52" t="n">
        <v>699.99292936435</v>
      </c>
      <c r="F10" s="52" t="n">
        <v>491.893618419975</v>
      </c>
      <c r="G10" s="53" t="n">
        <v>100</v>
      </c>
      <c r="H10" s="49" t="s">
        <v>22</v>
      </c>
      <c r="I10" s="50" t="s">
        <v>23</v>
      </c>
      <c r="J10" s="51" t="n">
        <v>61</v>
      </c>
      <c r="K10" s="52" t="n">
        <v>857.705286839145</v>
      </c>
      <c r="L10" s="52" t="n">
        <v>636.353841777767</v>
      </c>
      <c r="M10" s="53" t="n">
        <v>100</v>
      </c>
      <c r="N10" s="49" t="s">
        <v>22</v>
      </c>
      <c r="O10" s="50" t="s">
        <v>23</v>
      </c>
      <c r="P10" s="51" t="n">
        <v>38</v>
      </c>
      <c r="Q10" s="52" t="n">
        <v>540.463660930166</v>
      </c>
      <c r="R10" s="52" t="n">
        <v>343.267073759329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32</v>
      </c>
      <c r="E11" s="52" t="n">
        <v>226.260340804638</v>
      </c>
      <c r="F11" s="52" t="n">
        <v>158.617158029215</v>
      </c>
      <c r="G11" s="53" t="n">
        <v>32.3232323232323</v>
      </c>
      <c r="H11" s="49" t="s">
        <v>24</v>
      </c>
      <c r="I11" s="50" t="s">
        <v>25</v>
      </c>
      <c r="J11" s="51" t="n">
        <v>21</v>
      </c>
      <c r="K11" s="52" t="n">
        <v>295.275590551181</v>
      </c>
      <c r="L11" s="52" t="n">
        <v>214.477089643673</v>
      </c>
      <c r="M11" s="53" t="n">
        <v>34.4262295081967</v>
      </c>
      <c r="N11" s="49" t="s">
        <v>24</v>
      </c>
      <c r="O11" s="50" t="s">
        <v>25</v>
      </c>
      <c r="P11" s="51" t="n">
        <v>11</v>
      </c>
      <c r="Q11" s="52" t="n">
        <v>156.450007111364</v>
      </c>
      <c r="R11" s="52" t="n">
        <v>98.5400544423435</v>
      </c>
      <c r="S11" s="54" t="n">
        <v>28.9473684210526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8</v>
      </c>
      <c r="E12" s="52" t="n">
        <v>56.5650852011596</v>
      </c>
      <c r="F12" s="52" t="n">
        <v>37.9980316935058</v>
      </c>
      <c r="G12" s="53" t="n">
        <v>8.08080808080808</v>
      </c>
      <c r="H12" s="49" t="s">
        <v>34</v>
      </c>
      <c r="I12" s="50" t="s">
        <v>35</v>
      </c>
      <c r="J12" s="51" t="n">
        <v>7</v>
      </c>
      <c r="K12" s="52" t="n">
        <v>98.4251968503937</v>
      </c>
      <c r="L12" s="52" t="n">
        <v>82.9420922176492</v>
      </c>
      <c r="M12" s="53" t="n">
        <v>11.4754098360656</v>
      </c>
      <c r="N12" s="49" t="s">
        <v>30</v>
      </c>
      <c r="O12" s="50" t="s">
        <v>31</v>
      </c>
      <c r="P12" s="51" t="n">
        <v>4</v>
      </c>
      <c r="Q12" s="52" t="n">
        <v>56.8909116768596</v>
      </c>
      <c r="R12" s="52" t="n">
        <v>29.6844343742484</v>
      </c>
      <c r="S12" s="54" t="n">
        <v>10.5263157894737</v>
      </c>
    </row>
    <row r="13" s="26" customFormat="true" ht="32.1" hidden="false" customHeight="true" outlineLevel="0" collapsed="false">
      <c r="A13" s="48" t="n">
        <v>3</v>
      </c>
      <c r="B13" s="49" t="s">
        <v>38</v>
      </c>
      <c r="C13" s="50" t="s">
        <v>39</v>
      </c>
      <c r="D13" s="51" t="n">
        <v>8</v>
      </c>
      <c r="E13" s="52" t="n">
        <v>56.5650852011596</v>
      </c>
      <c r="F13" s="52" t="n">
        <v>37.3163788315152</v>
      </c>
      <c r="G13" s="53" t="n">
        <v>8.08080808080808</v>
      </c>
      <c r="H13" s="49" t="s">
        <v>26</v>
      </c>
      <c r="I13" s="50" t="s">
        <v>27</v>
      </c>
      <c r="J13" s="51" t="n">
        <v>5</v>
      </c>
      <c r="K13" s="52" t="n">
        <v>70.3037120359955</v>
      </c>
      <c r="L13" s="52" t="n">
        <v>52.475793429762</v>
      </c>
      <c r="M13" s="53" t="n">
        <v>8.19672131147541</v>
      </c>
      <c r="N13" s="49" t="s">
        <v>26</v>
      </c>
      <c r="O13" s="50" t="s">
        <v>27</v>
      </c>
      <c r="P13" s="51" t="n">
        <v>3</v>
      </c>
      <c r="Q13" s="52" t="n">
        <v>42.6681837576447</v>
      </c>
      <c r="R13" s="52" t="n">
        <v>24.5260219175799</v>
      </c>
      <c r="S13" s="54" t="n">
        <v>7.89473684210526</v>
      </c>
    </row>
    <row r="14" s="26" customFormat="true" ht="32.1" hidden="false" customHeight="true" outlineLevel="0" collapsed="false">
      <c r="A14" s="48" t="n">
        <v>4</v>
      </c>
      <c r="B14" s="49" t="s">
        <v>28</v>
      </c>
      <c r="C14" s="50" t="s">
        <v>29</v>
      </c>
      <c r="D14" s="51" t="n">
        <v>7</v>
      </c>
      <c r="E14" s="52" t="n">
        <v>49.4944495510146</v>
      </c>
      <c r="F14" s="52" t="n">
        <v>31.4052619132405</v>
      </c>
      <c r="G14" s="53" t="n">
        <v>7.07070707070707</v>
      </c>
      <c r="H14" s="49" t="s">
        <v>38</v>
      </c>
      <c r="I14" s="50" t="s">
        <v>39</v>
      </c>
      <c r="J14" s="51" t="n">
        <v>5</v>
      </c>
      <c r="K14" s="52" t="n">
        <v>70.3037120359955</v>
      </c>
      <c r="L14" s="52" t="n">
        <v>49.9956964463519</v>
      </c>
      <c r="M14" s="53" t="n">
        <v>8.19672131147541</v>
      </c>
      <c r="N14" s="49" t="s">
        <v>28</v>
      </c>
      <c r="O14" s="50" t="s">
        <v>29</v>
      </c>
      <c r="P14" s="51" t="n">
        <v>3</v>
      </c>
      <c r="Q14" s="52" t="n">
        <v>42.6681837576447</v>
      </c>
      <c r="R14" s="52" t="n">
        <v>21.9921266819407</v>
      </c>
      <c r="S14" s="54" t="n">
        <v>7.89473684210526</v>
      </c>
    </row>
    <row r="15" s="26" customFormat="true" ht="32.1" hidden="false" customHeight="true" outlineLevel="0" collapsed="false">
      <c r="A15" s="48" t="n">
        <v>5</v>
      </c>
      <c r="B15" s="49" t="s">
        <v>34</v>
      </c>
      <c r="C15" s="50" t="s">
        <v>35</v>
      </c>
      <c r="D15" s="51" t="n">
        <v>7</v>
      </c>
      <c r="E15" s="52" t="n">
        <v>49.4944495510146</v>
      </c>
      <c r="F15" s="52" t="n">
        <v>41.868450530098</v>
      </c>
      <c r="G15" s="53" t="n">
        <v>7.07070707070707</v>
      </c>
      <c r="H15" s="49" t="s">
        <v>32</v>
      </c>
      <c r="I15" s="50" t="s">
        <v>33</v>
      </c>
      <c r="J15" s="51" t="n">
        <v>4</v>
      </c>
      <c r="K15" s="52" t="n">
        <v>56.2429696287964</v>
      </c>
      <c r="L15" s="52" t="n">
        <v>40.278127328927</v>
      </c>
      <c r="M15" s="53" t="n">
        <v>6.55737704918033</v>
      </c>
      <c r="N15" s="49" t="s">
        <v>38</v>
      </c>
      <c r="O15" s="50" t="s">
        <v>39</v>
      </c>
      <c r="P15" s="51" t="n">
        <v>3</v>
      </c>
      <c r="Q15" s="52" t="n">
        <v>42.6681837576447</v>
      </c>
      <c r="R15" s="52" t="n">
        <v>31.8513060692956</v>
      </c>
      <c r="S15" s="54" t="n">
        <v>7.89473684210526</v>
      </c>
    </row>
    <row r="16" s="26" customFormat="true" ht="32.1" hidden="false" customHeight="true" outlineLevel="0" collapsed="false">
      <c r="A16" s="48" t="n">
        <v>6</v>
      </c>
      <c r="B16" s="49" t="s">
        <v>30</v>
      </c>
      <c r="C16" s="50" t="s">
        <v>31</v>
      </c>
      <c r="D16" s="51" t="n">
        <v>6</v>
      </c>
      <c r="E16" s="52" t="n">
        <v>42.4238139008697</v>
      </c>
      <c r="F16" s="52" t="n">
        <v>29.1906428047011</v>
      </c>
      <c r="G16" s="53" t="n">
        <v>6.06060606060606</v>
      </c>
      <c r="H16" s="49" t="s">
        <v>28</v>
      </c>
      <c r="I16" s="50" t="s">
        <v>29</v>
      </c>
      <c r="J16" s="51" t="n">
        <v>4</v>
      </c>
      <c r="K16" s="52" t="n">
        <v>56.2429696287964</v>
      </c>
      <c r="L16" s="52" t="n">
        <v>41.3250039516456</v>
      </c>
      <c r="M16" s="53" t="n">
        <v>6.55737704918033</v>
      </c>
      <c r="N16" s="49" t="s">
        <v>44</v>
      </c>
      <c r="O16" s="50" t="s">
        <v>45</v>
      </c>
      <c r="P16" s="51" t="n">
        <v>2</v>
      </c>
      <c r="Q16" s="52" t="n">
        <v>28.4454558384298</v>
      </c>
      <c r="R16" s="52" t="n">
        <v>18.1935010097301</v>
      </c>
      <c r="S16" s="54" t="n">
        <v>5.26315789473684</v>
      </c>
    </row>
    <row r="17" s="26" customFormat="true" ht="32.1" hidden="false" customHeight="true" outlineLevel="0" collapsed="false">
      <c r="A17" s="48" t="n">
        <v>7</v>
      </c>
      <c r="B17" s="49" t="s">
        <v>32</v>
      </c>
      <c r="C17" s="50" t="s">
        <v>33</v>
      </c>
      <c r="D17" s="51" t="n">
        <v>4</v>
      </c>
      <c r="E17" s="52" t="n">
        <v>28.2825426005798</v>
      </c>
      <c r="F17" s="52" t="n">
        <v>19.8674869270881</v>
      </c>
      <c r="G17" s="53" t="n">
        <v>4.04040404040404</v>
      </c>
      <c r="H17" s="49" t="s">
        <v>30</v>
      </c>
      <c r="I17" s="50" t="s">
        <v>31</v>
      </c>
      <c r="J17" s="51" t="n">
        <v>2</v>
      </c>
      <c r="K17" s="52" t="n">
        <v>28.1214848143982</v>
      </c>
      <c r="L17" s="52" t="n">
        <v>25.2216748768473</v>
      </c>
      <c r="M17" s="53" t="n">
        <v>3.27868852459016</v>
      </c>
      <c r="N17" s="49" t="s">
        <v>86</v>
      </c>
      <c r="O17" s="50" t="s">
        <v>87</v>
      </c>
      <c r="P17" s="51" t="n">
        <v>1</v>
      </c>
      <c r="Q17" s="52" t="n">
        <v>14.2227279192149</v>
      </c>
      <c r="R17" s="52" t="n">
        <v>7.69230769230769</v>
      </c>
      <c r="S17" s="54" t="n">
        <v>2.63157894736842</v>
      </c>
    </row>
    <row r="18" s="26" customFormat="true" ht="32.1" hidden="false" customHeight="true" outlineLevel="0" collapsed="false">
      <c r="A18" s="48" t="n">
        <v>8</v>
      </c>
      <c r="B18" s="49" t="s">
        <v>44</v>
      </c>
      <c r="C18" s="50" t="s">
        <v>45</v>
      </c>
      <c r="D18" s="51" t="n">
        <v>3</v>
      </c>
      <c r="E18" s="52" t="n">
        <v>21.2119069504348</v>
      </c>
      <c r="F18" s="52" t="n">
        <v>13.5535958879405</v>
      </c>
      <c r="G18" s="53" t="n">
        <v>3.03030303030303</v>
      </c>
      <c r="H18" s="49" t="s">
        <v>69</v>
      </c>
      <c r="I18" s="50" t="s">
        <v>70</v>
      </c>
      <c r="J18" s="51" t="n">
        <v>2</v>
      </c>
      <c r="K18" s="52" t="n">
        <v>28.1214848143982</v>
      </c>
      <c r="L18" s="52" t="n">
        <v>19.2926045016077</v>
      </c>
      <c r="M18" s="53" t="n">
        <v>3.27868852459016</v>
      </c>
      <c r="N18" s="49" t="s">
        <v>49</v>
      </c>
      <c r="O18" s="50" t="s">
        <v>50</v>
      </c>
      <c r="P18" s="51" t="n">
        <v>1</v>
      </c>
      <c r="Q18" s="52" t="n">
        <v>14.2227279192149</v>
      </c>
      <c r="R18" s="52" t="n">
        <v>5.8252427184466</v>
      </c>
      <c r="S18" s="54" t="n">
        <v>2.63157894736842</v>
      </c>
    </row>
    <row r="19" s="26" customFormat="true" ht="32.1" hidden="false" customHeight="true" outlineLevel="0" collapsed="false">
      <c r="A19" s="48" t="n">
        <v>9</v>
      </c>
      <c r="B19" s="49" t="s">
        <v>40</v>
      </c>
      <c r="C19" s="50" t="s">
        <v>41</v>
      </c>
      <c r="D19" s="51" t="n">
        <v>3</v>
      </c>
      <c r="E19" s="52" t="n">
        <v>21.2119069504348</v>
      </c>
      <c r="F19" s="52" t="n">
        <v>13.4944799956674</v>
      </c>
      <c r="G19" s="53" t="n">
        <v>3.03030303030303</v>
      </c>
      <c r="H19" s="49" t="s">
        <v>40</v>
      </c>
      <c r="I19" s="50" t="s">
        <v>41</v>
      </c>
      <c r="J19" s="51" t="n">
        <v>2</v>
      </c>
      <c r="K19" s="52" t="n">
        <v>28.1214848143982</v>
      </c>
      <c r="L19" s="52" t="n">
        <v>20.0232288037166</v>
      </c>
      <c r="M19" s="53" t="n">
        <v>3.27868852459016</v>
      </c>
      <c r="N19" s="49" t="s">
        <v>36</v>
      </c>
      <c r="O19" s="50" t="s">
        <v>37</v>
      </c>
      <c r="P19" s="51" t="n">
        <v>1</v>
      </c>
      <c r="Q19" s="52" t="n">
        <v>14.2227279192149</v>
      </c>
      <c r="R19" s="52" t="n">
        <v>5.8252427184466</v>
      </c>
      <c r="S19" s="54" t="n">
        <v>2.63157894736842</v>
      </c>
    </row>
    <row r="20" s="26" customFormat="true" ht="32.1" hidden="false" customHeight="true" outlineLevel="0" collapsed="false">
      <c r="A20" s="48" t="n">
        <v>10</v>
      </c>
      <c r="B20" s="49" t="s">
        <v>86</v>
      </c>
      <c r="C20" s="50" t="s">
        <v>87</v>
      </c>
      <c r="D20" s="51" t="n">
        <v>2</v>
      </c>
      <c r="E20" s="52" t="n">
        <v>14.1412713002899</v>
      </c>
      <c r="F20" s="52" t="n">
        <v>8.86420678562787</v>
      </c>
      <c r="G20" s="53" t="n">
        <v>2.02020202020202</v>
      </c>
      <c r="H20" s="49" t="s">
        <v>44</v>
      </c>
      <c r="I20" s="50" t="s">
        <v>45</v>
      </c>
      <c r="J20" s="51" t="n">
        <v>1</v>
      </c>
      <c r="K20" s="52" t="n">
        <v>14.0607424071991</v>
      </c>
      <c r="L20" s="52" t="n">
        <v>9.52380952380952</v>
      </c>
      <c r="M20" s="53" t="n">
        <v>1.63934426229508</v>
      </c>
      <c r="N20" s="49" t="s">
        <v>67</v>
      </c>
      <c r="O20" s="50" t="s">
        <v>68</v>
      </c>
      <c r="P20" s="51" t="n">
        <v>1</v>
      </c>
      <c r="Q20" s="52" t="n">
        <v>14.2227279192149</v>
      </c>
      <c r="R20" s="52" t="n">
        <v>5.8252427184466</v>
      </c>
      <c r="S20" s="54" t="n">
        <v>2.63157894736842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19</v>
      </c>
      <c r="E21" s="59" t="n">
        <v>134.342077352754</v>
      </c>
      <c r="F21" s="59" t="n">
        <v>99.7179250213752</v>
      </c>
      <c r="G21" s="60" t="n">
        <v>19.1919191919192</v>
      </c>
      <c r="H21" s="56"/>
      <c r="I21" s="57" t="s">
        <v>46</v>
      </c>
      <c r="J21" s="58" t="n">
        <v>8</v>
      </c>
      <c r="K21" s="59" t="n">
        <v>112.485939257593</v>
      </c>
      <c r="L21" s="59" t="n">
        <v>80.7987210537775</v>
      </c>
      <c r="M21" s="60" t="n">
        <v>13.1147540983607</v>
      </c>
      <c r="N21" s="56"/>
      <c r="O21" s="57" t="s">
        <v>46</v>
      </c>
      <c r="P21" s="58" t="n">
        <v>8</v>
      </c>
      <c r="Q21" s="59" t="n">
        <v>113.781823353719</v>
      </c>
      <c r="R21" s="59" t="n">
        <v>93.3115934165429</v>
      </c>
      <c r="S21" s="59" t="n">
        <v>21.0526315789474</v>
      </c>
    </row>
    <row r="22" s="26" customFormat="true" ht="32.1" hidden="false" customHeight="true" outlineLevel="0" collapsed="false">
      <c r="A22" s="48" t="n">
        <v>11</v>
      </c>
      <c r="B22" s="49" t="s">
        <v>49</v>
      </c>
      <c r="C22" s="50" t="s">
        <v>50</v>
      </c>
      <c r="D22" s="51" t="n">
        <v>2</v>
      </c>
      <c r="E22" s="52" t="n">
        <v>14.1412713002899</v>
      </c>
      <c r="F22" s="52" t="n">
        <v>8.02184317974698</v>
      </c>
      <c r="G22" s="53" t="n">
        <v>2.02020202020202</v>
      </c>
      <c r="H22" s="49" t="s">
        <v>86</v>
      </c>
      <c r="I22" s="50" t="s">
        <v>87</v>
      </c>
      <c r="J22" s="51" t="n">
        <v>1</v>
      </c>
      <c r="K22" s="52" t="n">
        <v>14.0607424071991</v>
      </c>
      <c r="L22" s="52" t="n">
        <v>8.65475070555033</v>
      </c>
      <c r="M22" s="53" t="n">
        <v>1.63934426229508</v>
      </c>
      <c r="N22" s="49" t="s">
        <v>53</v>
      </c>
      <c r="O22" s="50" t="s">
        <v>54</v>
      </c>
      <c r="P22" s="51" t="n">
        <v>1</v>
      </c>
      <c r="Q22" s="52" t="n">
        <v>14.2227279192149</v>
      </c>
      <c r="R22" s="52" t="n">
        <v>8.47457627118644</v>
      </c>
      <c r="S22" s="54" t="n">
        <v>2.63157894736842</v>
      </c>
    </row>
    <row r="23" s="26" customFormat="true" ht="32.1" hidden="false" customHeight="true" outlineLevel="0" collapsed="false">
      <c r="A23" s="48" t="n">
        <v>12</v>
      </c>
      <c r="B23" s="49" t="s">
        <v>36</v>
      </c>
      <c r="C23" s="50" t="s">
        <v>37</v>
      </c>
      <c r="D23" s="51" t="n">
        <v>2</v>
      </c>
      <c r="E23" s="52" t="n">
        <v>14.1412713002899</v>
      </c>
      <c r="F23" s="52" t="n">
        <v>10.2737253119024</v>
      </c>
      <c r="G23" s="53" t="n">
        <v>2.02020202020202</v>
      </c>
      <c r="H23" s="49" t="s">
        <v>49</v>
      </c>
      <c r="I23" s="50" t="s">
        <v>50</v>
      </c>
      <c r="J23" s="51" t="n">
        <v>1</v>
      </c>
      <c r="K23" s="52" t="n">
        <v>14.0607424071991</v>
      </c>
      <c r="L23" s="52" t="n">
        <v>8.59465737514518</v>
      </c>
      <c r="M23" s="53" t="n">
        <v>1.63934426229508</v>
      </c>
      <c r="N23" s="49" t="s">
        <v>40</v>
      </c>
      <c r="O23" s="50" t="s">
        <v>41</v>
      </c>
      <c r="P23" s="51" t="n">
        <v>1</v>
      </c>
      <c r="Q23" s="52" t="n">
        <v>14.2227279192149</v>
      </c>
      <c r="R23" s="52" t="n">
        <v>5.8252427184466</v>
      </c>
      <c r="S23" s="54" t="n">
        <v>2.63157894736842</v>
      </c>
    </row>
    <row r="24" s="26" customFormat="true" ht="32.1" hidden="false" customHeight="true" outlineLevel="0" collapsed="false">
      <c r="A24" s="48" t="n">
        <v>13</v>
      </c>
      <c r="B24" s="49" t="s">
        <v>69</v>
      </c>
      <c r="C24" s="50" t="s">
        <v>70</v>
      </c>
      <c r="D24" s="51" t="n">
        <v>2</v>
      </c>
      <c r="E24" s="52" t="n">
        <v>14.1412713002899</v>
      </c>
      <c r="F24" s="52" t="n">
        <v>9.02255639097744</v>
      </c>
      <c r="G24" s="53" t="n">
        <v>2.02020202020202</v>
      </c>
      <c r="H24" s="49" t="s">
        <v>36</v>
      </c>
      <c r="I24" s="50" t="s">
        <v>37</v>
      </c>
      <c r="J24" s="51" t="n">
        <v>1</v>
      </c>
      <c r="K24" s="52" t="n">
        <v>14.0607424071991</v>
      </c>
      <c r="L24" s="52" t="n">
        <v>13.7931034482759</v>
      </c>
      <c r="M24" s="53" t="n">
        <v>1.63934426229508</v>
      </c>
      <c r="N24" s="49" t="s">
        <v>47</v>
      </c>
      <c r="O24" s="50" t="s">
        <v>48</v>
      </c>
      <c r="P24" s="51" t="n">
        <v>1</v>
      </c>
      <c r="Q24" s="52" t="n">
        <v>14.2227279192149</v>
      </c>
      <c r="R24" s="52" t="n">
        <v>8.94071914480078</v>
      </c>
      <c r="S24" s="54" t="n">
        <v>2.63157894736842</v>
      </c>
    </row>
    <row r="25" s="26" customFormat="true" ht="32.1" hidden="false" customHeight="true" outlineLevel="0" collapsed="false">
      <c r="A25" s="48" t="n">
        <v>14</v>
      </c>
      <c r="B25" s="49" t="s">
        <v>67</v>
      </c>
      <c r="C25" s="50" t="s">
        <v>68</v>
      </c>
      <c r="D25" s="51" t="n">
        <v>2</v>
      </c>
      <c r="E25" s="52" t="n">
        <v>14.1412713002899</v>
      </c>
      <c r="F25" s="52" t="n">
        <v>7.2289156626506</v>
      </c>
      <c r="G25" s="53" t="n">
        <v>2.02020202020202</v>
      </c>
      <c r="H25" s="49" t="s">
        <v>42</v>
      </c>
      <c r="I25" s="50" t="s">
        <v>43</v>
      </c>
      <c r="J25" s="51" t="n">
        <v>1</v>
      </c>
      <c r="K25" s="52" t="n">
        <v>14.0607424071991</v>
      </c>
      <c r="L25" s="52" t="n">
        <v>8.59465737514518</v>
      </c>
      <c r="M25" s="53" t="n">
        <v>1.63934426229508</v>
      </c>
      <c r="N25" s="49"/>
      <c r="O25" s="50"/>
      <c r="P25" s="51"/>
      <c r="Q25" s="52"/>
      <c r="R25" s="52"/>
      <c r="S25" s="54"/>
    </row>
    <row r="26" s="26" customFormat="true" ht="32.1" hidden="false" customHeight="true" outlineLevel="0" collapsed="false">
      <c r="A26" s="55" t="n">
        <v>15</v>
      </c>
      <c r="B26" s="61" t="s">
        <v>47</v>
      </c>
      <c r="C26" s="57" t="s">
        <v>48</v>
      </c>
      <c r="D26" s="62" t="n">
        <v>2</v>
      </c>
      <c r="E26" s="59" t="n">
        <v>14.1412713002899</v>
      </c>
      <c r="F26" s="59" t="n">
        <v>9.56566420126383</v>
      </c>
      <c r="G26" s="60" t="n">
        <v>2.02020202020202</v>
      </c>
      <c r="H26" s="61" t="s">
        <v>67</v>
      </c>
      <c r="I26" s="57" t="s">
        <v>68</v>
      </c>
      <c r="J26" s="63" t="n">
        <v>1</v>
      </c>
      <c r="K26" s="59" t="n">
        <v>14.0607424071991</v>
      </c>
      <c r="L26" s="59" t="n">
        <v>9.52380952380952</v>
      </c>
      <c r="M26" s="60" t="n">
        <v>1.63934426229508</v>
      </c>
      <c r="N26" s="61"/>
      <c r="O26" s="57"/>
      <c r="P26" s="63"/>
      <c r="Q26" s="59"/>
      <c r="R26" s="59"/>
      <c r="S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105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182</v>
      </c>
      <c r="E10" s="52" t="n">
        <v>915.170714537135</v>
      </c>
      <c r="F10" s="52" t="n">
        <v>549.614294053367</v>
      </c>
      <c r="G10" s="53" t="n">
        <v>100</v>
      </c>
      <c r="H10" s="49" t="s">
        <v>22</v>
      </c>
      <c r="I10" s="50" t="s">
        <v>23</v>
      </c>
      <c r="J10" s="51" t="n">
        <v>117</v>
      </c>
      <c r="K10" s="52" t="n">
        <v>1135.42627007618</v>
      </c>
      <c r="L10" s="52" t="n">
        <v>743.459406726626</v>
      </c>
      <c r="M10" s="53" t="n">
        <v>100</v>
      </c>
      <c r="N10" s="49" t="s">
        <v>22</v>
      </c>
      <c r="O10" s="50" t="s">
        <v>23</v>
      </c>
      <c r="P10" s="51" t="n">
        <v>65</v>
      </c>
      <c r="Q10" s="52" t="n">
        <v>678.319853900339</v>
      </c>
      <c r="R10" s="52" t="n">
        <v>350.027473585053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50</v>
      </c>
      <c r="E11" s="52" t="n">
        <v>251.42052597174</v>
      </c>
      <c r="F11" s="52" t="n">
        <v>159.228891818479</v>
      </c>
      <c r="G11" s="53" t="n">
        <v>27.4725274725275</v>
      </c>
      <c r="H11" s="49" t="s">
        <v>24</v>
      </c>
      <c r="I11" s="50" t="s">
        <v>25</v>
      </c>
      <c r="J11" s="51" t="n">
        <v>37</v>
      </c>
      <c r="K11" s="52" t="n">
        <v>359.0664</v>
      </c>
      <c r="L11" s="52" t="n">
        <v>235.06878365148</v>
      </c>
      <c r="M11" s="53" t="n">
        <v>31.6239316239316</v>
      </c>
      <c r="N11" s="49" t="s">
        <v>24</v>
      </c>
      <c r="O11" s="50" t="s">
        <v>25</v>
      </c>
      <c r="P11" s="51" t="n">
        <v>13</v>
      </c>
      <c r="Q11" s="52" t="n">
        <v>135.6639</v>
      </c>
      <c r="R11" s="52" t="n">
        <v>83.3130848636777</v>
      </c>
      <c r="S11" s="54" t="n">
        <v>20</v>
      </c>
    </row>
    <row r="12" s="26" customFormat="true" ht="32.1" hidden="false" customHeight="true" outlineLevel="0" collapsed="false">
      <c r="A12" s="48" t="n">
        <v>2</v>
      </c>
      <c r="B12" s="49" t="s">
        <v>30</v>
      </c>
      <c r="C12" s="50" t="s">
        <v>31</v>
      </c>
      <c r="D12" s="51" t="n">
        <v>17</v>
      </c>
      <c r="E12" s="52" t="n">
        <v>85.4829788303917</v>
      </c>
      <c r="F12" s="52" t="n">
        <v>45.6549029123146</v>
      </c>
      <c r="G12" s="53" t="n">
        <v>9.34065934065934</v>
      </c>
      <c r="H12" s="49" t="s">
        <v>34</v>
      </c>
      <c r="I12" s="50" t="s">
        <v>35</v>
      </c>
      <c r="J12" s="51" t="n">
        <v>15</v>
      </c>
      <c r="K12" s="52" t="n">
        <v>145.5674</v>
      </c>
      <c r="L12" s="52" t="n">
        <v>112.933103718973</v>
      </c>
      <c r="M12" s="53" t="n">
        <v>12.8205128205128</v>
      </c>
      <c r="N12" s="49" t="s">
        <v>30</v>
      </c>
      <c r="O12" s="50" t="s">
        <v>31</v>
      </c>
      <c r="P12" s="51" t="n">
        <v>9</v>
      </c>
      <c r="Q12" s="52" t="n">
        <v>93.9212</v>
      </c>
      <c r="R12" s="52" t="n">
        <v>42.6989082965972</v>
      </c>
      <c r="S12" s="54" t="n">
        <v>13.8461538461538</v>
      </c>
    </row>
    <row r="13" s="26" customFormat="true" ht="32.1" hidden="false" customHeight="true" outlineLevel="0" collapsed="false">
      <c r="A13" s="48" t="n">
        <v>3</v>
      </c>
      <c r="B13" s="49" t="s">
        <v>34</v>
      </c>
      <c r="C13" s="50" t="s">
        <v>35</v>
      </c>
      <c r="D13" s="51" t="n">
        <v>16</v>
      </c>
      <c r="E13" s="52" t="n">
        <v>80.4545683109569</v>
      </c>
      <c r="F13" s="52" t="n">
        <v>62.9642784793612</v>
      </c>
      <c r="G13" s="53" t="n">
        <v>8.79120879120879</v>
      </c>
      <c r="H13" s="49" t="s">
        <v>30</v>
      </c>
      <c r="I13" s="50" t="s">
        <v>31</v>
      </c>
      <c r="J13" s="51" t="n">
        <v>8</v>
      </c>
      <c r="K13" s="52" t="n">
        <v>77.6359</v>
      </c>
      <c r="L13" s="52" t="n">
        <v>47.9527206276041</v>
      </c>
      <c r="M13" s="53" t="n">
        <v>6.83760683760684</v>
      </c>
      <c r="N13" s="49" t="s">
        <v>26</v>
      </c>
      <c r="O13" s="50" t="s">
        <v>27</v>
      </c>
      <c r="P13" s="51" t="n">
        <v>7</v>
      </c>
      <c r="Q13" s="52" t="n">
        <v>73.0498</v>
      </c>
      <c r="R13" s="52" t="n">
        <v>35.4833890673087</v>
      </c>
      <c r="S13" s="54" t="n">
        <v>10.7692307692308</v>
      </c>
    </row>
    <row r="14" s="26" customFormat="true" ht="32.1" hidden="false" customHeight="true" outlineLevel="0" collapsed="false">
      <c r="A14" s="48" t="n">
        <v>4</v>
      </c>
      <c r="B14" s="49" t="s">
        <v>26</v>
      </c>
      <c r="C14" s="50" t="s">
        <v>27</v>
      </c>
      <c r="D14" s="51" t="n">
        <v>14</v>
      </c>
      <c r="E14" s="52" t="n">
        <v>70.3977472720873</v>
      </c>
      <c r="F14" s="52" t="n">
        <v>39.6417327196954</v>
      </c>
      <c r="G14" s="53" t="n">
        <v>7.69230769230769</v>
      </c>
      <c r="H14" s="49" t="s">
        <v>26</v>
      </c>
      <c r="I14" s="50" t="s">
        <v>27</v>
      </c>
      <c r="J14" s="51" t="n">
        <v>7</v>
      </c>
      <c r="K14" s="52" t="n">
        <v>67.9314</v>
      </c>
      <c r="L14" s="52" t="n">
        <v>43.1448066544996</v>
      </c>
      <c r="M14" s="53" t="n">
        <v>5.98290598290598</v>
      </c>
      <c r="N14" s="49" t="s">
        <v>28</v>
      </c>
      <c r="O14" s="50" t="s">
        <v>29</v>
      </c>
      <c r="P14" s="51" t="n">
        <v>4</v>
      </c>
      <c r="Q14" s="52" t="n">
        <v>41.7427</v>
      </c>
      <c r="R14" s="52" t="n">
        <v>19.5835083375847</v>
      </c>
      <c r="S14" s="54" t="n">
        <v>6.15384615384615</v>
      </c>
    </row>
    <row r="15" s="26" customFormat="true" ht="32.1" hidden="false" customHeight="true" outlineLevel="0" collapsed="false">
      <c r="A15" s="48" t="n">
        <v>5</v>
      </c>
      <c r="B15" s="49" t="s">
        <v>28</v>
      </c>
      <c r="C15" s="50" t="s">
        <v>29</v>
      </c>
      <c r="D15" s="51" t="n">
        <v>11</v>
      </c>
      <c r="E15" s="52" t="n">
        <v>55.3125157137829</v>
      </c>
      <c r="F15" s="52" t="n">
        <v>28.9690348614829</v>
      </c>
      <c r="G15" s="53" t="n">
        <v>6.04395604395604</v>
      </c>
      <c r="H15" s="49" t="s">
        <v>32</v>
      </c>
      <c r="I15" s="50" t="s">
        <v>33</v>
      </c>
      <c r="J15" s="51" t="n">
        <v>7</v>
      </c>
      <c r="K15" s="52" t="n">
        <v>67.9314</v>
      </c>
      <c r="L15" s="52" t="n">
        <v>45.0536402062411</v>
      </c>
      <c r="M15" s="53" t="n">
        <v>5.98290598290598</v>
      </c>
      <c r="N15" s="49" t="s">
        <v>36</v>
      </c>
      <c r="O15" s="50" t="s">
        <v>37</v>
      </c>
      <c r="P15" s="51" t="n">
        <v>3</v>
      </c>
      <c r="Q15" s="52" t="n">
        <v>31.307</v>
      </c>
      <c r="R15" s="52" t="n">
        <v>12.4034695463267</v>
      </c>
      <c r="S15" s="54" t="n">
        <v>4.61538461538462</v>
      </c>
    </row>
    <row r="16" s="26" customFormat="true" ht="32.1" hidden="false" customHeight="true" outlineLevel="0" collapsed="false">
      <c r="A16" s="48" t="n">
        <v>6</v>
      </c>
      <c r="B16" s="49" t="s">
        <v>32</v>
      </c>
      <c r="C16" s="50" t="s">
        <v>33</v>
      </c>
      <c r="D16" s="51" t="n">
        <v>10</v>
      </c>
      <c r="E16" s="52" t="n">
        <v>50.2841051943481</v>
      </c>
      <c r="F16" s="52" t="n">
        <v>29.5182257327712</v>
      </c>
      <c r="G16" s="53" t="n">
        <v>5.49450549450549</v>
      </c>
      <c r="H16" s="49" t="s">
        <v>28</v>
      </c>
      <c r="I16" s="50" t="s">
        <v>29</v>
      </c>
      <c r="J16" s="51" t="n">
        <v>7</v>
      </c>
      <c r="K16" s="52" t="n">
        <v>67.9314</v>
      </c>
      <c r="L16" s="52" t="n">
        <v>39.045844284965</v>
      </c>
      <c r="M16" s="53" t="n">
        <v>5.98290598290598</v>
      </c>
      <c r="N16" s="49" t="s">
        <v>32</v>
      </c>
      <c r="O16" s="50" t="s">
        <v>33</v>
      </c>
      <c r="P16" s="51" t="n">
        <v>3</v>
      </c>
      <c r="Q16" s="52" t="n">
        <v>31.307</v>
      </c>
      <c r="R16" s="52" t="n">
        <v>14.9284412279249</v>
      </c>
      <c r="S16" s="54" t="n">
        <v>4.61538461538462</v>
      </c>
    </row>
    <row r="17" s="26" customFormat="true" ht="32.1" hidden="false" customHeight="true" outlineLevel="0" collapsed="false">
      <c r="A17" s="48" t="n">
        <v>7</v>
      </c>
      <c r="B17" s="49" t="s">
        <v>42</v>
      </c>
      <c r="C17" s="50" t="s">
        <v>43</v>
      </c>
      <c r="D17" s="51" t="n">
        <v>6</v>
      </c>
      <c r="E17" s="52" t="n">
        <v>30.1704631166088</v>
      </c>
      <c r="F17" s="52" t="n">
        <v>18.9643416895746</v>
      </c>
      <c r="G17" s="53" t="n">
        <v>3.2967032967033</v>
      </c>
      <c r="H17" s="49" t="s">
        <v>38</v>
      </c>
      <c r="I17" s="50" t="s">
        <v>39</v>
      </c>
      <c r="J17" s="51" t="n">
        <v>4</v>
      </c>
      <c r="K17" s="52" t="n">
        <v>38.8179</v>
      </c>
      <c r="L17" s="52" t="n">
        <v>20.6303724928367</v>
      </c>
      <c r="M17" s="53" t="n">
        <v>3.41880341880342</v>
      </c>
      <c r="N17" s="49" t="s">
        <v>42</v>
      </c>
      <c r="O17" s="50" t="s">
        <v>43</v>
      </c>
      <c r="P17" s="51" t="n">
        <v>3</v>
      </c>
      <c r="Q17" s="52" t="n">
        <v>31.307</v>
      </c>
      <c r="R17" s="52" t="n">
        <v>14.7457310906217</v>
      </c>
      <c r="S17" s="54" t="n">
        <v>4.61538461538462</v>
      </c>
    </row>
    <row r="18" s="26" customFormat="true" ht="32.1" hidden="false" customHeight="true" outlineLevel="0" collapsed="false">
      <c r="A18" s="48" t="n">
        <v>8</v>
      </c>
      <c r="B18" s="49" t="s">
        <v>36</v>
      </c>
      <c r="C18" s="50" t="s">
        <v>37</v>
      </c>
      <c r="D18" s="51" t="n">
        <v>5</v>
      </c>
      <c r="E18" s="52" t="n">
        <v>25.142052597174</v>
      </c>
      <c r="F18" s="52" t="n">
        <v>12.3868527729121</v>
      </c>
      <c r="G18" s="53" t="n">
        <v>2.74725274725275</v>
      </c>
      <c r="H18" s="49" t="s">
        <v>42</v>
      </c>
      <c r="I18" s="50" t="s">
        <v>43</v>
      </c>
      <c r="J18" s="51" t="n">
        <v>3</v>
      </c>
      <c r="K18" s="52" t="n">
        <v>29.1134</v>
      </c>
      <c r="L18" s="52" t="n">
        <v>20.6769840571135</v>
      </c>
      <c r="M18" s="53" t="n">
        <v>2.56410256410256</v>
      </c>
      <c r="N18" s="49" t="s">
        <v>40</v>
      </c>
      <c r="O18" s="50" t="s">
        <v>41</v>
      </c>
      <c r="P18" s="51" t="n">
        <v>2</v>
      </c>
      <c r="Q18" s="52" t="n">
        <v>20.8713</v>
      </c>
      <c r="R18" s="52" t="n">
        <v>12.7459014999779</v>
      </c>
      <c r="S18" s="54" t="n">
        <v>3.07692307692308</v>
      </c>
    </row>
    <row r="19" s="26" customFormat="true" ht="32.1" hidden="false" customHeight="true" outlineLevel="0" collapsed="false">
      <c r="A19" s="48" t="n">
        <v>9</v>
      </c>
      <c r="B19" s="49" t="s">
        <v>38</v>
      </c>
      <c r="C19" s="50" t="s">
        <v>39</v>
      </c>
      <c r="D19" s="51" t="n">
        <v>5</v>
      </c>
      <c r="E19" s="52" t="n">
        <v>25.142052597174</v>
      </c>
      <c r="F19" s="52" t="n">
        <v>11.8733509234828</v>
      </c>
      <c r="G19" s="53" t="n">
        <v>2.74725274725275</v>
      </c>
      <c r="H19" s="49" t="s">
        <v>36</v>
      </c>
      <c r="I19" s="50" t="s">
        <v>37</v>
      </c>
      <c r="J19" s="51" t="n">
        <v>2</v>
      </c>
      <c r="K19" s="52" t="n">
        <v>19.4089</v>
      </c>
      <c r="L19" s="52" t="n">
        <v>11.9898912598551</v>
      </c>
      <c r="M19" s="53" t="n">
        <v>1.70940170940171</v>
      </c>
      <c r="N19" s="49" t="s">
        <v>44</v>
      </c>
      <c r="O19" s="50" t="s">
        <v>45</v>
      </c>
      <c r="P19" s="51" t="n">
        <v>1</v>
      </c>
      <c r="Q19" s="52" t="n">
        <v>10.4356</v>
      </c>
      <c r="R19" s="52" t="n">
        <v>4.40097799511002</v>
      </c>
      <c r="S19" s="54" t="n">
        <v>1.53846153846154</v>
      </c>
    </row>
    <row r="20" s="26" customFormat="true" ht="32.1" hidden="false" customHeight="true" outlineLevel="0" collapsed="false">
      <c r="A20" s="48" t="n">
        <v>10</v>
      </c>
      <c r="B20" s="49" t="s">
        <v>40</v>
      </c>
      <c r="C20" s="50" t="s">
        <v>41</v>
      </c>
      <c r="D20" s="51" t="n">
        <v>4</v>
      </c>
      <c r="E20" s="52" t="n">
        <v>20.1136420777392</v>
      </c>
      <c r="F20" s="52" t="n">
        <v>10.4664727183556</v>
      </c>
      <c r="G20" s="53" t="n">
        <v>2.1978021978022</v>
      </c>
      <c r="H20" s="49" t="s">
        <v>40</v>
      </c>
      <c r="I20" s="50" t="s">
        <v>41</v>
      </c>
      <c r="J20" s="51" t="n">
        <v>2</v>
      </c>
      <c r="K20" s="52" t="n">
        <v>19.4089</v>
      </c>
      <c r="L20" s="52" t="n">
        <v>9.375</v>
      </c>
      <c r="M20" s="53" t="n">
        <v>1.70940170940171</v>
      </c>
      <c r="N20" s="49" t="s">
        <v>49</v>
      </c>
      <c r="O20" s="50" t="s">
        <v>50</v>
      </c>
      <c r="P20" s="51" t="n">
        <v>1</v>
      </c>
      <c r="Q20" s="52" t="n">
        <v>10.4356</v>
      </c>
      <c r="R20" s="52" t="n">
        <v>6.36758321273517</v>
      </c>
      <c r="S20" s="54" t="n">
        <v>1.53846153846154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44</v>
      </c>
      <c r="E21" s="59" t="n">
        <v>221.250062855132</v>
      </c>
      <c r="F21" s="59" t="n">
        <v>129.946209424937</v>
      </c>
      <c r="G21" s="60" t="n">
        <v>24.1758241758242</v>
      </c>
      <c r="H21" s="56"/>
      <c r="I21" s="57" t="s">
        <v>46</v>
      </c>
      <c r="J21" s="58" t="n">
        <v>25</v>
      </c>
      <c r="K21" s="59" t="n">
        <v>242.612450870979</v>
      </c>
      <c r="L21" s="59" t="n">
        <v>157.588259773058</v>
      </c>
      <c r="M21" s="60" t="n">
        <v>21.3675213675214</v>
      </c>
      <c r="N21" s="56"/>
      <c r="O21" s="57" t="s">
        <v>46</v>
      </c>
      <c r="P21" s="58" t="n">
        <v>19</v>
      </c>
      <c r="Q21" s="59" t="n">
        <v>198.278111140099</v>
      </c>
      <c r="R21" s="59" t="n">
        <v>103.356478447189</v>
      </c>
      <c r="S21" s="59" t="n">
        <v>29.2307692307692</v>
      </c>
    </row>
    <row r="22" s="26" customFormat="true" ht="32.1" hidden="false" customHeight="true" outlineLevel="0" collapsed="false">
      <c r="A22" s="48" t="n">
        <v>11</v>
      </c>
      <c r="B22" s="49" t="s">
        <v>47</v>
      </c>
      <c r="C22" s="50" t="s">
        <v>48</v>
      </c>
      <c r="D22" s="51" t="n">
        <v>2</v>
      </c>
      <c r="E22" s="52" t="n">
        <v>10.0568210388696</v>
      </c>
      <c r="F22" s="52" t="n">
        <v>8.47044245865464</v>
      </c>
      <c r="G22" s="53" t="n">
        <v>1.0989010989011</v>
      </c>
      <c r="H22" s="49" t="s">
        <v>106</v>
      </c>
      <c r="I22" s="50" t="s">
        <v>107</v>
      </c>
      <c r="J22" s="51" t="n">
        <v>1</v>
      </c>
      <c r="K22" s="52" t="n">
        <v>9.7044</v>
      </c>
      <c r="L22" s="52" t="n">
        <v>8.35972134262191</v>
      </c>
      <c r="M22" s="53" t="n">
        <v>0.854700854700855</v>
      </c>
      <c r="N22" s="49" t="s">
        <v>38</v>
      </c>
      <c r="O22" s="50" t="s">
        <v>39</v>
      </c>
      <c r="P22" s="51" t="n">
        <v>1</v>
      </c>
      <c r="Q22" s="52" t="n">
        <v>10.4356</v>
      </c>
      <c r="R22" s="52" t="n">
        <v>4.40097799511002</v>
      </c>
      <c r="S22" s="54" t="n">
        <v>1.53846153846154</v>
      </c>
    </row>
    <row r="23" s="26" customFormat="true" ht="32.1" hidden="false" customHeight="true" outlineLevel="0" collapsed="false">
      <c r="A23" s="48" t="n">
        <v>12</v>
      </c>
      <c r="B23" s="49" t="s">
        <v>44</v>
      </c>
      <c r="C23" s="50" t="s">
        <v>45</v>
      </c>
      <c r="D23" s="51" t="n">
        <v>1</v>
      </c>
      <c r="E23" s="52" t="n">
        <v>5.02841051943481</v>
      </c>
      <c r="F23" s="52" t="n">
        <v>2.37467018469657</v>
      </c>
      <c r="G23" s="53" t="n">
        <v>0.54945054945055</v>
      </c>
      <c r="H23" s="49" t="s">
        <v>78</v>
      </c>
      <c r="I23" s="50" t="s">
        <v>79</v>
      </c>
      <c r="J23" s="51" t="n">
        <v>1</v>
      </c>
      <c r="K23" s="52" t="n">
        <v>9.7044</v>
      </c>
      <c r="L23" s="52" t="n">
        <v>4.6875</v>
      </c>
      <c r="M23" s="53" t="n">
        <v>0.854700854700855</v>
      </c>
      <c r="N23" s="49" t="s">
        <v>53</v>
      </c>
      <c r="O23" s="50" t="s">
        <v>54</v>
      </c>
      <c r="P23" s="51" t="n">
        <v>1</v>
      </c>
      <c r="Q23" s="52" t="n">
        <v>10.4356</v>
      </c>
      <c r="R23" s="52" t="n">
        <v>8.34492350486787</v>
      </c>
      <c r="S23" s="54" t="n">
        <v>1.53846153846154</v>
      </c>
    </row>
    <row r="24" s="26" customFormat="true" ht="32.1" hidden="false" customHeight="true" outlineLevel="0" collapsed="false">
      <c r="A24" s="48" t="n">
        <v>13</v>
      </c>
      <c r="B24" s="49" t="s">
        <v>106</v>
      </c>
      <c r="C24" s="50" t="s">
        <v>107</v>
      </c>
      <c r="D24" s="51" t="n">
        <v>1</v>
      </c>
      <c r="E24" s="52" t="n">
        <v>5.02841051943481</v>
      </c>
      <c r="F24" s="52" t="n">
        <v>4.39853382205931</v>
      </c>
      <c r="G24" s="53" t="n">
        <v>0.54945054945055</v>
      </c>
      <c r="H24" s="49" t="s">
        <v>60</v>
      </c>
      <c r="I24" s="50" t="s">
        <v>61</v>
      </c>
      <c r="J24" s="51" t="n">
        <v>1</v>
      </c>
      <c r="K24" s="52" t="n">
        <v>9.7044</v>
      </c>
      <c r="L24" s="52" t="n">
        <v>5.48446069469836</v>
      </c>
      <c r="M24" s="53" t="n">
        <v>0.854700854700855</v>
      </c>
      <c r="N24" s="49" t="s">
        <v>34</v>
      </c>
      <c r="O24" s="50" t="s">
        <v>35</v>
      </c>
      <c r="P24" s="51" t="n">
        <v>1</v>
      </c>
      <c r="Q24" s="52" t="n">
        <v>10.4356</v>
      </c>
      <c r="R24" s="52" t="n">
        <v>8.71459694989107</v>
      </c>
      <c r="S24" s="54" t="n">
        <v>1.53846153846154</v>
      </c>
    </row>
    <row r="25" s="26" customFormat="true" ht="32.1" hidden="false" customHeight="true" outlineLevel="0" collapsed="false">
      <c r="A25" s="48" t="n">
        <v>14</v>
      </c>
      <c r="B25" s="49" t="s">
        <v>49</v>
      </c>
      <c r="C25" s="50" t="s">
        <v>50</v>
      </c>
      <c r="D25" s="51" t="n">
        <v>1</v>
      </c>
      <c r="E25" s="52" t="n">
        <v>5.02841051943481</v>
      </c>
      <c r="F25" s="52" t="n">
        <v>3.29588014981273</v>
      </c>
      <c r="G25" s="53" t="n">
        <v>0.54945054945055</v>
      </c>
      <c r="H25" s="49" t="s">
        <v>97</v>
      </c>
      <c r="I25" s="50" t="s">
        <v>98</v>
      </c>
      <c r="J25" s="51" t="n">
        <v>1</v>
      </c>
      <c r="K25" s="52" t="n">
        <v>9.7044</v>
      </c>
      <c r="L25" s="52" t="n">
        <v>12.3636363636364</v>
      </c>
      <c r="M25" s="53" t="n">
        <v>0.854700854700855</v>
      </c>
      <c r="N25" s="49" t="s">
        <v>47</v>
      </c>
      <c r="O25" s="50" t="s">
        <v>48</v>
      </c>
      <c r="P25" s="51" t="n">
        <v>1</v>
      </c>
      <c r="Q25" s="52" t="n">
        <v>10.4356</v>
      </c>
      <c r="R25" s="52" t="n">
        <v>8.55614973262032</v>
      </c>
      <c r="S25" s="54" t="n">
        <v>1.53846153846154</v>
      </c>
    </row>
    <row r="26" s="26" customFormat="true" ht="32.1" hidden="false" customHeight="true" outlineLevel="0" collapsed="false">
      <c r="A26" s="55" t="n">
        <v>15</v>
      </c>
      <c r="B26" s="61" t="s">
        <v>78</v>
      </c>
      <c r="C26" s="57" t="s">
        <v>79</v>
      </c>
      <c r="D26" s="62" t="n">
        <v>1</v>
      </c>
      <c r="E26" s="59" t="n">
        <v>5.02841051943481</v>
      </c>
      <c r="F26" s="59" t="n">
        <v>1.97693574958814</v>
      </c>
      <c r="G26" s="60" t="n">
        <v>0.54945054945055</v>
      </c>
      <c r="H26" s="61" t="s">
        <v>47</v>
      </c>
      <c r="I26" s="57" t="s">
        <v>48</v>
      </c>
      <c r="J26" s="63" t="n">
        <v>1</v>
      </c>
      <c r="K26" s="59" t="n">
        <v>9.7044</v>
      </c>
      <c r="L26" s="59" t="n">
        <v>8.41638981173865</v>
      </c>
      <c r="M26" s="60" t="n">
        <v>0.854700854700855</v>
      </c>
      <c r="N26" s="61"/>
      <c r="O26" s="57"/>
      <c r="P26" s="63"/>
      <c r="Q26" s="59"/>
      <c r="R26" s="59"/>
      <c r="S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108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327</v>
      </c>
      <c r="E10" s="52" t="n">
        <v>898.783755926613</v>
      </c>
      <c r="F10" s="52" t="n">
        <v>641.285289068921</v>
      </c>
      <c r="G10" s="53" t="n">
        <v>100</v>
      </c>
      <c r="H10" s="49" t="s">
        <v>22</v>
      </c>
      <c r="I10" s="50" t="s">
        <v>23</v>
      </c>
      <c r="J10" s="51" t="n">
        <v>198</v>
      </c>
      <c r="K10" s="52" t="n">
        <v>1053.47166799681</v>
      </c>
      <c r="L10" s="52" t="n">
        <v>817.555918459817</v>
      </c>
      <c r="M10" s="53" t="n">
        <v>100</v>
      </c>
      <c r="N10" s="49" t="s">
        <v>22</v>
      </c>
      <c r="O10" s="50" t="s">
        <v>23</v>
      </c>
      <c r="P10" s="51" t="n">
        <v>129</v>
      </c>
      <c r="Q10" s="52" t="n">
        <v>733.475479744137</v>
      </c>
      <c r="R10" s="52" t="n">
        <v>467.303667984828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97</v>
      </c>
      <c r="E11" s="52" t="n">
        <v>266.6116</v>
      </c>
      <c r="F11" s="52" t="n">
        <v>188.932129247749</v>
      </c>
      <c r="G11" s="53" t="n">
        <v>29.6636085626911</v>
      </c>
      <c r="H11" s="49" t="s">
        <v>24</v>
      </c>
      <c r="I11" s="50" t="s">
        <v>25</v>
      </c>
      <c r="J11" s="51" t="n">
        <v>58</v>
      </c>
      <c r="K11" s="52" t="n">
        <v>308.592710827348</v>
      </c>
      <c r="L11" s="52" t="n">
        <v>231.596719589563</v>
      </c>
      <c r="M11" s="53" t="n">
        <v>29.2929292929293</v>
      </c>
      <c r="N11" s="49" t="s">
        <v>24</v>
      </c>
      <c r="O11" s="50" t="s">
        <v>25</v>
      </c>
      <c r="P11" s="51" t="n">
        <v>39</v>
      </c>
      <c r="Q11" s="52" t="n">
        <v>221.7484</v>
      </c>
      <c r="R11" s="52" t="n">
        <v>142.04585972121</v>
      </c>
      <c r="S11" s="54" t="n">
        <v>30.2325581395349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41</v>
      </c>
      <c r="E12" s="52" t="n">
        <v>112.6915</v>
      </c>
      <c r="F12" s="52" t="n">
        <v>80.6523943550332</v>
      </c>
      <c r="G12" s="53" t="n">
        <v>12.5382262996942</v>
      </c>
      <c r="H12" s="49" t="s">
        <v>26</v>
      </c>
      <c r="I12" s="50" t="s">
        <v>27</v>
      </c>
      <c r="J12" s="51" t="n">
        <v>25</v>
      </c>
      <c r="K12" s="52" t="n">
        <v>133.014099494546</v>
      </c>
      <c r="L12" s="52" t="n">
        <v>107.115834604885</v>
      </c>
      <c r="M12" s="53" t="n">
        <v>12.6262626262626</v>
      </c>
      <c r="N12" s="49" t="s">
        <v>26</v>
      </c>
      <c r="O12" s="50" t="s">
        <v>27</v>
      </c>
      <c r="P12" s="51" t="n">
        <v>16</v>
      </c>
      <c r="Q12" s="52" t="n">
        <v>90.9737</v>
      </c>
      <c r="R12" s="52" t="n">
        <v>57.9880110970422</v>
      </c>
      <c r="S12" s="54" t="n">
        <v>12.4031007751938</v>
      </c>
    </row>
    <row r="13" s="26" customFormat="true" ht="32.1" hidden="false" customHeight="true" outlineLevel="0" collapsed="false">
      <c r="A13" s="48" t="n">
        <v>3</v>
      </c>
      <c r="B13" s="49" t="s">
        <v>32</v>
      </c>
      <c r="C13" s="50" t="s">
        <v>33</v>
      </c>
      <c r="D13" s="51" t="n">
        <v>26</v>
      </c>
      <c r="E13" s="52" t="n">
        <v>71.4629</v>
      </c>
      <c r="F13" s="52" t="n">
        <v>50.2857424772898</v>
      </c>
      <c r="G13" s="53" t="n">
        <v>7.95107033639144</v>
      </c>
      <c r="H13" s="49" t="s">
        <v>34</v>
      </c>
      <c r="I13" s="50" t="s">
        <v>35</v>
      </c>
      <c r="J13" s="51" t="n">
        <v>18</v>
      </c>
      <c r="K13" s="52" t="n">
        <v>95.7701516360734</v>
      </c>
      <c r="L13" s="52" t="n">
        <v>71.8572422048176</v>
      </c>
      <c r="M13" s="53" t="n">
        <v>9.09090909090909</v>
      </c>
      <c r="N13" s="49" t="s">
        <v>32</v>
      </c>
      <c r="O13" s="50" t="s">
        <v>33</v>
      </c>
      <c r="P13" s="51" t="n">
        <v>12</v>
      </c>
      <c r="Q13" s="52" t="n">
        <v>68.2302</v>
      </c>
      <c r="R13" s="52" t="n">
        <v>42.2900446835951</v>
      </c>
      <c r="S13" s="54" t="n">
        <v>9.30232558139535</v>
      </c>
    </row>
    <row r="14" s="26" customFormat="true" ht="32.1" hidden="false" customHeight="true" outlineLevel="0" collapsed="false">
      <c r="A14" s="48" t="n">
        <v>4</v>
      </c>
      <c r="B14" s="49" t="s">
        <v>30</v>
      </c>
      <c r="C14" s="50" t="s">
        <v>31</v>
      </c>
      <c r="D14" s="51" t="n">
        <v>25</v>
      </c>
      <c r="E14" s="52" t="n">
        <v>68.7143</v>
      </c>
      <c r="F14" s="52" t="n">
        <v>48.9527321695376</v>
      </c>
      <c r="G14" s="53" t="n">
        <v>7.64525993883792</v>
      </c>
      <c r="H14" s="49" t="s">
        <v>30</v>
      </c>
      <c r="I14" s="50" t="s">
        <v>31</v>
      </c>
      <c r="J14" s="51" t="n">
        <v>14</v>
      </c>
      <c r="K14" s="52" t="n">
        <v>74.487895716946</v>
      </c>
      <c r="L14" s="52" t="n">
        <v>59.6373210515023</v>
      </c>
      <c r="M14" s="53" t="n">
        <v>7.07070707070707</v>
      </c>
      <c r="N14" s="49" t="s">
        <v>30</v>
      </c>
      <c r="O14" s="50" t="s">
        <v>31</v>
      </c>
      <c r="P14" s="51" t="n">
        <v>11</v>
      </c>
      <c r="Q14" s="52" t="n">
        <v>62.5444</v>
      </c>
      <c r="R14" s="52" t="n">
        <v>38.1609998858944</v>
      </c>
      <c r="S14" s="54" t="n">
        <v>8.52713178294574</v>
      </c>
    </row>
    <row r="15" s="26" customFormat="true" ht="32.1" hidden="false" customHeight="true" outlineLevel="0" collapsed="false">
      <c r="A15" s="48" t="n">
        <v>5</v>
      </c>
      <c r="B15" s="49" t="s">
        <v>34</v>
      </c>
      <c r="C15" s="50" t="s">
        <v>35</v>
      </c>
      <c r="D15" s="51" t="n">
        <v>21</v>
      </c>
      <c r="E15" s="52" t="n">
        <v>57.72</v>
      </c>
      <c r="F15" s="52" t="n">
        <v>42.4476947494364</v>
      </c>
      <c r="G15" s="53" t="n">
        <v>6.42201834862385</v>
      </c>
      <c r="H15" s="49" t="s">
        <v>32</v>
      </c>
      <c r="I15" s="50" t="s">
        <v>33</v>
      </c>
      <c r="J15" s="51" t="n">
        <v>14</v>
      </c>
      <c r="K15" s="52" t="n">
        <v>74.487895716946</v>
      </c>
      <c r="L15" s="52" t="n">
        <v>56.4758201980558</v>
      </c>
      <c r="M15" s="53" t="n">
        <v>7.07070707070707</v>
      </c>
      <c r="N15" s="49" t="s">
        <v>42</v>
      </c>
      <c r="O15" s="50" t="s">
        <v>43</v>
      </c>
      <c r="P15" s="51" t="n">
        <v>7</v>
      </c>
      <c r="Q15" s="52" t="n">
        <v>39.8009</v>
      </c>
      <c r="R15" s="52" t="n">
        <v>25.5369999183334</v>
      </c>
      <c r="S15" s="54" t="n">
        <v>5.42635658914729</v>
      </c>
    </row>
    <row r="16" s="26" customFormat="true" ht="32.1" hidden="false" customHeight="true" outlineLevel="0" collapsed="false">
      <c r="A16" s="48" t="n">
        <v>6</v>
      </c>
      <c r="B16" s="49" t="s">
        <v>42</v>
      </c>
      <c r="C16" s="50" t="s">
        <v>43</v>
      </c>
      <c r="D16" s="51" t="n">
        <v>19</v>
      </c>
      <c r="E16" s="52" t="n">
        <v>52.2229</v>
      </c>
      <c r="F16" s="52" t="n">
        <v>37.8107974603805</v>
      </c>
      <c r="G16" s="53" t="n">
        <v>5.81039755351682</v>
      </c>
      <c r="H16" s="49" t="s">
        <v>42</v>
      </c>
      <c r="I16" s="50" t="s">
        <v>43</v>
      </c>
      <c r="J16" s="51" t="n">
        <v>12</v>
      </c>
      <c r="K16" s="52" t="n">
        <v>63.8467677573823</v>
      </c>
      <c r="L16" s="52" t="n">
        <v>45.1534848348191</v>
      </c>
      <c r="M16" s="53" t="n">
        <v>6.06060606060606</v>
      </c>
      <c r="N16" s="49" t="s">
        <v>28</v>
      </c>
      <c r="O16" s="50" t="s">
        <v>29</v>
      </c>
      <c r="P16" s="51" t="n">
        <v>6</v>
      </c>
      <c r="Q16" s="52" t="n">
        <v>34.1151</v>
      </c>
      <c r="R16" s="52" t="n">
        <v>20.0559678896576</v>
      </c>
      <c r="S16" s="54" t="n">
        <v>4.65116279069768</v>
      </c>
    </row>
    <row r="17" s="26" customFormat="true" ht="32.1" hidden="false" customHeight="true" outlineLevel="0" collapsed="false">
      <c r="A17" s="48" t="n">
        <v>7</v>
      </c>
      <c r="B17" s="49" t="s">
        <v>28</v>
      </c>
      <c r="C17" s="50" t="s">
        <v>29</v>
      </c>
      <c r="D17" s="51" t="n">
        <v>17</v>
      </c>
      <c r="E17" s="52" t="n">
        <v>46.7257</v>
      </c>
      <c r="F17" s="52" t="n">
        <v>32.7850414270039</v>
      </c>
      <c r="G17" s="53" t="n">
        <v>5.19877675840979</v>
      </c>
      <c r="H17" s="49" t="s">
        <v>28</v>
      </c>
      <c r="I17" s="50" t="s">
        <v>29</v>
      </c>
      <c r="J17" s="51" t="n">
        <v>11</v>
      </c>
      <c r="K17" s="52" t="n">
        <v>58.5262037776004</v>
      </c>
      <c r="L17" s="52" t="n">
        <v>50.3531393615253</v>
      </c>
      <c r="M17" s="53" t="n">
        <v>5.55555555555556</v>
      </c>
      <c r="N17" s="49" t="s">
        <v>40</v>
      </c>
      <c r="O17" s="50" t="s">
        <v>41</v>
      </c>
      <c r="P17" s="51" t="n">
        <v>5</v>
      </c>
      <c r="Q17" s="52" t="n">
        <v>28.4292</v>
      </c>
      <c r="R17" s="52" t="n">
        <v>17.5509000496764</v>
      </c>
      <c r="S17" s="54" t="n">
        <v>3.87596899224806</v>
      </c>
    </row>
    <row r="18" s="26" customFormat="true" ht="32.1" hidden="false" customHeight="true" outlineLevel="0" collapsed="false">
      <c r="A18" s="48" t="n">
        <v>8</v>
      </c>
      <c r="B18" s="49" t="s">
        <v>40</v>
      </c>
      <c r="C18" s="50" t="s">
        <v>41</v>
      </c>
      <c r="D18" s="51" t="n">
        <v>11</v>
      </c>
      <c r="E18" s="52" t="n">
        <v>30.2343</v>
      </c>
      <c r="F18" s="52" t="n">
        <v>20.9033932103522</v>
      </c>
      <c r="G18" s="53" t="n">
        <v>3.36391437308869</v>
      </c>
      <c r="H18" s="49" t="s">
        <v>40</v>
      </c>
      <c r="I18" s="50" t="s">
        <v>41</v>
      </c>
      <c r="J18" s="51" t="n">
        <v>6</v>
      </c>
      <c r="K18" s="52" t="n">
        <v>31.9233838786911</v>
      </c>
      <c r="L18" s="52" t="n">
        <v>27.953793357029</v>
      </c>
      <c r="M18" s="53" t="n">
        <v>3.03030303030303</v>
      </c>
      <c r="N18" s="49" t="s">
        <v>44</v>
      </c>
      <c r="O18" s="50" t="s">
        <v>45</v>
      </c>
      <c r="P18" s="51" t="n">
        <v>4</v>
      </c>
      <c r="Q18" s="52" t="n">
        <v>22.7434</v>
      </c>
      <c r="R18" s="52" t="n">
        <v>15.3899257049847</v>
      </c>
      <c r="S18" s="54" t="n">
        <v>3.10077519379845</v>
      </c>
    </row>
    <row r="19" s="26" customFormat="true" ht="32.1" hidden="false" customHeight="true" outlineLevel="0" collapsed="false">
      <c r="A19" s="48" t="n">
        <v>9</v>
      </c>
      <c r="B19" s="49" t="s">
        <v>44</v>
      </c>
      <c r="C19" s="50" t="s">
        <v>45</v>
      </c>
      <c r="D19" s="51" t="n">
        <v>8</v>
      </c>
      <c r="E19" s="52" t="n">
        <v>21.9885</v>
      </c>
      <c r="F19" s="52" t="n">
        <v>16.2459869820313</v>
      </c>
      <c r="G19" s="53" t="n">
        <v>2.44648318042813</v>
      </c>
      <c r="H19" s="49" t="s">
        <v>44</v>
      </c>
      <c r="I19" s="50" t="s">
        <v>45</v>
      </c>
      <c r="J19" s="51" t="n">
        <v>4</v>
      </c>
      <c r="K19" s="52" t="n">
        <v>21.2822559191274</v>
      </c>
      <c r="L19" s="52" t="n">
        <v>15.4355029239938</v>
      </c>
      <c r="M19" s="53" t="n">
        <v>2.02020202020202</v>
      </c>
      <c r="N19" s="49" t="s">
        <v>36</v>
      </c>
      <c r="O19" s="50" t="s">
        <v>37</v>
      </c>
      <c r="P19" s="51" t="n">
        <v>4</v>
      </c>
      <c r="Q19" s="52" t="n">
        <v>22.7434</v>
      </c>
      <c r="R19" s="52" t="n">
        <v>13.7652968299652</v>
      </c>
      <c r="S19" s="54" t="n">
        <v>3.10077519379845</v>
      </c>
    </row>
    <row r="20" s="26" customFormat="true" ht="32.1" hidden="false" customHeight="true" outlineLevel="0" collapsed="false">
      <c r="A20" s="48" t="n">
        <v>10</v>
      </c>
      <c r="B20" s="49" t="s">
        <v>36</v>
      </c>
      <c r="C20" s="50" t="s">
        <v>37</v>
      </c>
      <c r="D20" s="51" t="n">
        <v>7</v>
      </c>
      <c r="E20" s="52" t="n">
        <v>19.24</v>
      </c>
      <c r="F20" s="52" t="n">
        <v>13.0303927493867</v>
      </c>
      <c r="G20" s="53" t="n">
        <v>2.14067278287462</v>
      </c>
      <c r="H20" s="49" t="s">
        <v>78</v>
      </c>
      <c r="I20" s="50" t="s">
        <v>79</v>
      </c>
      <c r="J20" s="51" t="n">
        <v>4</v>
      </c>
      <c r="K20" s="52" t="n">
        <v>21.2822559191274</v>
      </c>
      <c r="L20" s="52" t="n">
        <v>16.7539973262206</v>
      </c>
      <c r="M20" s="53" t="n">
        <v>2.02020202020202</v>
      </c>
      <c r="N20" s="49" t="s">
        <v>34</v>
      </c>
      <c r="O20" s="50" t="s">
        <v>35</v>
      </c>
      <c r="P20" s="51" t="n">
        <v>3</v>
      </c>
      <c r="Q20" s="52" t="n">
        <v>17.0575</v>
      </c>
      <c r="R20" s="52" t="n">
        <v>16.6871903130291</v>
      </c>
      <c r="S20" s="54" t="n">
        <v>2.32558139534884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55</v>
      </c>
      <c r="E21" s="59" t="n">
        <v>151.171579743008</v>
      </c>
      <c r="F21" s="59" t="n">
        <v>109.23898424072</v>
      </c>
      <c r="G21" s="60" t="n">
        <v>16.8195718654434</v>
      </c>
      <c r="H21" s="56"/>
      <c r="I21" s="57" t="s">
        <v>46</v>
      </c>
      <c r="J21" s="58" t="n">
        <v>32</v>
      </c>
      <c r="K21" s="59" t="n">
        <v>170.258047353019</v>
      </c>
      <c r="L21" s="59" t="n">
        <v>135.223063007405</v>
      </c>
      <c r="M21" s="60" t="n">
        <v>16.1616161616162</v>
      </c>
      <c r="N21" s="56"/>
      <c r="O21" s="57" t="s">
        <v>46</v>
      </c>
      <c r="P21" s="58" t="n">
        <v>22</v>
      </c>
      <c r="Q21" s="59" t="n">
        <v>125.088841506752</v>
      </c>
      <c r="R21" s="59" t="n">
        <v>77.8324718914402</v>
      </c>
      <c r="S21" s="59" t="n">
        <v>17.0542635658915</v>
      </c>
    </row>
    <row r="22" s="26" customFormat="true" ht="32.1" hidden="false" customHeight="true" outlineLevel="0" collapsed="false">
      <c r="A22" s="48" t="n">
        <v>11</v>
      </c>
      <c r="B22" s="49" t="s">
        <v>47</v>
      </c>
      <c r="C22" s="50" t="s">
        <v>48</v>
      </c>
      <c r="D22" s="51" t="n">
        <v>5</v>
      </c>
      <c r="E22" s="52" t="n">
        <v>13.7428</v>
      </c>
      <c r="F22" s="52" t="n">
        <v>9.98582142387256</v>
      </c>
      <c r="G22" s="53" t="n">
        <v>1.52905198776758</v>
      </c>
      <c r="H22" s="49" t="s">
        <v>36</v>
      </c>
      <c r="I22" s="50" t="s">
        <v>37</v>
      </c>
      <c r="J22" s="51" t="n">
        <v>3</v>
      </c>
      <c r="K22" s="52" t="n">
        <v>15.9616919393456</v>
      </c>
      <c r="L22" s="52" t="n">
        <v>12.9789663522944</v>
      </c>
      <c r="M22" s="53" t="n">
        <v>1.51515151515152</v>
      </c>
      <c r="N22" s="49" t="s">
        <v>49</v>
      </c>
      <c r="O22" s="50" t="s">
        <v>50</v>
      </c>
      <c r="P22" s="51" t="n">
        <v>2</v>
      </c>
      <c r="Q22" s="52" t="n">
        <v>11.3717</v>
      </c>
      <c r="R22" s="52" t="n">
        <v>7.06600876436286</v>
      </c>
      <c r="S22" s="54" t="n">
        <v>1.55038759689923</v>
      </c>
    </row>
    <row r="23" s="26" customFormat="true" ht="32.1" hidden="false" customHeight="true" outlineLevel="0" collapsed="false">
      <c r="A23" s="48" t="n">
        <v>12</v>
      </c>
      <c r="B23" s="49" t="s">
        <v>78</v>
      </c>
      <c r="C23" s="50" t="s">
        <v>79</v>
      </c>
      <c r="D23" s="51" t="n">
        <v>4</v>
      </c>
      <c r="E23" s="52" t="n">
        <v>10.9942</v>
      </c>
      <c r="F23" s="52" t="n">
        <v>7.88152630544257</v>
      </c>
      <c r="G23" s="53" t="n">
        <v>1.22324159021407</v>
      </c>
      <c r="H23" s="49" t="s">
        <v>47</v>
      </c>
      <c r="I23" s="50" t="s">
        <v>48</v>
      </c>
      <c r="J23" s="51" t="n">
        <v>3</v>
      </c>
      <c r="K23" s="52" t="n">
        <v>15.9616919393456</v>
      </c>
      <c r="L23" s="52" t="n">
        <v>12.4509162529962</v>
      </c>
      <c r="M23" s="53" t="n">
        <v>1.51515151515152</v>
      </c>
      <c r="N23" s="49" t="s">
        <v>71</v>
      </c>
      <c r="O23" s="50" t="s">
        <v>72</v>
      </c>
      <c r="P23" s="51" t="n">
        <v>2</v>
      </c>
      <c r="Q23" s="52" t="n">
        <v>11.3717</v>
      </c>
      <c r="R23" s="52" t="n">
        <v>7.06600876436286</v>
      </c>
      <c r="S23" s="54" t="n">
        <v>1.55038759689923</v>
      </c>
    </row>
    <row r="24" s="26" customFormat="true" ht="32.1" hidden="false" customHeight="true" outlineLevel="0" collapsed="false">
      <c r="A24" s="48" t="n">
        <v>13</v>
      </c>
      <c r="B24" s="49" t="s">
        <v>71</v>
      </c>
      <c r="C24" s="50" t="s">
        <v>72</v>
      </c>
      <c r="D24" s="51" t="n">
        <v>3</v>
      </c>
      <c r="E24" s="52" t="n">
        <v>8.2457</v>
      </c>
      <c r="F24" s="52" t="n">
        <v>6.05610562932622</v>
      </c>
      <c r="G24" s="53" t="n">
        <v>0.917431192660551</v>
      </c>
      <c r="H24" s="49" t="s">
        <v>38</v>
      </c>
      <c r="I24" s="50" t="s">
        <v>39</v>
      </c>
      <c r="J24" s="51" t="n">
        <v>2</v>
      </c>
      <c r="K24" s="52" t="n">
        <v>10.6411279595637</v>
      </c>
      <c r="L24" s="52" t="n">
        <v>9.64898835070509</v>
      </c>
      <c r="M24" s="53" t="n">
        <v>1.01010101010101</v>
      </c>
      <c r="N24" s="49" t="s">
        <v>64</v>
      </c>
      <c r="O24" s="50" t="s">
        <v>65</v>
      </c>
      <c r="P24" s="51" t="n">
        <v>2</v>
      </c>
      <c r="Q24" s="52" t="n">
        <v>11.3717</v>
      </c>
      <c r="R24" s="52" t="n">
        <v>7.54868885967809</v>
      </c>
      <c r="S24" s="54" t="n">
        <v>1.55038759689923</v>
      </c>
    </row>
    <row r="25" s="26" customFormat="true" ht="32.1" hidden="false" customHeight="true" outlineLevel="0" collapsed="false">
      <c r="A25" s="48" t="n">
        <v>14</v>
      </c>
      <c r="B25" s="49" t="s">
        <v>38</v>
      </c>
      <c r="C25" s="50" t="s">
        <v>39</v>
      </c>
      <c r="D25" s="51" t="n">
        <v>3</v>
      </c>
      <c r="E25" s="52" t="n">
        <v>8.2457</v>
      </c>
      <c r="F25" s="52" t="n">
        <v>6.08407997934902</v>
      </c>
      <c r="G25" s="53" t="n">
        <v>0.917431192660551</v>
      </c>
      <c r="H25" s="49" t="s">
        <v>89</v>
      </c>
      <c r="I25" s="50" t="s">
        <v>90</v>
      </c>
      <c r="J25" s="51" t="n">
        <v>1</v>
      </c>
      <c r="K25" s="52" t="n">
        <v>5.32056397978186</v>
      </c>
      <c r="L25" s="52" t="n">
        <v>3.65111561866126</v>
      </c>
      <c r="M25" s="53" t="n">
        <v>0.505050505050505</v>
      </c>
      <c r="N25" s="49" t="s">
        <v>53</v>
      </c>
      <c r="O25" s="50" t="s">
        <v>54</v>
      </c>
      <c r="P25" s="51" t="n">
        <v>2</v>
      </c>
      <c r="Q25" s="52" t="n">
        <v>11.3717</v>
      </c>
      <c r="R25" s="52" t="n">
        <v>6.14591766006868</v>
      </c>
      <c r="S25" s="54" t="n">
        <v>1.55038759689923</v>
      </c>
    </row>
    <row r="26" s="26" customFormat="true" ht="32.1" hidden="false" customHeight="true" outlineLevel="0" collapsed="false">
      <c r="A26" s="55" t="n">
        <v>15</v>
      </c>
      <c r="B26" s="61" t="s">
        <v>49</v>
      </c>
      <c r="C26" s="57" t="s">
        <v>50</v>
      </c>
      <c r="D26" s="62" t="n">
        <v>2</v>
      </c>
      <c r="E26" s="59" t="n">
        <v>5.4971</v>
      </c>
      <c r="F26" s="59" t="n">
        <v>4.04672853622508</v>
      </c>
      <c r="G26" s="60" t="n">
        <v>0.611620795107034</v>
      </c>
      <c r="H26" s="61" t="s">
        <v>86</v>
      </c>
      <c r="I26" s="57" t="s">
        <v>87</v>
      </c>
      <c r="J26" s="63" t="n">
        <v>1</v>
      </c>
      <c r="K26" s="59" t="n">
        <v>5.32056397978186</v>
      </c>
      <c r="L26" s="59" t="n">
        <v>3.30222541277818</v>
      </c>
      <c r="M26" s="60" t="n">
        <v>0.505050505050505</v>
      </c>
      <c r="N26" s="61" t="s">
        <v>47</v>
      </c>
      <c r="O26" s="57" t="s">
        <v>48</v>
      </c>
      <c r="P26" s="63" t="n">
        <v>2</v>
      </c>
      <c r="Q26" s="59" t="n">
        <v>11.3717</v>
      </c>
      <c r="R26" s="59" t="n">
        <v>7.55985013652816</v>
      </c>
      <c r="S26" s="59" t="n">
        <v>1.55038759689923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109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199</v>
      </c>
      <c r="E10" s="52" t="n">
        <v>1441.71556907919</v>
      </c>
      <c r="F10" s="52" t="n">
        <v>697.911544300969</v>
      </c>
      <c r="G10" s="53" t="n">
        <v>100</v>
      </c>
      <c r="H10" s="49" t="s">
        <v>22</v>
      </c>
      <c r="I10" s="50" t="s">
        <v>23</v>
      </c>
      <c r="J10" s="51" t="n">
        <v>124</v>
      </c>
      <c r="K10" s="52" t="n">
        <v>1662.42123609063</v>
      </c>
      <c r="L10" s="52" t="n">
        <v>919.802509877019</v>
      </c>
      <c r="M10" s="53" t="n">
        <v>100</v>
      </c>
      <c r="N10" s="49" t="s">
        <v>22</v>
      </c>
      <c r="O10" s="50" t="s">
        <v>23</v>
      </c>
      <c r="P10" s="51" t="n">
        <v>75</v>
      </c>
      <c r="Q10" s="52" t="n">
        <v>1182.21941992434</v>
      </c>
      <c r="R10" s="52" t="n">
        <v>449.539142898013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45</v>
      </c>
      <c r="E11" s="52" t="n">
        <v>326.016083460117</v>
      </c>
      <c r="F11" s="52" t="n">
        <v>163.511978170162</v>
      </c>
      <c r="G11" s="53" t="n">
        <v>22.6130653266332</v>
      </c>
      <c r="H11" s="49" t="s">
        <v>24</v>
      </c>
      <c r="I11" s="50" t="s">
        <v>25</v>
      </c>
      <c r="J11" s="51" t="n">
        <v>30</v>
      </c>
      <c r="K11" s="52" t="n">
        <v>402.198686150959</v>
      </c>
      <c r="L11" s="52" t="n">
        <v>218.172843470926</v>
      </c>
      <c r="M11" s="53" t="n">
        <v>24.1935483870968</v>
      </c>
      <c r="N11" s="49" t="s">
        <v>24</v>
      </c>
      <c r="O11" s="50" t="s">
        <v>25</v>
      </c>
      <c r="P11" s="51" t="n">
        <v>15</v>
      </c>
      <c r="Q11" s="52" t="n">
        <v>236.443883984868</v>
      </c>
      <c r="R11" s="52" t="n">
        <v>98.2255142424022</v>
      </c>
      <c r="S11" s="54" t="n">
        <v>20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25</v>
      </c>
      <c r="E12" s="52" t="n">
        <v>181.120046366732</v>
      </c>
      <c r="F12" s="52" t="n">
        <v>76.4143185371963</v>
      </c>
      <c r="G12" s="53" t="n">
        <v>12.5628140703518</v>
      </c>
      <c r="H12" s="49" t="s">
        <v>26</v>
      </c>
      <c r="I12" s="50" t="s">
        <v>27</v>
      </c>
      <c r="J12" s="51" t="n">
        <v>13</v>
      </c>
      <c r="K12" s="52" t="n">
        <v>174.286097332082</v>
      </c>
      <c r="L12" s="52" t="n">
        <v>87.9333207848148</v>
      </c>
      <c r="M12" s="53" t="n">
        <v>10.4838709677419</v>
      </c>
      <c r="N12" s="49" t="s">
        <v>26</v>
      </c>
      <c r="O12" s="50" t="s">
        <v>27</v>
      </c>
      <c r="P12" s="51" t="n">
        <v>12</v>
      </c>
      <c r="Q12" s="52" t="n">
        <v>189.155107187894</v>
      </c>
      <c r="R12" s="52" t="n">
        <v>57.7735877502127</v>
      </c>
      <c r="S12" s="54" t="n">
        <v>16</v>
      </c>
    </row>
    <row r="13" s="26" customFormat="true" ht="32.1" hidden="false" customHeight="true" outlineLevel="0" collapsed="false">
      <c r="A13" s="48" t="n">
        <v>3</v>
      </c>
      <c r="B13" s="49" t="s">
        <v>28</v>
      </c>
      <c r="C13" s="50" t="s">
        <v>29</v>
      </c>
      <c r="D13" s="51" t="n">
        <v>17</v>
      </c>
      <c r="E13" s="52" t="n">
        <v>123.161631529378</v>
      </c>
      <c r="F13" s="52" t="n">
        <v>44.9346003527714</v>
      </c>
      <c r="G13" s="53" t="n">
        <v>8.5427135678392</v>
      </c>
      <c r="H13" s="49" t="s">
        <v>32</v>
      </c>
      <c r="I13" s="50" t="s">
        <v>33</v>
      </c>
      <c r="J13" s="51" t="n">
        <v>10</v>
      </c>
      <c r="K13" s="52" t="n">
        <v>134.066228716986</v>
      </c>
      <c r="L13" s="52" t="n">
        <v>62.5913671904423</v>
      </c>
      <c r="M13" s="53" t="n">
        <v>8.06451612903226</v>
      </c>
      <c r="N13" s="49" t="s">
        <v>28</v>
      </c>
      <c r="O13" s="50" t="s">
        <v>29</v>
      </c>
      <c r="P13" s="51" t="n">
        <v>8</v>
      </c>
      <c r="Q13" s="52" t="n">
        <v>126.103404791929</v>
      </c>
      <c r="R13" s="52" t="n">
        <v>36.4869744991151</v>
      </c>
      <c r="S13" s="54" t="n">
        <v>10.6666666666667</v>
      </c>
    </row>
    <row r="14" s="26" customFormat="true" ht="32.1" hidden="false" customHeight="true" outlineLevel="0" collapsed="false">
      <c r="A14" s="48" t="n">
        <v>4</v>
      </c>
      <c r="B14" s="49" t="s">
        <v>32</v>
      </c>
      <c r="C14" s="50" t="s">
        <v>33</v>
      </c>
      <c r="D14" s="51" t="n">
        <v>16</v>
      </c>
      <c r="E14" s="52" t="n">
        <v>115.916829674708</v>
      </c>
      <c r="F14" s="52" t="n">
        <v>48.6986651188865</v>
      </c>
      <c r="G14" s="53" t="n">
        <v>8.04020100502513</v>
      </c>
      <c r="H14" s="49" t="s">
        <v>28</v>
      </c>
      <c r="I14" s="50" t="s">
        <v>29</v>
      </c>
      <c r="J14" s="51" t="n">
        <v>9</v>
      </c>
      <c r="K14" s="52" t="n">
        <v>120.659605845288</v>
      </c>
      <c r="L14" s="52" t="n">
        <v>54.5184239575961</v>
      </c>
      <c r="M14" s="53" t="n">
        <v>7.25806451612903</v>
      </c>
      <c r="N14" s="49" t="s">
        <v>32</v>
      </c>
      <c r="O14" s="50" t="s">
        <v>33</v>
      </c>
      <c r="P14" s="51" t="n">
        <v>6</v>
      </c>
      <c r="Q14" s="52" t="n">
        <v>94.577553593947</v>
      </c>
      <c r="R14" s="52" t="n">
        <v>37.7067093755973</v>
      </c>
      <c r="S14" s="54" t="n">
        <v>8</v>
      </c>
    </row>
    <row r="15" s="26" customFormat="true" ht="32.1" hidden="false" customHeight="true" outlineLevel="0" collapsed="false">
      <c r="A15" s="48" t="n">
        <v>5</v>
      </c>
      <c r="B15" s="49" t="s">
        <v>30</v>
      </c>
      <c r="C15" s="50" t="s">
        <v>31</v>
      </c>
      <c r="D15" s="51" t="n">
        <v>12</v>
      </c>
      <c r="E15" s="52" t="n">
        <v>86.9376222560313</v>
      </c>
      <c r="F15" s="52" t="n">
        <v>35.2396682834353</v>
      </c>
      <c r="G15" s="53" t="n">
        <v>6.03015075376885</v>
      </c>
      <c r="H15" s="49" t="s">
        <v>42</v>
      </c>
      <c r="I15" s="50" t="s">
        <v>43</v>
      </c>
      <c r="J15" s="51" t="n">
        <v>8</v>
      </c>
      <c r="K15" s="52" t="n">
        <v>107.252982973589</v>
      </c>
      <c r="L15" s="52" t="n">
        <v>68.8148367825513</v>
      </c>
      <c r="M15" s="53" t="n">
        <v>6.45161290322581</v>
      </c>
      <c r="N15" s="49" t="s">
        <v>30</v>
      </c>
      <c r="O15" s="50" t="s">
        <v>31</v>
      </c>
      <c r="P15" s="51" t="n">
        <v>5</v>
      </c>
      <c r="Q15" s="52" t="n">
        <v>78.8146279949559</v>
      </c>
      <c r="R15" s="52" t="n">
        <v>22.1361420124557</v>
      </c>
      <c r="S15" s="54" t="n">
        <v>6.66666666666667</v>
      </c>
    </row>
    <row r="16" s="26" customFormat="true" ht="32.1" hidden="false" customHeight="true" outlineLevel="0" collapsed="false">
      <c r="A16" s="48" t="n">
        <v>6</v>
      </c>
      <c r="B16" s="49" t="s">
        <v>42</v>
      </c>
      <c r="C16" s="50" t="s">
        <v>43</v>
      </c>
      <c r="D16" s="51" t="n">
        <v>10</v>
      </c>
      <c r="E16" s="52" t="n">
        <v>72.4480185466928</v>
      </c>
      <c r="F16" s="52" t="n">
        <v>43.8754660786874</v>
      </c>
      <c r="G16" s="53" t="n">
        <v>5.0251256281407</v>
      </c>
      <c r="H16" s="49" t="s">
        <v>30</v>
      </c>
      <c r="I16" s="50" t="s">
        <v>31</v>
      </c>
      <c r="J16" s="51" t="n">
        <v>7</v>
      </c>
      <c r="K16" s="52" t="n">
        <v>93.8463601018903</v>
      </c>
      <c r="L16" s="52" t="n">
        <v>48.3756035641509</v>
      </c>
      <c r="M16" s="53" t="n">
        <v>5.64516129032258</v>
      </c>
      <c r="N16" s="49" t="s">
        <v>34</v>
      </c>
      <c r="O16" s="50" t="s">
        <v>35</v>
      </c>
      <c r="P16" s="51" t="n">
        <v>4</v>
      </c>
      <c r="Q16" s="52" t="n">
        <v>63.0517023959647</v>
      </c>
      <c r="R16" s="52" t="n">
        <v>33.3911495825972</v>
      </c>
      <c r="S16" s="54" t="n">
        <v>5.33333333333333</v>
      </c>
    </row>
    <row r="17" s="26" customFormat="true" ht="32.1" hidden="false" customHeight="true" outlineLevel="0" collapsed="false">
      <c r="A17" s="48" t="n">
        <v>7</v>
      </c>
      <c r="B17" s="49" t="s">
        <v>34</v>
      </c>
      <c r="C17" s="50" t="s">
        <v>35</v>
      </c>
      <c r="D17" s="51" t="n">
        <v>10</v>
      </c>
      <c r="E17" s="52" t="n">
        <v>72.4480185466928</v>
      </c>
      <c r="F17" s="52" t="n">
        <v>57.2361310654926</v>
      </c>
      <c r="G17" s="53" t="n">
        <v>5.0251256281407</v>
      </c>
      <c r="H17" s="49" t="s">
        <v>34</v>
      </c>
      <c r="I17" s="50" t="s">
        <v>35</v>
      </c>
      <c r="J17" s="51" t="n">
        <v>6</v>
      </c>
      <c r="K17" s="52" t="n">
        <v>80.4397372301917</v>
      </c>
      <c r="L17" s="52" t="n">
        <v>74.1075444832505</v>
      </c>
      <c r="M17" s="53" t="n">
        <v>4.83870967741936</v>
      </c>
      <c r="N17" s="49" t="s">
        <v>36</v>
      </c>
      <c r="O17" s="50" t="s">
        <v>37</v>
      </c>
      <c r="P17" s="51" t="n">
        <v>3</v>
      </c>
      <c r="Q17" s="52" t="n">
        <v>47.2887767969735</v>
      </c>
      <c r="R17" s="52" t="n">
        <v>10.8761329305136</v>
      </c>
      <c r="S17" s="54" t="n">
        <v>4</v>
      </c>
    </row>
    <row r="18" s="26" customFormat="true" ht="32.1" hidden="false" customHeight="true" outlineLevel="0" collapsed="false">
      <c r="A18" s="48" t="n">
        <v>8</v>
      </c>
      <c r="B18" s="49" t="s">
        <v>36</v>
      </c>
      <c r="C18" s="50" t="s">
        <v>37</v>
      </c>
      <c r="D18" s="51" t="n">
        <v>8</v>
      </c>
      <c r="E18" s="52" t="n">
        <v>57.9584148373542</v>
      </c>
      <c r="F18" s="52" t="n">
        <v>24.5707829250145</v>
      </c>
      <c r="G18" s="53" t="n">
        <v>4.02010050251256</v>
      </c>
      <c r="H18" s="49" t="s">
        <v>36</v>
      </c>
      <c r="I18" s="50" t="s">
        <v>37</v>
      </c>
      <c r="J18" s="51" t="n">
        <v>5</v>
      </c>
      <c r="K18" s="52" t="n">
        <v>67.0331143584931</v>
      </c>
      <c r="L18" s="52" t="n">
        <v>38.4121014238185</v>
      </c>
      <c r="M18" s="53" t="n">
        <v>4.03225806451613</v>
      </c>
      <c r="N18" s="49" t="s">
        <v>38</v>
      </c>
      <c r="O18" s="50" t="s">
        <v>39</v>
      </c>
      <c r="P18" s="51" t="n">
        <v>3</v>
      </c>
      <c r="Q18" s="52" t="n">
        <v>47.2887767969735</v>
      </c>
      <c r="R18" s="52" t="n">
        <v>18.1511154936522</v>
      </c>
      <c r="S18" s="54" t="n">
        <v>4</v>
      </c>
    </row>
    <row r="19" s="26" customFormat="true" ht="32.1" hidden="false" customHeight="true" outlineLevel="0" collapsed="false">
      <c r="A19" s="48" t="n">
        <v>9</v>
      </c>
      <c r="B19" s="49" t="s">
        <v>38</v>
      </c>
      <c r="C19" s="50" t="s">
        <v>39</v>
      </c>
      <c r="D19" s="51" t="n">
        <v>8</v>
      </c>
      <c r="E19" s="52" t="n">
        <v>57.9584148373542</v>
      </c>
      <c r="F19" s="52" t="n">
        <v>29.2943639674257</v>
      </c>
      <c r="G19" s="53" t="n">
        <v>4.02010050251256</v>
      </c>
      <c r="H19" s="49" t="s">
        <v>38</v>
      </c>
      <c r="I19" s="50" t="s">
        <v>39</v>
      </c>
      <c r="J19" s="51" t="n">
        <v>5</v>
      </c>
      <c r="K19" s="52" t="n">
        <v>67.0331143584931</v>
      </c>
      <c r="L19" s="52" t="n">
        <v>38.5203107465029</v>
      </c>
      <c r="M19" s="53" t="n">
        <v>4.03225806451613</v>
      </c>
      <c r="N19" s="49" t="s">
        <v>44</v>
      </c>
      <c r="O19" s="50" t="s">
        <v>45</v>
      </c>
      <c r="P19" s="51" t="n">
        <v>2</v>
      </c>
      <c r="Q19" s="52" t="n">
        <v>31.5258511979823</v>
      </c>
      <c r="R19" s="52" t="n">
        <v>24.4905175926139</v>
      </c>
      <c r="S19" s="54" t="n">
        <v>2.66666666666667</v>
      </c>
    </row>
    <row r="20" s="26" customFormat="true" ht="32.1" hidden="false" customHeight="true" outlineLevel="0" collapsed="false">
      <c r="A20" s="48" t="n">
        <v>10</v>
      </c>
      <c r="B20" s="49" t="s">
        <v>40</v>
      </c>
      <c r="C20" s="50" t="s">
        <v>41</v>
      </c>
      <c r="D20" s="51" t="n">
        <v>5</v>
      </c>
      <c r="E20" s="52" t="n">
        <v>36.2240092733464</v>
      </c>
      <c r="F20" s="52" t="n">
        <v>19.430212886739</v>
      </c>
      <c r="G20" s="53" t="n">
        <v>2.51256281407035</v>
      </c>
      <c r="H20" s="49" t="s">
        <v>53</v>
      </c>
      <c r="I20" s="50" t="s">
        <v>54</v>
      </c>
      <c r="J20" s="51" t="n">
        <v>3</v>
      </c>
      <c r="K20" s="52" t="n">
        <v>40.2198686150959</v>
      </c>
      <c r="L20" s="52" t="n">
        <v>25.1043041642579</v>
      </c>
      <c r="M20" s="53" t="n">
        <v>2.41935483870968</v>
      </c>
      <c r="N20" s="49" t="s">
        <v>42</v>
      </c>
      <c r="O20" s="50" t="s">
        <v>43</v>
      </c>
      <c r="P20" s="51" t="n">
        <v>2</v>
      </c>
      <c r="Q20" s="52" t="n">
        <v>31.5258511979823</v>
      </c>
      <c r="R20" s="52" t="n">
        <v>11.5345741402687</v>
      </c>
      <c r="S20" s="54" t="n">
        <v>2.66666666666667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43</v>
      </c>
      <c r="E21" s="59" t="n">
        <v>311.526479750779</v>
      </c>
      <c r="F21" s="59" t="n">
        <v>154.705356915159</v>
      </c>
      <c r="G21" s="60" t="n">
        <v>21.608040201005</v>
      </c>
      <c r="H21" s="56"/>
      <c r="I21" s="57" t="s">
        <v>46</v>
      </c>
      <c r="J21" s="58" t="n">
        <v>28</v>
      </c>
      <c r="K21" s="59" t="n">
        <v>375.385440407561</v>
      </c>
      <c r="L21" s="59" t="n">
        <v>203.251853308708</v>
      </c>
      <c r="M21" s="60" t="n">
        <v>22.5806451612903</v>
      </c>
      <c r="N21" s="56"/>
      <c r="O21" s="57" t="s">
        <v>46</v>
      </c>
      <c r="P21" s="58" t="n">
        <v>15</v>
      </c>
      <c r="Q21" s="59" t="n">
        <v>236.443883984868</v>
      </c>
      <c r="R21" s="59" t="n">
        <v>98.7667252785844</v>
      </c>
      <c r="S21" s="59" t="n">
        <v>20</v>
      </c>
    </row>
    <row r="22" s="26" customFormat="true" ht="32.1" hidden="false" customHeight="true" outlineLevel="0" collapsed="false">
      <c r="A22" s="48" t="n">
        <v>11</v>
      </c>
      <c r="B22" s="49" t="s">
        <v>53</v>
      </c>
      <c r="C22" s="50" t="s">
        <v>54</v>
      </c>
      <c r="D22" s="51" t="n">
        <v>4</v>
      </c>
      <c r="E22" s="52" t="n">
        <v>28.9792074186771</v>
      </c>
      <c r="F22" s="52" t="n">
        <v>18.4311447645389</v>
      </c>
      <c r="G22" s="53" t="n">
        <v>2.01005025125628</v>
      </c>
      <c r="H22" s="49" t="s">
        <v>40</v>
      </c>
      <c r="I22" s="50" t="s">
        <v>41</v>
      </c>
      <c r="J22" s="51" t="n">
        <v>3</v>
      </c>
      <c r="K22" s="52" t="n">
        <v>40.2198686150959</v>
      </c>
      <c r="L22" s="52" t="n">
        <v>19.8701635138983</v>
      </c>
      <c r="M22" s="53" t="n">
        <v>2.41935483870968</v>
      </c>
      <c r="N22" s="49" t="s">
        <v>40</v>
      </c>
      <c r="O22" s="50" t="s">
        <v>41</v>
      </c>
      <c r="P22" s="51" t="n">
        <v>2</v>
      </c>
      <c r="Q22" s="52" t="n">
        <v>31.5258511979823</v>
      </c>
      <c r="R22" s="52" t="n">
        <v>23.1921444620122</v>
      </c>
      <c r="S22" s="54" t="n">
        <v>2.66666666666667</v>
      </c>
    </row>
    <row r="23" s="26" customFormat="true" ht="32.1" hidden="false" customHeight="true" outlineLevel="0" collapsed="false">
      <c r="A23" s="48" t="n">
        <v>12</v>
      </c>
      <c r="B23" s="49" t="s">
        <v>51</v>
      </c>
      <c r="C23" s="50" t="s">
        <v>52</v>
      </c>
      <c r="D23" s="51" t="n">
        <v>3</v>
      </c>
      <c r="E23" s="52" t="n">
        <v>21.7344055640078</v>
      </c>
      <c r="F23" s="52" t="n">
        <v>6.49819494584837</v>
      </c>
      <c r="G23" s="53" t="n">
        <v>1.50753768844221</v>
      </c>
      <c r="H23" s="49" t="s">
        <v>82</v>
      </c>
      <c r="I23" s="50" t="s">
        <v>83</v>
      </c>
      <c r="J23" s="51" t="n">
        <v>2</v>
      </c>
      <c r="K23" s="52" t="n">
        <v>26.8132457433972</v>
      </c>
      <c r="L23" s="52" t="n">
        <v>10.762331838565</v>
      </c>
      <c r="M23" s="53" t="n">
        <v>1.61290322580645</v>
      </c>
      <c r="N23" s="49" t="s">
        <v>51</v>
      </c>
      <c r="O23" s="50" t="s">
        <v>52</v>
      </c>
      <c r="P23" s="51" t="n">
        <v>2</v>
      </c>
      <c r="Q23" s="52" t="n">
        <v>31.5258511979823</v>
      </c>
      <c r="R23" s="52" t="n">
        <v>7.25075528700906</v>
      </c>
      <c r="S23" s="54" t="n">
        <v>2.66666666666667</v>
      </c>
    </row>
    <row r="24" s="26" customFormat="true" ht="32.1" hidden="false" customHeight="true" outlineLevel="0" collapsed="false">
      <c r="A24" s="48" t="n">
        <v>13</v>
      </c>
      <c r="B24" s="49" t="s">
        <v>44</v>
      </c>
      <c r="C24" s="50" t="s">
        <v>45</v>
      </c>
      <c r="D24" s="51" t="n">
        <v>2</v>
      </c>
      <c r="E24" s="52" t="n">
        <v>14.4896037093386</v>
      </c>
      <c r="F24" s="52" t="n">
        <v>12.2150845897926</v>
      </c>
      <c r="G24" s="53" t="n">
        <v>1.00502512562814</v>
      </c>
      <c r="H24" s="49" t="s">
        <v>71</v>
      </c>
      <c r="I24" s="50" t="s">
        <v>72</v>
      </c>
      <c r="J24" s="51" t="n">
        <v>2</v>
      </c>
      <c r="K24" s="52" t="n">
        <v>26.8132457433972</v>
      </c>
      <c r="L24" s="52" t="n">
        <v>10.5448154657294</v>
      </c>
      <c r="M24" s="53" t="n">
        <v>1.61290322580645</v>
      </c>
      <c r="N24" s="49" t="s">
        <v>49</v>
      </c>
      <c r="O24" s="50" t="s">
        <v>50</v>
      </c>
      <c r="P24" s="51" t="n">
        <v>1</v>
      </c>
      <c r="Q24" s="52" t="n">
        <v>15.7629255989912</v>
      </c>
      <c r="R24" s="52" t="n">
        <v>6.61654135338346</v>
      </c>
      <c r="S24" s="54" t="n">
        <v>1.33333333333333</v>
      </c>
    </row>
    <row r="25" s="26" customFormat="true" ht="32.1" hidden="false" customHeight="true" outlineLevel="0" collapsed="false">
      <c r="A25" s="48" t="n">
        <v>14</v>
      </c>
      <c r="B25" s="49" t="s">
        <v>49</v>
      </c>
      <c r="C25" s="50" t="s">
        <v>50</v>
      </c>
      <c r="D25" s="51" t="n">
        <v>2</v>
      </c>
      <c r="E25" s="52" t="n">
        <v>14.4896037093386</v>
      </c>
      <c r="F25" s="52" t="n">
        <v>6.83229813664596</v>
      </c>
      <c r="G25" s="53" t="n">
        <v>1.00502512562814</v>
      </c>
      <c r="H25" s="49" t="s">
        <v>49</v>
      </c>
      <c r="I25" s="50" t="s">
        <v>50</v>
      </c>
      <c r="J25" s="51" t="n">
        <v>1</v>
      </c>
      <c r="K25" s="52" t="n">
        <v>13.4066228716986</v>
      </c>
      <c r="L25" s="52" t="n">
        <v>7.06260032102729</v>
      </c>
      <c r="M25" s="53" t="n">
        <v>0.806451612903226</v>
      </c>
      <c r="N25" s="49" t="s">
        <v>101</v>
      </c>
      <c r="O25" s="50" t="s">
        <v>102</v>
      </c>
      <c r="P25" s="51" t="n">
        <v>1</v>
      </c>
      <c r="Q25" s="52" t="n">
        <v>15.7629255989912</v>
      </c>
      <c r="R25" s="52" t="n">
        <v>4.91803278688525</v>
      </c>
      <c r="S25" s="54" t="n">
        <v>1.33333333333333</v>
      </c>
    </row>
    <row r="26" s="26" customFormat="true" ht="32.1" hidden="false" customHeight="true" outlineLevel="0" collapsed="false">
      <c r="A26" s="55" t="n">
        <v>15</v>
      </c>
      <c r="B26" s="61" t="s">
        <v>82</v>
      </c>
      <c r="C26" s="57" t="s">
        <v>83</v>
      </c>
      <c r="D26" s="62" t="n">
        <v>2</v>
      </c>
      <c r="E26" s="59" t="n">
        <v>14.4896037093386</v>
      </c>
      <c r="F26" s="59" t="n">
        <v>4.33212996389892</v>
      </c>
      <c r="G26" s="60" t="n">
        <v>1.00502512562814</v>
      </c>
      <c r="H26" s="61" t="s">
        <v>78</v>
      </c>
      <c r="I26" s="57" t="s">
        <v>79</v>
      </c>
      <c r="J26" s="63" t="n">
        <v>1</v>
      </c>
      <c r="K26" s="59" t="n">
        <v>13.4066228716986</v>
      </c>
      <c r="L26" s="59" t="n">
        <v>5.27240773286468</v>
      </c>
      <c r="M26" s="60" t="n">
        <v>0.806451612903226</v>
      </c>
      <c r="N26" s="61" t="s">
        <v>78</v>
      </c>
      <c r="O26" s="57" t="s">
        <v>79</v>
      </c>
      <c r="P26" s="63" t="n">
        <v>1</v>
      </c>
      <c r="Q26" s="59" t="n">
        <v>15.7629255989912</v>
      </c>
      <c r="R26" s="59" t="n">
        <v>4.91803278688525</v>
      </c>
      <c r="S26" s="59" t="n">
        <v>1.33333333333333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110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83</v>
      </c>
      <c r="E10" s="52" t="n">
        <v>1290.42288557214</v>
      </c>
      <c r="F10" s="52" t="n">
        <v>612.858838712492</v>
      </c>
      <c r="G10" s="53" t="n">
        <v>100</v>
      </c>
      <c r="H10" s="49" t="s">
        <v>22</v>
      </c>
      <c r="I10" s="50" t="s">
        <v>23</v>
      </c>
      <c r="J10" s="51" t="n">
        <v>55</v>
      </c>
      <c r="K10" s="52" t="n">
        <v>1610.07025761124</v>
      </c>
      <c r="L10" s="52" t="n">
        <v>806.374212910875</v>
      </c>
      <c r="M10" s="53" t="n">
        <v>100</v>
      </c>
      <c r="N10" s="49" t="s">
        <v>22</v>
      </c>
      <c r="O10" s="50" t="s">
        <v>23</v>
      </c>
      <c r="P10" s="51" t="n">
        <v>28</v>
      </c>
      <c r="Q10" s="52" t="n">
        <v>928.381962864722</v>
      </c>
      <c r="R10" s="52" t="n">
        <v>389.835427749927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23</v>
      </c>
      <c r="E11" s="52" t="n">
        <v>357.587064676617</v>
      </c>
      <c r="F11" s="52" t="n">
        <v>206.773884654408</v>
      </c>
      <c r="G11" s="53" t="n">
        <v>27.710843373494</v>
      </c>
      <c r="H11" s="49" t="s">
        <v>24</v>
      </c>
      <c r="I11" s="50" t="s">
        <v>25</v>
      </c>
      <c r="J11" s="51" t="n">
        <v>18</v>
      </c>
      <c r="K11" s="52" t="n">
        <v>526.932084309133</v>
      </c>
      <c r="L11" s="52" t="n">
        <v>295.676584945259</v>
      </c>
      <c r="M11" s="53" t="n">
        <v>32.7272727272727</v>
      </c>
      <c r="N11" s="49" t="s">
        <v>24</v>
      </c>
      <c r="O11" s="50" t="s">
        <v>25</v>
      </c>
      <c r="P11" s="51" t="n">
        <v>5</v>
      </c>
      <c r="Q11" s="52" t="n">
        <v>165.7824933687</v>
      </c>
      <c r="R11" s="52" t="n">
        <v>104.575818917924</v>
      </c>
      <c r="S11" s="54" t="n">
        <v>17.8571428571429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11</v>
      </c>
      <c r="E12" s="52" t="n">
        <v>171.019900497512</v>
      </c>
      <c r="F12" s="52" t="n">
        <v>71.3013811831187</v>
      </c>
      <c r="G12" s="53" t="n">
        <v>13.2530120481928</v>
      </c>
      <c r="H12" s="49" t="s">
        <v>26</v>
      </c>
      <c r="I12" s="50" t="s">
        <v>27</v>
      </c>
      <c r="J12" s="51" t="n">
        <v>6</v>
      </c>
      <c r="K12" s="52" t="n">
        <v>175.644028103045</v>
      </c>
      <c r="L12" s="52" t="n">
        <v>83.9578161207236</v>
      </c>
      <c r="M12" s="53" t="n">
        <v>10.9090909090909</v>
      </c>
      <c r="N12" s="49" t="s">
        <v>26</v>
      </c>
      <c r="O12" s="50" t="s">
        <v>27</v>
      </c>
      <c r="P12" s="51" t="n">
        <v>5</v>
      </c>
      <c r="Q12" s="52" t="n">
        <v>165.7824933687</v>
      </c>
      <c r="R12" s="52" t="n">
        <v>55.9401501282594</v>
      </c>
      <c r="S12" s="54" t="n">
        <v>17.8571428571429</v>
      </c>
    </row>
    <row r="13" s="26" customFormat="true" ht="32.1" hidden="false" customHeight="true" outlineLevel="0" collapsed="false">
      <c r="A13" s="48" t="n">
        <v>3</v>
      </c>
      <c r="B13" s="49" t="s">
        <v>30</v>
      </c>
      <c r="C13" s="50" t="s">
        <v>31</v>
      </c>
      <c r="D13" s="51" t="n">
        <v>7</v>
      </c>
      <c r="E13" s="52" t="n">
        <v>108.830845771144</v>
      </c>
      <c r="F13" s="52" t="n">
        <v>46.4122881179054</v>
      </c>
      <c r="G13" s="53" t="n">
        <v>8.43373493975904</v>
      </c>
      <c r="H13" s="49" t="s">
        <v>30</v>
      </c>
      <c r="I13" s="50" t="s">
        <v>31</v>
      </c>
      <c r="J13" s="51" t="n">
        <v>5</v>
      </c>
      <c r="K13" s="52" t="n">
        <v>146.370023419204</v>
      </c>
      <c r="L13" s="52" t="n">
        <v>74.0079644257974</v>
      </c>
      <c r="M13" s="53" t="n">
        <v>9.09090909090909</v>
      </c>
      <c r="N13" s="49" t="s">
        <v>30</v>
      </c>
      <c r="O13" s="50" t="s">
        <v>31</v>
      </c>
      <c r="P13" s="51" t="n">
        <v>2</v>
      </c>
      <c r="Q13" s="52" t="n">
        <v>66.3129973474801</v>
      </c>
      <c r="R13" s="52" t="n">
        <v>17.7180332620747</v>
      </c>
      <c r="S13" s="54" t="n">
        <v>7.14285714285714</v>
      </c>
    </row>
    <row r="14" s="26" customFormat="true" ht="32.1" hidden="false" customHeight="true" outlineLevel="0" collapsed="false">
      <c r="A14" s="48" t="n">
        <v>4</v>
      </c>
      <c r="B14" s="49" t="s">
        <v>28</v>
      </c>
      <c r="C14" s="50" t="s">
        <v>29</v>
      </c>
      <c r="D14" s="51" t="n">
        <v>7</v>
      </c>
      <c r="E14" s="52" t="n">
        <v>108.830845771144</v>
      </c>
      <c r="F14" s="52" t="n">
        <v>44.1743919111864</v>
      </c>
      <c r="G14" s="53" t="n">
        <v>8.43373493975904</v>
      </c>
      <c r="H14" s="49" t="s">
        <v>28</v>
      </c>
      <c r="I14" s="50" t="s">
        <v>29</v>
      </c>
      <c r="J14" s="51" t="n">
        <v>5</v>
      </c>
      <c r="K14" s="52" t="n">
        <v>146.370023419204</v>
      </c>
      <c r="L14" s="52" t="n">
        <v>64.8445293042145</v>
      </c>
      <c r="M14" s="53" t="n">
        <v>9.09090909090909</v>
      </c>
      <c r="N14" s="49" t="s">
        <v>28</v>
      </c>
      <c r="O14" s="50" t="s">
        <v>29</v>
      </c>
      <c r="P14" s="51" t="n">
        <v>2</v>
      </c>
      <c r="Q14" s="52" t="n">
        <v>66.3129973474801</v>
      </c>
      <c r="R14" s="52" t="n">
        <v>25.6295399515739</v>
      </c>
      <c r="S14" s="54" t="n">
        <v>7.14285714285714</v>
      </c>
    </row>
    <row r="15" s="26" customFormat="true" ht="32.1" hidden="false" customHeight="true" outlineLevel="0" collapsed="false">
      <c r="A15" s="48" t="n">
        <v>5</v>
      </c>
      <c r="B15" s="49" t="s">
        <v>40</v>
      </c>
      <c r="C15" s="50" t="s">
        <v>41</v>
      </c>
      <c r="D15" s="51" t="n">
        <v>4</v>
      </c>
      <c r="E15" s="52" t="n">
        <v>62.1890547263682</v>
      </c>
      <c r="F15" s="52" t="n">
        <v>28.9571241655207</v>
      </c>
      <c r="G15" s="53" t="n">
        <v>4.81927710843374</v>
      </c>
      <c r="H15" s="49" t="s">
        <v>34</v>
      </c>
      <c r="I15" s="50" t="s">
        <v>35</v>
      </c>
      <c r="J15" s="51" t="n">
        <v>4</v>
      </c>
      <c r="K15" s="52" t="n">
        <v>117.096018735363</v>
      </c>
      <c r="L15" s="52" t="n">
        <v>69.9799309902218</v>
      </c>
      <c r="M15" s="53" t="n">
        <v>7.27272727272727</v>
      </c>
      <c r="N15" s="49" t="s">
        <v>40</v>
      </c>
      <c r="O15" s="50" t="s">
        <v>41</v>
      </c>
      <c r="P15" s="51" t="n">
        <v>2</v>
      </c>
      <c r="Q15" s="52" t="n">
        <v>66.3129973474801</v>
      </c>
      <c r="R15" s="52" t="n">
        <v>36.6543846720707</v>
      </c>
      <c r="S15" s="54" t="n">
        <v>7.14285714285714</v>
      </c>
    </row>
    <row r="16" s="26" customFormat="true" ht="32.1" hidden="false" customHeight="true" outlineLevel="0" collapsed="false">
      <c r="A16" s="48" t="n">
        <v>6</v>
      </c>
      <c r="B16" s="49" t="s">
        <v>34</v>
      </c>
      <c r="C16" s="50" t="s">
        <v>35</v>
      </c>
      <c r="D16" s="51" t="n">
        <v>4</v>
      </c>
      <c r="E16" s="52" t="n">
        <v>62.1890547263682</v>
      </c>
      <c r="F16" s="52" t="n">
        <v>40.9733720010826</v>
      </c>
      <c r="G16" s="53" t="n">
        <v>4.81927710843374</v>
      </c>
      <c r="H16" s="49" t="s">
        <v>44</v>
      </c>
      <c r="I16" s="50" t="s">
        <v>45</v>
      </c>
      <c r="J16" s="51" t="n">
        <v>3</v>
      </c>
      <c r="K16" s="52" t="n">
        <v>87.8220140515223</v>
      </c>
      <c r="L16" s="52" t="n">
        <v>29.3022620727322</v>
      </c>
      <c r="M16" s="53" t="n">
        <v>5.45454545454545</v>
      </c>
      <c r="N16" s="49" t="s">
        <v>78</v>
      </c>
      <c r="O16" s="50" t="s">
        <v>79</v>
      </c>
      <c r="P16" s="51" t="n">
        <v>1</v>
      </c>
      <c r="Q16" s="52" t="n">
        <v>33.1564986737401</v>
      </c>
      <c r="R16" s="52" t="n">
        <v>10.7142857142857</v>
      </c>
      <c r="S16" s="54" t="n">
        <v>3.57142857142857</v>
      </c>
    </row>
    <row r="17" s="26" customFormat="true" ht="32.1" hidden="false" customHeight="true" outlineLevel="0" collapsed="false">
      <c r="A17" s="48" t="n">
        <v>7</v>
      </c>
      <c r="B17" s="49" t="s">
        <v>44</v>
      </c>
      <c r="C17" s="50" t="s">
        <v>45</v>
      </c>
      <c r="D17" s="51" t="n">
        <v>3</v>
      </c>
      <c r="E17" s="52" t="n">
        <v>46.6417910447761</v>
      </c>
      <c r="F17" s="52" t="n">
        <v>13.8069216757741</v>
      </c>
      <c r="G17" s="53" t="n">
        <v>3.6144578313253</v>
      </c>
      <c r="H17" s="49" t="s">
        <v>36</v>
      </c>
      <c r="I17" s="50" t="s">
        <v>37</v>
      </c>
      <c r="J17" s="51" t="n">
        <v>2</v>
      </c>
      <c r="K17" s="52" t="n">
        <v>58.5480093676815</v>
      </c>
      <c r="L17" s="52" t="n">
        <v>27.0383954448691</v>
      </c>
      <c r="M17" s="53" t="n">
        <v>3.63636363636364</v>
      </c>
      <c r="N17" s="49" t="s">
        <v>36</v>
      </c>
      <c r="O17" s="50" t="s">
        <v>37</v>
      </c>
      <c r="P17" s="51" t="n">
        <v>1</v>
      </c>
      <c r="Q17" s="52" t="n">
        <v>33.1564986737401</v>
      </c>
      <c r="R17" s="52" t="n">
        <v>15.5789473684211</v>
      </c>
      <c r="S17" s="54" t="n">
        <v>3.57142857142857</v>
      </c>
    </row>
    <row r="18" s="26" customFormat="true" ht="32.1" hidden="false" customHeight="true" outlineLevel="0" collapsed="false">
      <c r="A18" s="48" t="n">
        <v>8</v>
      </c>
      <c r="B18" s="49" t="s">
        <v>36</v>
      </c>
      <c r="C18" s="50" t="s">
        <v>37</v>
      </c>
      <c r="D18" s="51" t="n">
        <v>3</v>
      </c>
      <c r="E18" s="52" t="n">
        <v>46.6417910447761</v>
      </c>
      <c r="F18" s="52" t="n">
        <v>22.2309121975753</v>
      </c>
      <c r="G18" s="53" t="n">
        <v>3.6144578313253</v>
      </c>
      <c r="H18" s="49" t="s">
        <v>40</v>
      </c>
      <c r="I18" s="50" t="s">
        <v>41</v>
      </c>
      <c r="J18" s="51" t="n">
        <v>2</v>
      </c>
      <c r="K18" s="52" t="n">
        <v>58.5480093676815</v>
      </c>
      <c r="L18" s="52" t="n">
        <v>24.3003040461527</v>
      </c>
      <c r="M18" s="53" t="n">
        <v>3.63636363636364</v>
      </c>
      <c r="N18" s="49" t="s">
        <v>32</v>
      </c>
      <c r="O18" s="50" t="s">
        <v>33</v>
      </c>
      <c r="P18" s="51" t="n">
        <v>1</v>
      </c>
      <c r="Q18" s="52" t="n">
        <v>33.1564986737401</v>
      </c>
      <c r="R18" s="52" t="n">
        <v>32</v>
      </c>
      <c r="S18" s="54" t="n">
        <v>3.57142857142857</v>
      </c>
    </row>
    <row r="19" s="26" customFormat="true" ht="32.1" hidden="false" customHeight="true" outlineLevel="0" collapsed="false">
      <c r="A19" s="48" t="n">
        <v>9</v>
      </c>
      <c r="B19" s="49" t="s">
        <v>32</v>
      </c>
      <c r="C19" s="50" t="s">
        <v>33</v>
      </c>
      <c r="D19" s="51" t="n">
        <v>2</v>
      </c>
      <c r="E19" s="52" t="n">
        <v>31.0945273631841</v>
      </c>
      <c r="F19" s="52" t="n">
        <v>19.0934780151464</v>
      </c>
      <c r="G19" s="53" t="n">
        <v>2.40963855421687</v>
      </c>
      <c r="H19" s="49" t="s">
        <v>49</v>
      </c>
      <c r="I19" s="50" t="s">
        <v>50</v>
      </c>
      <c r="J19" s="51" t="n">
        <v>1</v>
      </c>
      <c r="K19" s="52" t="n">
        <v>29.2740046838408</v>
      </c>
      <c r="L19" s="52" t="n">
        <v>9.4488188976378</v>
      </c>
      <c r="M19" s="53" t="n">
        <v>1.81818181818182</v>
      </c>
      <c r="N19" s="49" t="s">
        <v>55</v>
      </c>
      <c r="O19" s="50" t="s">
        <v>56</v>
      </c>
      <c r="P19" s="51" t="n">
        <v>1</v>
      </c>
      <c r="Q19" s="52" t="n">
        <v>33.1564986737401</v>
      </c>
      <c r="R19" s="52" t="n">
        <v>17.8294573643411</v>
      </c>
      <c r="S19" s="54" t="n">
        <v>3.57142857142857</v>
      </c>
    </row>
    <row r="20" s="26" customFormat="true" ht="32.1" hidden="false" customHeight="true" outlineLevel="0" collapsed="false">
      <c r="A20" s="48" t="n">
        <v>10</v>
      </c>
      <c r="B20" s="49" t="s">
        <v>49</v>
      </c>
      <c r="C20" s="50" t="s">
        <v>50</v>
      </c>
      <c r="D20" s="51" t="n">
        <v>1</v>
      </c>
      <c r="E20" s="52" t="n">
        <v>15.547263681592</v>
      </c>
      <c r="F20" s="52" t="n">
        <v>4.44444444444444</v>
      </c>
      <c r="G20" s="53" t="n">
        <v>1.20481927710843</v>
      </c>
      <c r="H20" s="49" t="s">
        <v>32</v>
      </c>
      <c r="I20" s="50" t="s">
        <v>33</v>
      </c>
      <c r="J20" s="51" t="n">
        <v>1</v>
      </c>
      <c r="K20" s="52" t="n">
        <v>29.2740046838408</v>
      </c>
      <c r="L20" s="52" t="n">
        <v>9.4488188976378</v>
      </c>
      <c r="M20" s="53" t="n">
        <v>1.81818181818182</v>
      </c>
      <c r="N20" s="49" t="s">
        <v>53</v>
      </c>
      <c r="O20" s="50" t="s">
        <v>54</v>
      </c>
      <c r="P20" s="51" t="n">
        <v>1</v>
      </c>
      <c r="Q20" s="52" t="n">
        <v>33.1564986737401</v>
      </c>
      <c r="R20" s="52" t="n">
        <v>8.39160839160839</v>
      </c>
      <c r="S20" s="54" t="n">
        <v>3.57142857142857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18</v>
      </c>
      <c r="E21" s="59" t="n">
        <v>279.850746268657</v>
      </c>
      <c r="F21" s="59" t="n">
        <v>114.69064034633</v>
      </c>
      <c r="G21" s="60" t="n">
        <v>21.6867469879518</v>
      </c>
      <c r="H21" s="56"/>
      <c r="I21" s="57" t="s">
        <v>46</v>
      </c>
      <c r="J21" s="58" t="n">
        <v>8</v>
      </c>
      <c r="K21" s="59" t="n">
        <v>234.192037470726</v>
      </c>
      <c r="L21" s="59" t="n">
        <v>118.36878776563</v>
      </c>
      <c r="M21" s="60" t="n">
        <v>14.5454545454545</v>
      </c>
      <c r="N21" s="56"/>
      <c r="O21" s="57" t="s">
        <v>46</v>
      </c>
      <c r="P21" s="58" t="n">
        <v>7</v>
      </c>
      <c r="Q21" s="59" t="n">
        <v>232.09549071618</v>
      </c>
      <c r="R21" s="59" t="n">
        <v>64.8032019793678</v>
      </c>
      <c r="S21" s="59" t="n">
        <v>25</v>
      </c>
    </row>
    <row r="22" s="26" customFormat="true" ht="32.1" hidden="false" customHeight="true" outlineLevel="0" collapsed="false">
      <c r="A22" s="48" t="n">
        <v>11</v>
      </c>
      <c r="B22" s="49" t="s">
        <v>78</v>
      </c>
      <c r="C22" s="50" t="s">
        <v>79</v>
      </c>
      <c r="D22" s="51" t="n">
        <v>1</v>
      </c>
      <c r="E22" s="52" t="n">
        <v>15.547263681592</v>
      </c>
      <c r="F22" s="52" t="n">
        <v>6.22406639004149</v>
      </c>
      <c r="G22" s="53" t="n">
        <v>1.20481927710843</v>
      </c>
      <c r="H22" s="49" t="s">
        <v>38</v>
      </c>
      <c r="I22" s="50" t="s">
        <v>39</v>
      </c>
      <c r="J22" s="51" t="n">
        <v>1</v>
      </c>
      <c r="K22" s="52" t="n">
        <v>29.2740046838408</v>
      </c>
      <c r="L22" s="52" t="n">
        <v>15.4103852596315</v>
      </c>
      <c r="M22" s="53" t="n">
        <v>1.81818181818182</v>
      </c>
      <c r="N22" s="49" t="s">
        <v>51</v>
      </c>
      <c r="O22" s="50" t="s">
        <v>52</v>
      </c>
      <c r="P22" s="51" t="n">
        <v>1</v>
      </c>
      <c r="Q22" s="52" t="n">
        <v>33.1564986737401</v>
      </c>
      <c r="R22" s="52" t="n">
        <v>8.39160839160839</v>
      </c>
      <c r="S22" s="54" t="n">
        <v>3.57142857142857</v>
      </c>
    </row>
    <row r="23" s="26" customFormat="true" ht="32.1" hidden="false" customHeight="true" outlineLevel="0" collapsed="false">
      <c r="A23" s="48" t="n">
        <v>12</v>
      </c>
      <c r="B23" s="49" t="s">
        <v>55</v>
      </c>
      <c r="C23" s="50" t="s">
        <v>56</v>
      </c>
      <c r="D23" s="51" t="n">
        <v>1</v>
      </c>
      <c r="E23" s="52" t="n">
        <v>15.547263681592</v>
      </c>
      <c r="F23" s="52" t="n">
        <v>8.2659478885894</v>
      </c>
      <c r="G23" s="53" t="n">
        <v>1.20481927710843</v>
      </c>
      <c r="H23" s="49" t="s">
        <v>42</v>
      </c>
      <c r="I23" s="50" t="s">
        <v>43</v>
      </c>
      <c r="J23" s="51" t="n">
        <v>1</v>
      </c>
      <c r="K23" s="52" t="n">
        <v>29.2740046838408</v>
      </c>
      <c r="L23" s="52" t="n">
        <v>14.8514851485149</v>
      </c>
      <c r="M23" s="53" t="n">
        <v>1.81818181818182</v>
      </c>
      <c r="N23" s="49"/>
      <c r="O23" s="50"/>
      <c r="P23" s="51"/>
      <c r="Q23" s="52"/>
      <c r="R23" s="52"/>
      <c r="S23" s="54"/>
    </row>
    <row r="24" s="26" customFormat="true" ht="32.1" hidden="false" customHeight="true" outlineLevel="0" collapsed="false">
      <c r="A24" s="48" t="n">
        <v>13</v>
      </c>
      <c r="B24" s="49" t="s">
        <v>38</v>
      </c>
      <c r="C24" s="50" t="s">
        <v>39</v>
      </c>
      <c r="D24" s="51" t="n">
        <v>1</v>
      </c>
      <c r="E24" s="52" t="n">
        <v>15.547263681592</v>
      </c>
      <c r="F24" s="52" t="n">
        <v>8.2659478885894</v>
      </c>
      <c r="G24" s="53" t="n">
        <v>1.20481927710843</v>
      </c>
      <c r="H24" s="49" t="s">
        <v>69</v>
      </c>
      <c r="I24" s="50" t="s">
        <v>70</v>
      </c>
      <c r="J24" s="51" t="n">
        <v>1</v>
      </c>
      <c r="K24" s="52" t="n">
        <v>29.2740046838408</v>
      </c>
      <c r="L24" s="52" t="n">
        <v>16.0869565217391</v>
      </c>
      <c r="M24" s="53" t="n">
        <v>1.81818181818182</v>
      </c>
      <c r="N24" s="49"/>
      <c r="O24" s="50"/>
      <c r="P24" s="51"/>
      <c r="Q24" s="52"/>
      <c r="R24" s="52"/>
      <c r="S24" s="54"/>
    </row>
    <row r="25" s="26" customFormat="true" ht="32.1" hidden="false" customHeight="true" outlineLevel="0" collapsed="false">
      <c r="A25" s="48" t="n">
        <v>14</v>
      </c>
      <c r="B25" s="49" t="s">
        <v>42</v>
      </c>
      <c r="C25" s="50" t="s">
        <v>43</v>
      </c>
      <c r="D25" s="51" t="n">
        <v>1</v>
      </c>
      <c r="E25" s="52" t="n">
        <v>15.547263681592</v>
      </c>
      <c r="F25" s="52" t="n">
        <v>6.22406639004149</v>
      </c>
      <c r="G25" s="53" t="n">
        <v>1.20481927710843</v>
      </c>
      <c r="H25" s="49" t="s">
        <v>67</v>
      </c>
      <c r="I25" s="50" t="s">
        <v>68</v>
      </c>
      <c r="J25" s="51" t="n">
        <v>1</v>
      </c>
      <c r="K25" s="52" t="n">
        <v>29.2740046838408</v>
      </c>
      <c r="L25" s="52" t="n">
        <v>10.4046242774566</v>
      </c>
      <c r="M25" s="53" t="n">
        <v>1.81818181818182</v>
      </c>
      <c r="N25" s="49"/>
      <c r="O25" s="50"/>
      <c r="P25" s="51"/>
      <c r="Q25" s="52"/>
      <c r="R25" s="52"/>
      <c r="S25" s="54"/>
    </row>
    <row r="26" s="26" customFormat="true" ht="32.1" hidden="false" customHeight="true" outlineLevel="0" collapsed="false">
      <c r="A26" s="55" t="n">
        <v>15</v>
      </c>
      <c r="B26" s="61" t="s">
        <v>69</v>
      </c>
      <c r="C26" s="57" t="s">
        <v>70</v>
      </c>
      <c r="D26" s="62" t="n">
        <v>1</v>
      </c>
      <c r="E26" s="59" t="n">
        <v>15.547263681592</v>
      </c>
      <c r="F26" s="59" t="n">
        <v>7.9144385026738</v>
      </c>
      <c r="G26" s="60" t="n">
        <v>1.20481927710843</v>
      </c>
      <c r="H26" s="61" t="s">
        <v>47</v>
      </c>
      <c r="I26" s="57" t="s">
        <v>48</v>
      </c>
      <c r="J26" s="63" t="n">
        <v>1</v>
      </c>
      <c r="K26" s="59" t="n">
        <v>29.2740046838408</v>
      </c>
      <c r="L26" s="59" t="n">
        <v>17.5895765472313</v>
      </c>
      <c r="M26" s="60" t="n">
        <v>1.81818181818182</v>
      </c>
      <c r="N26" s="61"/>
      <c r="O26" s="57"/>
      <c r="P26" s="63"/>
      <c r="Q26" s="59"/>
      <c r="R26" s="59"/>
      <c r="S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111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202</v>
      </c>
      <c r="E10" s="52" t="n">
        <v>1608.40831276376</v>
      </c>
      <c r="F10" s="52" t="n">
        <v>728.931785512658</v>
      </c>
      <c r="G10" s="53" t="n">
        <v>100</v>
      </c>
      <c r="H10" s="49" t="s">
        <v>22</v>
      </c>
      <c r="I10" s="50" t="s">
        <v>23</v>
      </c>
      <c r="J10" s="51" t="n">
        <v>119</v>
      </c>
      <c r="K10" s="52" t="n">
        <v>1739.38463787181</v>
      </c>
      <c r="L10" s="52" t="n">
        <v>870.393535918443</v>
      </c>
      <c r="M10" s="53" t="n">
        <v>100</v>
      </c>
      <c r="N10" s="49" t="s">
        <v>22</v>
      </c>
      <c r="O10" s="50" t="s">
        <v>23</v>
      </c>
      <c r="P10" s="51" t="n">
        <v>83</v>
      </c>
      <c r="Q10" s="52" t="n">
        <v>1451.68342807171</v>
      </c>
      <c r="R10" s="52" t="n">
        <v>534.8205440209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44</v>
      </c>
      <c r="E11" s="52" t="n">
        <v>350.346365156462</v>
      </c>
      <c r="F11" s="52" t="n">
        <v>157.484926579233</v>
      </c>
      <c r="G11" s="53" t="n">
        <v>21.7821782178218</v>
      </c>
      <c r="H11" s="49" t="s">
        <v>24</v>
      </c>
      <c r="I11" s="50" t="s">
        <v>25</v>
      </c>
      <c r="J11" s="51" t="n">
        <v>29</v>
      </c>
      <c r="K11" s="52" t="n">
        <v>423.8836</v>
      </c>
      <c r="L11" s="52" t="n">
        <v>207.850929526151</v>
      </c>
      <c r="M11" s="53" t="n">
        <v>24.3697478991597</v>
      </c>
      <c r="N11" s="49" t="s">
        <v>24</v>
      </c>
      <c r="O11" s="50" t="s">
        <v>25</v>
      </c>
      <c r="P11" s="51" t="n">
        <v>15</v>
      </c>
      <c r="Q11" s="52" t="n">
        <v>262.3524</v>
      </c>
      <c r="R11" s="52" t="n">
        <v>93.0011413215322</v>
      </c>
      <c r="S11" s="54" t="n">
        <v>18.0722891566265</v>
      </c>
    </row>
    <row r="12" s="26" customFormat="true" ht="32.1" hidden="false" customHeight="true" outlineLevel="0" collapsed="false">
      <c r="A12" s="48" t="n">
        <v>2</v>
      </c>
      <c r="B12" s="49" t="s">
        <v>32</v>
      </c>
      <c r="C12" s="50" t="s">
        <v>33</v>
      </c>
      <c r="D12" s="51" t="n">
        <v>18</v>
      </c>
      <c r="E12" s="52" t="n">
        <v>143.323513018552</v>
      </c>
      <c r="F12" s="52" t="n">
        <v>52.9923232013884</v>
      </c>
      <c r="G12" s="53" t="n">
        <v>8.91089108910891</v>
      </c>
      <c r="H12" s="49" t="s">
        <v>32</v>
      </c>
      <c r="I12" s="50" t="s">
        <v>33</v>
      </c>
      <c r="J12" s="51" t="n">
        <v>10</v>
      </c>
      <c r="K12" s="52" t="n">
        <v>146.1667</v>
      </c>
      <c r="L12" s="52" t="n">
        <v>63.789607214899</v>
      </c>
      <c r="M12" s="53" t="n">
        <v>8.40336134453782</v>
      </c>
      <c r="N12" s="49" t="s">
        <v>32</v>
      </c>
      <c r="O12" s="50" t="s">
        <v>33</v>
      </c>
      <c r="P12" s="51" t="n">
        <v>8</v>
      </c>
      <c r="Q12" s="52" t="n">
        <v>139.9212</v>
      </c>
      <c r="R12" s="52" t="n">
        <v>37.5356471748719</v>
      </c>
      <c r="S12" s="54" t="n">
        <v>9.63855421686747</v>
      </c>
    </row>
    <row r="13" s="26" customFormat="true" ht="32.1" hidden="false" customHeight="true" outlineLevel="0" collapsed="false">
      <c r="A13" s="48" t="n">
        <v>3</v>
      </c>
      <c r="B13" s="49" t="s">
        <v>26</v>
      </c>
      <c r="C13" s="50" t="s">
        <v>27</v>
      </c>
      <c r="D13" s="51" t="n">
        <v>16</v>
      </c>
      <c r="E13" s="52" t="n">
        <v>127.398678238713</v>
      </c>
      <c r="F13" s="52" t="n">
        <v>47.046841147802</v>
      </c>
      <c r="G13" s="53" t="n">
        <v>7.92079207920792</v>
      </c>
      <c r="H13" s="49" t="s">
        <v>28</v>
      </c>
      <c r="I13" s="50" t="s">
        <v>29</v>
      </c>
      <c r="J13" s="51" t="n">
        <v>10</v>
      </c>
      <c r="K13" s="52" t="n">
        <v>146.1667</v>
      </c>
      <c r="L13" s="52" t="n">
        <v>60.7435102695831</v>
      </c>
      <c r="M13" s="53" t="n">
        <v>8.40336134453782</v>
      </c>
      <c r="N13" s="49" t="s">
        <v>30</v>
      </c>
      <c r="O13" s="50" t="s">
        <v>31</v>
      </c>
      <c r="P13" s="51" t="n">
        <v>7</v>
      </c>
      <c r="Q13" s="52" t="n">
        <v>122.4311</v>
      </c>
      <c r="R13" s="52" t="n">
        <v>58.034741227703</v>
      </c>
      <c r="S13" s="54" t="n">
        <v>8.43373493975904</v>
      </c>
    </row>
    <row r="14" s="26" customFormat="true" ht="32.1" hidden="false" customHeight="true" outlineLevel="0" collapsed="false">
      <c r="A14" s="48" t="n">
        <v>4</v>
      </c>
      <c r="B14" s="49" t="s">
        <v>30</v>
      </c>
      <c r="C14" s="50" t="s">
        <v>31</v>
      </c>
      <c r="D14" s="51" t="n">
        <v>15</v>
      </c>
      <c r="E14" s="52" t="n">
        <v>119.436260848794</v>
      </c>
      <c r="F14" s="52" t="n">
        <v>55.3550513098725</v>
      </c>
      <c r="G14" s="53" t="n">
        <v>7.42574257425743</v>
      </c>
      <c r="H14" s="49" t="s">
        <v>26</v>
      </c>
      <c r="I14" s="50" t="s">
        <v>27</v>
      </c>
      <c r="J14" s="51" t="n">
        <v>9</v>
      </c>
      <c r="K14" s="52" t="n">
        <v>131.55</v>
      </c>
      <c r="L14" s="52" t="n">
        <v>57.3530746612184</v>
      </c>
      <c r="M14" s="53" t="n">
        <v>7.56302521008403</v>
      </c>
      <c r="N14" s="49" t="s">
        <v>26</v>
      </c>
      <c r="O14" s="50" t="s">
        <v>27</v>
      </c>
      <c r="P14" s="51" t="n">
        <v>7</v>
      </c>
      <c r="Q14" s="52" t="n">
        <v>122.4311</v>
      </c>
      <c r="R14" s="52" t="n">
        <v>34.3761868048986</v>
      </c>
      <c r="S14" s="54" t="n">
        <v>8.43373493975904</v>
      </c>
    </row>
    <row r="15" s="26" customFormat="true" ht="32.1" hidden="false" customHeight="true" outlineLevel="0" collapsed="false">
      <c r="A15" s="48" t="n">
        <v>5</v>
      </c>
      <c r="B15" s="49" t="s">
        <v>28</v>
      </c>
      <c r="C15" s="50" t="s">
        <v>29</v>
      </c>
      <c r="D15" s="51" t="n">
        <v>13</v>
      </c>
      <c r="E15" s="52" t="n">
        <v>103.511426068955</v>
      </c>
      <c r="F15" s="52" t="n">
        <v>37.2232009884223</v>
      </c>
      <c r="G15" s="53" t="n">
        <v>6.43564356435644</v>
      </c>
      <c r="H15" s="49" t="s">
        <v>34</v>
      </c>
      <c r="I15" s="50" t="s">
        <v>35</v>
      </c>
      <c r="J15" s="51" t="n">
        <v>9</v>
      </c>
      <c r="K15" s="52" t="n">
        <v>131.55</v>
      </c>
      <c r="L15" s="52" t="n">
        <v>105.097438045615</v>
      </c>
      <c r="M15" s="53" t="n">
        <v>7.56302521008403</v>
      </c>
      <c r="N15" s="49" t="s">
        <v>38</v>
      </c>
      <c r="O15" s="50" t="s">
        <v>39</v>
      </c>
      <c r="P15" s="51" t="n">
        <v>7</v>
      </c>
      <c r="Q15" s="52" t="n">
        <v>122.4311</v>
      </c>
      <c r="R15" s="52" t="n">
        <v>29.1749050400406</v>
      </c>
      <c r="S15" s="54" t="n">
        <v>8.43373493975904</v>
      </c>
    </row>
    <row r="16" s="26" customFormat="true" ht="32.1" hidden="false" customHeight="true" outlineLevel="0" collapsed="false">
      <c r="A16" s="48" t="n">
        <v>6</v>
      </c>
      <c r="B16" s="49" t="s">
        <v>38</v>
      </c>
      <c r="C16" s="50" t="s">
        <v>39</v>
      </c>
      <c r="D16" s="51" t="n">
        <v>13</v>
      </c>
      <c r="E16" s="52" t="n">
        <v>103.511426068955</v>
      </c>
      <c r="F16" s="52" t="n">
        <v>34.7155987817652</v>
      </c>
      <c r="G16" s="53" t="n">
        <v>6.43564356435644</v>
      </c>
      <c r="H16" s="49" t="s">
        <v>30</v>
      </c>
      <c r="I16" s="50" t="s">
        <v>31</v>
      </c>
      <c r="J16" s="51" t="n">
        <v>8</v>
      </c>
      <c r="K16" s="52" t="n">
        <v>116.9334</v>
      </c>
      <c r="L16" s="52" t="n">
        <v>50.5450218510567</v>
      </c>
      <c r="M16" s="53" t="n">
        <v>6.72268907563025</v>
      </c>
      <c r="N16" s="49" t="s">
        <v>42</v>
      </c>
      <c r="O16" s="50" t="s">
        <v>43</v>
      </c>
      <c r="P16" s="51" t="n">
        <v>5</v>
      </c>
      <c r="Q16" s="52" t="n">
        <v>87.4508</v>
      </c>
      <c r="R16" s="52" t="n">
        <v>45.8515834136014</v>
      </c>
      <c r="S16" s="54" t="n">
        <v>6.02409638554217</v>
      </c>
    </row>
    <row r="17" s="26" customFormat="true" ht="32.1" hidden="false" customHeight="true" outlineLevel="0" collapsed="false">
      <c r="A17" s="48" t="n">
        <v>7</v>
      </c>
      <c r="B17" s="49" t="s">
        <v>34</v>
      </c>
      <c r="C17" s="50" t="s">
        <v>35</v>
      </c>
      <c r="D17" s="51" t="n">
        <v>10</v>
      </c>
      <c r="E17" s="52" t="n">
        <v>79.6241738991958</v>
      </c>
      <c r="F17" s="52" t="n">
        <v>58.376222191607</v>
      </c>
      <c r="G17" s="53" t="n">
        <v>4.95049504950495</v>
      </c>
      <c r="H17" s="49" t="s">
        <v>38</v>
      </c>
      <c r="I17" s="50" t="s">
        <v>39</v>
      </c>
      <c r="J17" s="51" t="n">
        <v>6</v>
      </c>
      <c r="K17" s="52" t="n">
        <v>87.7</v>
      </c>
      <c r="L17" s="52" t="n">
        <v>39.4204522451316</v>
      </c>
      <c r="M17" s="53" t="n">
        <v>5.04201680672269</v>
      </c>
      <c r="N17" s="49" t="s">
        <v>51</v>
      </c>
      <c r="O17" s="50" t="s">
        <v>52</v>
      </c>
      <c r="P17" s="51" t="n">
        <v>5</v>
      </c>
      <c r="Q17" s="52" t="n">
        <v>87.4508</v>
      </c>
      <c r="R17" s="52" t="n">
        <v>20.5198614534902</v>
      </c>
      <c r="S17" s="54" t="n">
        <v>6.02409638554217</v>
      </c>
    </row>
    <row r="18" s="26" customFormat="true" ht="32.1" hidden="false" customHeight="true" outlineLevel="0" collapsed="false">
      <c r="A18" s="48" t="n">
        <v>8</v>
      </c>
      <c r="B18" s="49" t="s">
        <v>42</v>
      </c>
      <c r="C18" s="50" t="s">
        <v>43</v>
      </c>
      <c r="D18" s="51" t="n">
        <v>8</v>
      </c>
      <c r="E18" s="52" t="n">
        <v>63.6993391193566</v>
      </c>
      <c r="F18" s="52" t="n">
        <v>35.2931430983503</v>
      </c>
      <c r="G18" s="53" t="n">
        <v>3.96039603960396</v>
      </c>
      <c r="H18" s="49" t="s">
        <v>36</v>
      </c>
      <c r="I18" s="50" t="s">
        <v>37</v>
      </c>
      <c r="J18" s="51" t="n">
        <v>3</v>
      </c>
      <c r="K18" s="52" t="n">
        <v>43.85</v>
      </c>
      <c r="L18" s="52" t="n">
        <v>29.7460856946886</v>
      </c>
      <c r="M18" s="53" t="n">
        <v>2.52100840336134</v>
      </c>
      <c r="N18" s="49" t="s">
        <v>36</v>
      </c>
      <c r="O18" s="50" t="s">
        <v>37</v>
      </c>
      <c r="P18" s="51" t="n">
        <v>3</v>
      </c>
      <c r="Q18" s="52" t="n">
        <v>52.4704</v>
      </c>
      <c r="R18" s="52" t="n">
        <v>20.9456658881325</v>
      </c>
      <c r="S18" s="54" t="n">
        <v>3.6144578313253</v>
      </c>
    </row>
    <row r="19" s="26" customFormat="true" ht="32.1" hidden="false" customHeight="true" outlineLevel="0" collapsed="false">
      <c r="A19" s="48" t="n">
        <v>9</v>
      </c>
      <c r="B19" s="49" t="s">
        <v>36</v>
      </c>
      <c r="C19" s="50" t="s">
        <v>37</v>
      </c>
      <c r="D19" s="51" t="n">
        <v>6</v>
      </c>
      <c r="E19" s="52" t="n">
        <v>47.7745043395175</v>
      </c>
      <c r="F19" s="52" t="n">
        <v>26.1749512696775</v>
      </c>
      <c r="G19" s="53" t="n">
        <v>2.97029702970297</v>
      </c>
      <c r="H19" s="49" t="s">
        <v>42</v>
      </c>
      <c r="I19" s="50" t="s">
        <v>43</v>
      </c>
      <c r="J19" s="51" t="n">
        <v>3</v>
      </c>
      <c r="K19" s="52" t="n">
        <v>43.85</v>
      </c>
      <c r="L19" s="52" t="n">
        <v>24.1773002014775</v>
      </c>
      <c r="M19" s="53" t="n">
        <v>2.52100840336134</v>
      </c>
      <c r="N19" s="49" t="s">
        <v>28</v>
      </c>
      <c r="O19" s="50" t="s">
        <v>29</v>
      </c>
      <c r="P19" s="51" t="n">
        <v>3</v>
      </c>
      <c r="Q19" s="52" t="n">
        <v>52.4704</v>
      </c>
      <c r="R19" s="52" t="n">
        <v>21.7681390169357</v>
      </c>
      <c r="S19" s="54" t="n">
        <v>3.6144578313253</v>
      </c>
    </row>
    <row r="20" s="26" customFormat="true" ht="32.1" hidden="false" customHeight="true" outlineLevel="0" collapsed="false">
      <c r="A20" s="48" t="n">
        <v>10</v>
      </c>
      <c r="B20" s="49" t="s">
        <v>51</v>
      </c>
      <c r="C20" s="50" t="s">
        <v>52</v>
      </c>
      <c r="D20" s="51" t="n">
        <v>5</v>
      </c>
      <c r="E20" s="52" t="n">
        <v>39.8120869495979</v>
      </c>
      <c r="F20" s="52" t="n">
        <v>11.6031967064237</v>
      </c>
      <c r="G20" s="53" t="n">
        <v>2.47524752475248</v>
      </c>
      <c r="H20" s="49" t="s">
        <v>47</v>
      </c>
      <c r="I20" s="50" t="s">
        <v>48</v>
      </c>
      <c r="J20" s="51" t="n">
        <v>3</v>
      </c>
      <c r="K20" s="52" t="n">
        <v>43.85</v>
      </c>
      <c r="L20" s="52" t="n">
        <v>24.1461233454876</v>
      </c>
      <c r="M20" s="53" t="n">
        <v>2.52100840336134</v>
      </c>
      <c r="N20" s="49" t="s">
        <v>40</v>
      </c>
      <c r="O20" s="50" t="s">
        <v>41</v>
      </c>
      <c r="P20" s="51" t="n">
        <v>3</v>
      </c>
      <c r="Q20" s="52" t="n">
        <v>52.4704</v>
      </c>
      <c r="R20" s="52" t="n">
        <v>15.6894667069796</v>
      </c>
      <c r="S20" s="54" t="n">
        <v>3.6144578313253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54</v>
      </c>
      <c r="E21" s="59" t="n">
        <v>429.970539055657</v>
      </c>
      <c r="F21" s="59" t="n">
        <v>212.666330238116</v>
      </c>
      <c r="G21" s="60" t="n">
        <v>26.7326732673267</v>
      </c>
      <c r="H21" s="56"/>
      <c r="I21" s="57" t="s">
        <v>46</v>
      </c>
      <c r="J21" s="58" t="n">
        <v>29</v>
      </c>
      <c r="K21" s="59" t="n">
        <v>423.883651246072</v>
      </c>
      <c r="L21" s="59" t="n">
        <v>207.523992863135</v>
      </c>
      <c r="M21" s="60" t="n">
        <v>24.3697478991597</v>
      </c>
      <c r="N21" s="56"/>
      <c r="O21" s="57" t="s">
        <v>46</v>
      </c>
      <c r="P21" s="58" t="n">
        <v>20</v>
      </c>
      <c r="Q21" s="59" t="n">
        <v>349.80323567993</v>
      </c>
      <c r="R21" s="59" t="n">
        <v>157.923205972714</v>
      </c>
      <c r="S21" s="59" t="n">
        <v>24.0963855421687</v>
      </c>
    </row>
    <row r="22" s="26" customFormat="true" ht="32.1" hidden="false" customHeight="true" outlineLevel="0" collapsed="false">
      <c r="A22" s="48" t="n">
        <v>11</v>
      </c>
      <c r="B22" s="49" t="s">
        <v>44</v>
      </c>
      <c r="C22" s="50" t="s">
        <v>45</v>
      </c>
      <c r="D22" s="51" t="n">
        <v>4</v>
      </c>
      <c r="E22" s="52" t="n">
        <v>31.8496695596783</v>
      </c>
      <c r="F22" s="52" t="n">
        <v>9.19355815220682</v>
      </c>
      <c r="G22" s="53" t="n">
        <v>1.98019801980198</v>
      </c>
      <c r="H22" s="49" t="s">
        <v>44</v>
      </c>
      <c r="I22" s="50" t="s">
        <v>45</v>
      </c>
      <c r="J22" s="51" t="n">
        <v>2</v>
      </c>
      <c r="K22" s="52" t="n">
        <v>29.2333</v>
      </c>
      <c r="L22" s="52" t="n">
        <v>10.0840336134454</v>
      </c>
      <c r="M22" s="53" t="n">
        <v>1.68067226890756</v>
      </c>
      <c r="N22" s="49" t="s">
        <v>44</v>
      </c>
      <c r="O22" s="50" t="s">
        <v>45</v>
      </c>
      <c r="P22" s="51" t="n">
        <v>2</v>
      </c>
      <c r="Q22" s="52" t="n">
        <v>34.9803</v>
      </c>
      <c r="R22" s="52" t="n">
        <v>8.20981683152869</v>
      </c>
      <c r="S22" s="54" t="n">
        <v>2.40963855421687</v>
      </c>
    </row>
    <row r="23" s="26" customFormat="true" ht="32.1" hidden="false" customHeight="true" outlineLevel="0" collapsed="false">
      <c r="A23" s="48" t="n">
        <v>12</v>
      </c>
      <c r="B23" s="49" t="s">
        <v>47</v>
      </c>
      <c r="C23" s="50" t="s">
        <v>48</v>
      </c>
      <c r="D23" s="51" t="n">
        <v>4</v>
      </c>
      <c r="E23" s="52" t="n">
        <v>31.8496695596783</v>
      </c>
      <c r="F23" s="52" t="n">
        <v>19.2804194236904</v>
      </c>
      <c r="G23" s="53" t="n">
        <v>1.98019801980198</v>
      </c>
      <c r="H23" s="49" t="s">
        <v>53</v>
      </c>
      <c r="I23" s="50" t="s">
        <v>54</v>
      </c>
      <c r="J23" s="51" t="n">
        <v>2</v>
      </c>
      <c r="K23" s="52" t="n">
        <v>29.2333</v>
      </c>
      <c r="L23" s="52" t="n">
        <v>15.4888189426612</v>
      </c>
      <c r="M23" s="53" t="n">
        <v>1.68067226890756</v>
      </c>
      <c r="N23" s="49" t="s">
        <v>49</v>
      </c>
      <c r="O23" s="50" t="s">
        <v>50</v>
      </c>
      <c r="P23" s="51" t="n">
        <v>1</v>
      </c>
      <c r="Q23" s="52" t="n">
        <v>17.4901</v>
      </c>
      <c r="R23" s="52" t="n">
        <v>4.10958904109589</v>
      </c>
      <c r="S23" s="54" t="n">
        <v>1.20481927710843</v>
      </c>
    </row>
    <row r="24" s="26" customFormat="true" ht="32.1" hidden="false" customHeight="true" outlineLevel="0" collapsed="false">
      <c r="A24" s="48" t="n">
        <v>13</v>
      </c>
      <c r="B24" s="49" t="s">
        <v>40</v>
      </c>
      <c r="C24" s="50" t="s">
        <v>41</v>
      </c>
      <c r="D24" s="51" t="n">
        <v>3</v>
      </c>
      <c r="E24" s="52" t="n">
        <v>23.8872521697587</v>
      </c>
      <c r="F24" s="52" t="n">
        <v>8.40233899768455</v>
      </c>
      <c r="G24" s="53" t="n">
        <v>1.48514851485149</v>
      </c>
      <c r="H24" s="49" t="s">
        <v>57</v>
      </c>
      <c r="I24" s="50" t="s">
        <v>58</v>
      </c>
      <c r="J24" s="51" t="n">
        <v>1</v>
      </c>
      <c r="K24" s="52" t="n">
        <v>14.6166</v>
      </c>
      <c r="L24" s="52" t="n">
        <v>5.8252427184466</v>
      </c>
      <c r="M24" s="53" t="n">
        <v>0.840336134453782</v>
      </c>
      <c r="N24" s="49" t="s">
        <v>71</v>
      </c>
      <c r="O24" s="50" t="s">
        <v>72</v>
      </c>
      <c r="P24" s="51" t="n">
        <v>1</v>
      </c>
      <c r="Q24" s="52" t="n">
        <v>17.4901</v>
      </c>
      <c r="R24" s="52" t="n">
        <v>4.10958904109589</v>
      </c>
      <c r="S24" s="54" t="n">
        <v>1.20481927710843</v>
      </c>
    </row>
    <row r="25" s="26" customFormat="true" ht="32.1" hidden="false" customHeight="true" outlineLevel="0" collapsed="false">
      <c r="A25" s="48" t="n">
        <v>14</v>
      </c>
      <c r="B25" s="49" t="s">
        <v>53</v>
      </c>
      <c r="C25" s="50" t="s">
        <v>54</v>
      </c>
      <c r="D25" s="51" t="n">
        <v>2</v>
      </c>
      <c r="E25" s="52" t="n">
        <v>15.9248347798392</v>
      </c>
      <c r="F25" s="52" t="n">
        <v>9.12870921593059</v>
      </c>
      <c r="G25" s="53" t="n">
        <v>0.99009900990099</v>
      </c>
      <c r="H25" s="49"/>
      <c r="I25" s="50"/>
      <c r="J25" s="51"/>
      <c r="K25" s="52"/>
      <c r="L25" s="52"/>
      <c r="M25" s="53"/>
      <c r="N25" s="49" t="s">
        <v>78</v>
      </c>
      <c r="O25" s="50" t="s">
        <v>79</v>
      </c>
      <c r="P25" s="51" t="n">
        <v>1</v>
      </c>
      <c r="Q25" s="52" t="n">
        <v>17.4901</v>
      </c>
      <c r="R25" s="52" t="n">
        <v>4.10958904109589</v>
      </c>
      <c r="S25" s="54" t="n">
        <v>1.20481927710843</v>
      </c>
    </row>
    <row r="26" s="26" customFormat="true" ht="32.1" hidden="false" customHeight="true" outlineLevel="0" collapsed="false">
      <c r="A26" s="55" t="n">
        <v>15</v>
      </c>
      <c r="B26" s="61" t="s">
        <v>57</v>
      </c>
      <c r="C26" s="57" t="s">
        <v>58</v>
      </c>
      <c r="D26" s="62" t="n">
        <v>1</v>
      </c>
      <c r="E26" s="59" t="n">
        <v>7.96241738991958</v>
      </c>
      <c r="F26" s="59" t="n">
        <v>2.40963855421687</v>
      </c>
      <c r="G26" s="60" t="n">
        <v>0.495049504950495</v>
      </c>
      <c r="H26" s="61"/>
      <c r="I26" s="57"/>
      <c r="J26" s="63"/>
      <c r="K26" s="59"/>
      <c r="L26" s="59"/>
      <c r="M26" s="60"/>
      <c r="N26" s="61" t="s">
        <v>62</v>
      </c>
      <c r="O26" s="57" t="s">
        <v>63</v>
      </c>
      <c r="P26" s="63" t="n">
        <v>1</v>
      </c>
      <c r="Q26" s="59" t="n">
        <v>17.4901</v>
      </c>
      <c r="R26" s="59" t="n">
        <v>52.1739130434783</v>
      </c>
      <c r="S26" s="59" t="n">
        <v>1.20481927710843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112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216</v>
      </c>
      <c r="E10" s="52" t="n">
        <v>1415.04798715975</v>
      </c>
      <c r="F10" s="52" t="n">
        <v>663.206514469902</v>
      </c>
      <c r="G10" s="53" t="n">
        <v>100</v>
      </c>
      <c r="H10" s="49" t="s">
        <v>22</v>
      </c>
      <c r="I10" s="50" t="s">
        <v>23</v>
      </c>
      <c r="J10" s="51" t="n">
        <v>146</v>
      </c>
      <c r="K10" s="52" t="n">
        <v>1761.26424995476</v>
      </c>
      <c r="L10" s="52" t="n">
        <v>948.634932390103</v>
      </c>
      <c r="M10" s="53" t="n">
        <v>100</v>
      </c>
      <c r="N10" s="49" t="s">
        <v>22</v>
      </c>
      <c r="O10" s="50" t="s">
        <v>23</v>
      </c>
      <c r="P10" s="51" t="n">
        <v>70</v>
      </c>
      <c r="Q10" s="52" t="n">
        <v>1003.58422939068</v>
      </c>
      <c r="R10" s="52" t="n">
        <v>335.39879777069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46</v>
      </c>
      <c r="E11" s="52" t="n">
        <v>301.3528</v>
      </c>
      <c r="F11" s="52" t="n">
        <v>159.787970218165</v>
      </c>
      <c r="G11" s="53" t="n">
        <v>21.2962962962963</v>
      </c>
      <c r="H11" s="49" t="s">
        <v>24</v>
      </c>
      <c r="I11" s="50" t="s">
        <v>25</v>
      </c>
      <c r="J11" s="51" t="n">
        <v>37</v>
      </c>
      <c r="K11" s="52" t="n">
        <v>446.3477</v>
      </c>
      <c r="L11" s="52" t="n">
        <v>252.507249411984</v>
      </c>
      <c r="M11" s="53" t="n">
        <v>25.3424657534247</v>
      </c>
      <c r="N11" s="49" t="s">
        <v>28</v>
      </c>
      <c r="O11" s="50" t="s">
        <v>29</v>
      </c>
      <c r="P11" s="51" t="n">
        <v>11</v>
      </c>
      <c r="Q11" s="52" t="n">
        <v>157.706093189964</v>
      </c>
      <c r="R11" s="52" t="n">
        <v>42.5028112738061</v>
      </c>
      <c r="S11" s="54" t="n">
        <v>15.7142857142857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23</v>
      </c>
      <c r="E12" s="52" t="n">
        <v>150.6764</v>
      </c>
      <c r="F12" s="52" t="n">
        <v>70.7032011789236</v>
      </c>
      <c r="G12" s="53" t="n">
        <v>10.6481481481481</v>
      </c>
      <c r="H12" s="49" t="s">
        <v>26</v>
      </c>
      <c r="I12" s="50" t="s">
        <v>27</v>
      </c>
      <c r="J12" s="51" t="n">
        <v>15</v>
      </c>
      <c r="K12" s="52" t="n">
        <v>180.9518</v>
      </c>
      <c r="L12" s="52" t="n">
        <v>102.98730447923</v>
      </c>
      <c r="M12" s="53" t="n">
        <v>10.2739726027397</v>
      </c>
      <c r="N12" s="49" t="s">
        <v>24</v>
      </c>
      <c r="O12" s="50" t="s">
        <v>25</v>
      </c>
      <c r="P12" s="51" t="n">
        <v>9</v>
      </c>
      <c r="Q12" s="52" t="n">
        <v>129.032258064516</v>
      </c>
      <c r="R12" s="52" t="n">
        <v>45.0895336948782</v>
      </c>
      <c r="S12" s="54" t="n">
        <v>12.8571428571429</v>
      </c>
    </row>
    <row r="13" s="26" customFormat="true" ht="32.1" hidden="false" customHeight="true" outlineLevel="0" collapsed="false">
      <c r="A13" s="48" t="n">
        <v>3</v>
      </c>
      <c r="B13" s="49" t="s">
        <v>28</v>
      </c>
      <c r="C13" s="50" t="s">
        <v>29</v>
      </c>
      <c r="D13" s="51" t="n">
        <v>21</v>
      </c>
      <c r="E13" s="52" t="n">
        <v>137.5741</v>
      </c>
      <c r="F13" s="52" t="n">
        <v>46.6290104209764</v>
      </c>
      <c r="G13" s="53" t="n">
        <v>9.72222222222222</v>
      </c>
      <c r="H13" s="49" t="s">
        <v>32</v>
      </c>
      <c r="I13" s="50" t="s">
        <v>33</v>
      </c>
      <c r="J13" s="51" t="n">
        <v>15</v>
      </c>
      <c r="K13" s="52" t="n">
        <v>180.9518</v>
      </c>
      <c r="L13" s="52" t="n">
        <v>90.1888111563368</v>
      </c>
      <c r="M13" s="53" t="n">
        <v>10.2739726027397</v>
      </c>
      <c r="N13" s="49" t="s">
        <v>26</v>
      </c>
      <c r="O13" s="50" t="s">
        <v>27</v>
      </c>
      <c r="P13" s="51" t="n">
        <v>8</v>
      </c>
      <c r="Q13" s="52" t="n">
        <v>114.695340501792</v>
      </c>
      <c r="R13" s="52" t="n">
        <v>36.7745497759544</v>
      </c>
      <c r="S13" s="54" t="n">
        <v>11.4285714285714</v>
      </c>
    </row>
    <row r="14" s="26" customFormat="true" ht="32.1" hidden="false" customHeight="true" outlineLevel="0" collapsed="false">
      <c r="A14" s="48" t="n">
        <v>4</v>
      </c>
      <c r="B14" s="49" t="s">
        <v>32</v>
      </c>
      <c r="C14" s="50" t="s">
        <v>33</v>
      </c>
      <c r="D14" s="51" t="n">
        <v>19</v>
      </c>
      <c r="E14" s="52" t="n">
        <v>124.4718</v>
      </c>
      <c r="F14" s="52" t="n">
        <v>57.0228684456313</v>
      </c>
      <c r="G14" s="53" t="n">
        <v>8.7962962962963</v>
      </c>
      <c r="H14" s="49" t="s">
        <v>28</v>
      </c>
      <c r="I14" s="50" t="s">
        <v>29</v>
      </c>
      <c r="J14" s="51" t="n">
        <v>10</v>
      </c>
      <c r="K14" s="52" t="n">
        <v>120.6345</v>
      </c>
      <c r="L14" s="52" t="n">
        <v>51.840879240133</v>
      </c>
      <c r="M14" s="53" t="n">
        <v>6.84931506849315</v>
      </c>
      <c r="N14" s="49" t="s">
        <v>36</v>
      </c>
      <c r="O14" s="50" t="s">
        <v>37</v>
      </c>
      <c r="P14" s="51" t="n">
        <v>7</v>
      </c>
      <c r="Q14" s="52" t="n">
        <v>100.358422939068</v>
      </c>
      <c r="R14" s="52" t="n">
        <v>32.1571557334083</v>
      </c>
      <c r="S14" s="54" t="n">
        <v>10</v>
      </c>
    </row>
    <row r="15" s="26" customFormat="true" ht="32.1" hidden="false" customHeight="true" outlineLevel="0" collapsed="false">
      <c r="A15" s="48" t="n">
        <v>5</v>
      </c>
      <c r="B15" s="49" t="s">
        <v>36</v>
      </c>
      <c r="C15" s="50" t="s">
        <v>37</v>
      </c>
      <c r="D15" s="51" t="n">
        <v>12</v>
      </c>
      <c r="E15" s="52" t="n">
        <v>78.6137</v>
      </c>
      <c r="F15" s="52" t="n">
        <v>30.6144108701626</v>
      </c>
      <c r="G15" s="53" t="n">
        <v>5.55555555555556</v>
      </c>
      <c r="H15" s="49" t="s">
        <v>38</v>
      </c>
      <c r="I15" s="50" t="s">
        <v>39</v>
      </c>
      <c r="J15" s="51" t="n">
        <v>7</v>
      </c>
      <c r="K15" s="52" t="n">
        <v>84.4441</v>
      </c>
      <c r="L15" s="52" t="n">
        <v>39.1161724079003</v>
      </c>
      <c r="M15" s="53" t="n">
        <v>4.79452054794521</v>
      </c>
      <c r="N15" s="49" t="s">
        <v>40</v>
      </c>
      <c r="O15" s="50" t="s">
        <v>41</v>
      </c>
      <c r="P15" s="51" t="n">
        <v>7</v>
      </c>
      <c r="Q15" s="52" t="n">
        <v>100.358422939068</v>
      </c>
      <c r="R15" s="52" t="n">
        <v>24.6417578659371</v>
      </c>
      <c r="S15" s="54" t="n">
        <v>10</v>
      </c>
    </row>
    <row r="16" s="26" customFormat="true" ht="32.1" hidden="false" customHeight="true" outlineLevel="0" collapsed="false">
      <c r="A16" s="48" t="n">
        <v>6</v>
      </c>
      <c r="B16" s="49" t="s">
        <v>40</v>
      </c>
      <c r="C16" s="50" t="s">
        <v>41</v>
      </c>
      <c r="D16" s="51" t="n">
        <v>11</v>
      </c>
      <c r="E16" s="52" t="n">
        <v>72.0626</v>
      </c>
      <c r="F16" s="52" t="n">
        <v>27.0362329845967</v>
      </c>
      <c r="G16" s="53" t="n">
        <v>5.09259259259259</v>
      </c>
      <c r="H16" s="49" t="s">
        <v>34</v>
      </c>
      <c r="I16" s="50" t="s">
        <v>35</v>
      </c>
      <c r="J16" s="51" t="n">
        <v>7</v>
      </c>
      <c r="K16" s="52" t="n">
        <v>84.4441</v>
      </c>
      <c r="L16" s="52" t="n">
        <v>65.3698104281485</v>
      </c>
      <c r="M16" s="53" t="n">
        <v>4.79452054794521</v>
      </c>
      <c r="N16" s="49" t="s">
        <v>30</v>
      </c>
      <c r="O16" s="50" t="s">
        <v>31</v>
      </c>
      <c r="P16" s="51" t="n">
        <v>4</v>
      </c>
      <c r="Q16" s="52" t="n">
        <v>57.3476702508961</v>
      </c>
      <c r="R16" s="52" t="n">
        <v>19.0729856745416</v>
      </c>
      <c r="S16" s="54" t="n">
        <v>5.71428571428571</v>
      </c>
    </row>
    <row r="17" s="26" customFormat="true" ht="32.1" hidden="false" customHeight="true" outlineLevel="0" collapsed="false">
      <c r="A17" s="48" t="n">
        <v>7</v>
      </c>
      <c r="B17" s="49" t="s">
        <v>30</v>
      </c>
      <c r="C17" s="50" t="s">
        <v>31</v>
      </c>
      <c r="D17" s="51" t="n">
        <v>10</v>
      </c>
      <c r="E17" s="52" t="n">
        <v>65.5114</v>
      </c>
      <c r="F17" s="52" t="n">
        <v>29.38485770242</v>
      </c>
      <c r="G17" s="53" t="n">
        <v>4.62962962962963</v>
      </c>
      <c r="H17" s="49" t="s">
        <v>44</v>
      </c>
      <c r="I17" s="50" t="s">
        <v>45</v>
      </c>
      <c r="J17" s="51" t="n">
        <v>6</v>
      </c>
      <c r="K17" s="52" t="n">
        <v>72.3807</v>
      </c>
      <c r="L17" s="52" t="n">
        <v>36.947927565054</v>
      </c>
      <c r="M17" s="53" t="n">
        <v>4.10958904109589</v>
      </c>
      <c r="N17" s="49" t="s">
        <v>32</v>
      </c>
      <c r="O17" s="50" t="s">
        <v>33</v>
      </c>
      <c r="P17" s="51" t="n">
        <v>4</v>
      </c>
      <c r="Q17" s="52" t="n">
        <v>57.3476702508961</v>
      </c>
      <c r="R17" s="52" t="n">
        <v>20.0277451301516</v>
      </c>
      <c r="S17" s="54" t="n">
        <v>5.71428571428571</v>
      </c>
    </row>
    <row r="18" s="26" customFormat="true" ht="32.1" hidden="false" customHeight="true" outlineLevel="0" collapsed="false">
      <c r="A18" s="48" t="n">
        <v>8</v>
      </c>
      <c r="B18" s="49" t="s">
        <v>38</v>
      </c>
      <c r="C18" s="50" t="s">
        <v>39</v>
      </c>
      <c r="D18" s="51" t="n">
        <v>9</v>
      </c>
      <c r="E18" s="52" t="n">
        <v>58.9603</v>
      </c>
      <c r="F18" s="52" t="n">
        <v>23.3197391983206</v>
      </c>
      <c r="G18" s="53" t="n">
        <v>4.16666666666667</v>
      </c>
      <c r="H18" s="49" t="s">
        <v>30</v>
      </c>
      <c r="I18" s="50" t="s">
        <v>31</v>
      </c>
      <c r="J18" s="51" t="n">
        <v>6</v>
      </c>
      <c r="K18" s="52" t="n">
        <v>72.3807</v>
      </c>
      <c r="L18" s="52" t="n">
        <v>35.9313208279672</v>
      </c>
      <c r="M18" s="53" t="n">
        <v>4.10958904109589</v>
      </c>
      <c r="N18" s="49" t="s">
        <v>38</v>
      </c>
      <c r="O18" s="50" t="s">
        <v>39</v>
      </c>
      <c r="P18" s="51" t="n">
        <v>2</v>
      </c>
      <c r="Q18" s="52" t="n">
        <v>28.673835125448</v>
      </c>
      <c r="R18" s="52" t="n">
        <v>7.05882352941177</v>
      </c>
      <c r="S18" s="54" t="n">
        <v>2.85714285714286</v>
      </c>
    </row>
    <row r="19" s="26" customFormat="true" ht="32.1" hidden="false" customHeight="true" outlineLevel="0" collapsed="false">
      <c r="A19" s="48" t="n">
        <v>9</v>
      </c>
      <c r="B19" s="49" t="s">
        <v>34</v>
      </c>
      <c r="C19" s="50" t="s">
        <v>35</v>
      </c>
      <c r="D19" s="51" t="n">
        <v>8</v>
      </c>
      <c r="E19" s="52" t="n">
        <v>52.4091</v>
      </c>
      <c r="F19" s="52" t="n">
        <v>34.7638061449424</v>
      </c>
      <c r="G19" s="53" t="n">
        <v>3.7037037037037</v>
      </c>
      <c r="H19" s="49" t="s">
        <v>42</v>
      </c>
      <c r="I19" s="50" t="s">
        <v>43</v>
      </c>
      <c r="J19" s="51" t="n">
        <v>6</v>
      </c>
      <c r="K19" s="52" t="n">
        <v>72.3807</v>
      </c>
      <c r="L19" s="52" t="n">
        <v>40.6665825596032</v>
      </c>
      <c r="M19" s="53" t="n">
        <v>4.10958904109589</v>
      </c>
      <c r="N19" s="49" t="s">
        <v>67</v>
      </c>
      <c r="O19" s="50" t="s">
        <v>68</v>
      </c>
      <c r="P19" s="51" t="n">
        <v>2</v>
      </c>
      <c r="Q19" s="52" t="n">
        <v>28.673835125448</v>
      </c>
      <c r="R19" s="52" t="n">
        <v>21.2757171300052</v>
      </c>
      <c r="S19" s="54" t="n">
        <v>2.85714285714286</v>
      </c>
    </row>
    <row r="20" s="26" customFormat="true" ht="32.1" hidden="false" customHeight="true" outlineLevel="0" collapsed="false">
      <c r="A20" s="48" t="n">
        <v>10</v>
      </c>
      <c r="B20" s="49" t="s">
        <v>44</v>
      </c>
      <c r="C20" s="50" t="s">
        <v>45</v>
      </c>
      <c r="D20" s="51" t="n">
        <v>7</v>
      </c>
      <c r="E20" s="52" t="n">
        <v>45.858</v>
      </c>
      <c r="F20" s="52" t="n">
        <v>19.9767676782048</v>
      </c>
      <c r="G20" s="53" t="n">
        <v>3.24074074074074</v>
      </c>
      <c r="H20" s="49" t="s">
        <v>36</v>
      </c>
      <c r="I20" s="50" t="s">
        <v>37</v>
      </c>
      <c r="J20" s="51" t="n">
        <v>5</v>
      </c>
      <c r="K20" s="52" t="n">
        <v>60.3172</v>
      </c>
      <c r="L20" s="52" t="n">
        <v>29.1262063147561</v>
      </c>
      <c r="M20" s="53" t="n">
        <v>3.42465753424658</v>
      </c>
      <c r="N20" s="49" t="s">
        <v>51</v>
      </c>
      <c r="O20" s="50" t="s">
        <v>52</v>
      </c>
      <c r="P20" s="51" t="n">
        <v>2</v>
      </c>
      <c r="Q20" s="52" t="n">
        <v>28.673835125448</v>
      </c>
      <c r="R20" s="52" t="n">
        <v>6.25</v>
      </c>
      <c r="S20" s="54" t="n">
        <v>2.85714285714286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50</v>
      </c>
      <c r="E21" s="59" t="n">
        <v>327.557404435127</v>
      </c>
      <c r="F21" s="59" t="n">
        <v>163.967649627558</v>
      </c>
      <c r="G21" s="60" t="n">
        <v>23.1481481481482</v>
      </c>
      <c r="H21" s="56"/>
      <c r="I21" s="57" t="s">
        <v>46</v>
      </c>
      <c r="J21" s="58" t="n">
        <v>32</v>
      </c>
      <c r="K21" s="59" t="n">
        <v>386.03052053803</v>
      </c>
      <c r="L21" s="59" t="n">
        <v>203.952667998989</v>
      </c>
      <c r="M21" s="60" t="n">
        <v>21.9178082191781</v>
      </c>
      <c r="N21" s="56"/>
      <c r="O21" s="57" t="s">
        <v>46</v>
      </c>
      <c r="P21" s="58" t="n">
        <v>14</v>
      </c>
      <c r="Q21" s="59" t="n">
        <v>200.716845878136</v>
      </c>
      <c r="R21" s="59" t="n">
        <v>80.5477179625958</v>
      </c>
      <c r="S21" s="59" t="n">
        <v>20</v>
      </c>
    </row>
    <row r="22" s="26" customFormat="true" ht="32.1" hidden="false" customHeight="true" outlineLevel="0" collapsed="false">
      <c r="A22" s="48" t="n">
        <v>11</v>
      </c>
      <c r="B22" s="49" t="s">
        <v>42</v>
      </c>
      <c r="C22" s="50" t="s">
        <v>43</v>
      </c>
      <c r="D22" s="51" t="n">
        <v>7</v>
      </c>
      <c r="E22" s="52" t="n">
        <v>45.858</v>
      </c>
      <c r="F22" s="52" t="n">
        <v>26.8662560719527</v>
      </c>
      <c r="G22" s="53" t="n">
        <v>3.24074074074074</v>
      </c>
      <c r="H22" s="49" t="s">
        <v>40</v>
      </c>
      <c r="I22" s="50" t="s">
        <v>41</v>
      </c>
      <c r="J22" s="51" t="n">
        <v>4</v>
      </c>
      <c r="K22" s="52" t="n">
        <v>48.2538</v>
      </c>
      <c r="L22" s="52" t="n">
        <v>23.8395139951621</v>
      </c>
      <c r="M22" s="53" t="n">
        <v>2.73972602739726</v>
      </c>
      <c r="N22" s="49" t="s">
        <v>47</v>
      </c>
      <c r="O22" s="50" t="s">
        <v>48</v>
      </c>
      <c r="P22" s="51" t="n">
        <v>2</v>
      </c>
      <c r="Q22" s="52" t="n">
        <v>28.673835125448</v>
      </c>
      <c r="R22" s="52" t="n">
        <v>21.4012632978723</v>
      </c>
      <c r="S22" s="54" t="n">
        <v>2.85714285714286</v>
      </c>
    </row>
    <row r="23" s="26" customFormat="true" ht="32.1" hidden="false" customHeight="true" outlineLevel="0" collapsed="false">
      <c r="A23" s="48" t="n">
        <v>12</v>
      </c>
      <c r="B23" s="49" t="s">
        <v>67</v>
      </c>
      <c r="C23" s="50" t="s">
        <v>68</v>
      </c>
      <c r="D23" s="51" t="n">
        <v>3</v>
      </c>
      <c r="E23" s="52" t="n">
        <v>19.6534</v>
      </c>
      <c r="F23" s="52" t="n">
        <v>12.0011511071593</v>
      </c>
      <c r="G23" s="53" t="n">
        <v>1.38888888888889</v>
      </c>
      <c r="H23" s="49" t="s">
        <v>71</v>
      </c>
      <c r="I23" s="50" t="s">
        <v>72</v>
      </c>
      <c r="J23" s="51" t="n">
        <v>2</v>
      </c>
      <c r="K23" s="52" t="n">
        <v>24.1269</v>
      </c>
      <c r="L23" s="52" t="n">
        <v>11.3337071160986</v>
      </c>
      <c r="M23" s="53" t="n">
        <v>1.36986301369863</v>
      </c>
      <c r="N23" s="49" t="s">
        <v>44</v>
      </c>
      <c r="O23" s="50" t="s">
        <v>45</v>
      </c>
      <c r="P23" s="51" t="n">
        <v>1</v>
      </c>
      <c r="Q23" s="52" t="n">
        <v>14.336917562724</v>
      </c>
      <c r="R23" s="52" t="n">
        <v>4.10396716826265</v>
      </c>
      <c r="S23" s="54" t="n">
        <v>1.42857142857143</v>
      </c>
    </row>
    <row r="24" s="26" customFormat="true" ht="32.1" hidden="false" customHeight="true" outlineLevel="0" collapsed="false">
      <c r="A24" s="48" t="n">
        <v>13</v>
      </c>
      <c r="B24" s="49" t="s">
        <v>51</v>
      </c>
      <c r="C24" s="50" t="s">
        <v>52</v>
      </c>
      <c r="D24" s="51" t="n">
        <v>3</v>
      </c>
      <c r="E24" s="52" t="n">
        <v>19.6534</v>
      </c>
      <c r="F24" s="52" t="n">
        <v>5.81698416389312</v>
      </c>
      <c r="G24" s="53" t="n">
        <v>1.38888888888889</v>
      </c>
      <c r="H24" s="49" t="s">
        <v>60</v>
      </c>
      <c r="I24" s="50" t="s">
        <v>61</v>
      </c>
      <c r="J24" s="51" t="n">
        <v>2</v>
      </c>
      <c r="K24" s="52" t="n">
        <v>24.1269</v>
      </c>
      <c r="L24" s="52" t="n">
        <v>8.49056603773585</v>
      </c>
      <c r="M24" s="53" t="n">
        <v>1.36986301369863</v>
      </c>
      <c r="N24" s="49" t="s">
        <v>49</v>
      </c>
      <c r="O24" s="50" t="s">
        <v>50</v>
      </c>
      <c r="P24" s="51" t="n">
        <v>1</v>
      </c>
      <c r="Q24" s="52" t="n">
        <v>14.336917562724</v>
      </c>
      <c r="R24" s="52" t="n">
        <v>3.52941176470588</v>
      </c>
      <c r="S24" s="54" t="n">
        <v>1.42857142857143</v>
      </c>
    </row>
    <row r="25" s="26" customFormat="true" ht="32.1" hidden="false" customHeight="true" outlineLevel="0" collapsed="false">
      <c r="A25" s="48" t="n">
        <v>14</v>
      </c>
      <c r="B25" s="49" t="s">
        <v>47</v>
      </c>
      <c r="C25" s="50" t="s">
        <v>48</v>
      </c>
      <c r="D25" s="51" t="n">
        <v>3</v>
      </c>
      <c r="E25" s="52" t="n">
        <v>19.6534</v>
      </c>
      <c r="F25" s="52" t="n">
        <v>13.8355273074709</v>
      </c>
      <c r="G25" s="53" t="n">
        <v>1.38888888888889</v>
      </c>
      <c r="H25" s="49" t="s">
        <v>53</v>
      </c>
      <c r="I25" s="50" t="s">
        <v>54</v>
      </c>
      <c r="J25" s="51" t="n">
        <v>2</v>
      </c>
      <c r="K25" s="52" t="n">
        <v>24.1269</v>
      </c>
      <c r="L25" s="52" t="n">
        <v>12.8898680973068</v>
      </c>
      <c r="M25" s="53" t="n">
        <v>1.36986301369863</v>
      </c>
      <c r="N25" s="49" t="s">
        <v>113</v>
      </c>
      <c r="O25" s="50" t="s">
        <v>114</v>
      </c>
      <c r="P25" s="51" t="n">
        <v>1</v>
      </c>
      <c r="Q25" s="52" t="n">
        <v>14.336917562724</v>
      </c>
      <c r="R25" s="52" t="n">
        <v>9.87202925045704</v>
      </c>
      <c r="S25" s="54" t="n">
        <v>1.42857142857143</v>
      </c>
    </row>
    <row r="26" s="26" customFormat="true" ht="32.1" hidden="false" customHeight="true" outlineLevel="0" collapsed="false">
      <c r="A26" s="55" t="n">
        <v>15</v>
      </c>
      <c r="B26" s="61" t="s">
        <v>49</v>
      </c>
      <c r="C26" s="57" t="s">
        <v>50</v>
      </c>
      <c r="D26" s="62" t="n">
        <v>2</v>
      </c>
      <c r="E26" s="59" t="n">
        <v>13.1022</v>
      </c>
      <c r="F26" s="59" t="n">
        <v>5.80577833467542</v>
      </c>
      <c r="G26" s="60" t="n">
        <v>0.925925925925926</v>
      </c>
      <c r="H26" s="61" t="s">
        <v>49</v>
      </c>
      <c r="I26" s="57" t="s">
        <v>50</v>
      </c>
      <c r="J26" s="63" t="n">
        <v>1</v>
      </c>
      <c r="K26" s="59" t="n">
        <v>12.0634</v>
      </c>
      <c r="L26" s="59" t="n">
        <v>6.57142857142857</v>
      </c>
      <c r="M26" s="60" t="n">
        <v>0.684931506849315</v>
      </c>
      <c r="N26" s="61" t="s">
        <v>42</v>
      </c>
      <c r="O26" s="57" t="s">
        <v>43</v>
      </c>
      <c r="P26" s="63" t="n">
        <v>1</v>
      </c>
      <c r="Q26" s="59" t="n">
        <v>14.336917562724</v>
      </c>
      <c r="R26" s="59" t="n">
        <v>8.51063829787234</v>
      </c>
      <c r="S26" s="59" t="n">
        <v>1.42857142857143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115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20</v>
      </c>
      <c r="E10" s="52" t="n">
        <v>1067.52068321324</v>
      </c>
      <c r="F10" s="52" t="n">
        <v>892.424647040136</v>
      </c>
      <c r="G10" s="53" t="n">
        <v>100</v>
      </c>
      <c r="H10" s="49" t="s">
        <v>22</v>
      </c>
      <c r="I10" s="50" t="s">
        <v>23</v>
      </c>
      <c r="J10" s="51" t="n">
        <v>13</v>
      </c>
      <c r="K10" s="52" t="n">
        <v>1386.66666666667</v>
      </c>
      <c r="L10" s="52" t="n">
        <v>1199.3033385603</v>
      </c>
      <c r="M10" s="53" t="n">
        <v>100</v>
      </c>
      <c r="N10" s="49" t="s">
        <v>22</v>
      </c>
      <c r="O10" s="50" t="s">
        <v>23</v>
      </c>
      <c r="P10" s="51" t="n">
        <v>7</v>
      </c>
      <c r="Q10" s="52" t="n">
        <v>747.863247863248</v>
      </c>
      <c r="R10" s="52" t="n">
        <v>627.725254048783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3</v>
      </c>
      <c r="E11" s="52" t="n">
        <v>160.1281</v>
      </c>
      <c r="F11" s="52" t="n">
        <v>128.23729116412</v>
      </c>
      <c r="G11" s="53" t="n">
        <v>15</v>
      </c>
      <c r="H11" s="49" t="s">
        <v>24</v>
      </c>
      <c r="I11" s="50" t="s">
        <v>25</v>
      </c>
      <c r="J11" s="51" t="n">
        <v>3</v>
      </c>
      <c r="K11" s="52" t="n">
        <v>320</v>
      </c>
      <c r="L11" s="52" t="n">
        <v>268.805346700084</v>
      </c>
      <c r="M11" s="53" t="n">
        <v>23.0769230769231</v>
      </c>
      <c r="N11" s="49" t="s">
        <v>26</v>
      </c>
      <c r="O11" s="50" t="s">
        <v>27</v>
      </c>
      <c r="P11" s="51" t="n">
        <v>1</v>
      </c>
      <c r="Q11" s="52" t="n">
        <v>106.837606837607</v>
      </c>
      <c r="R11" s="52" t="n">
        <v>100</v>
      </c>
      <c r="S11" s="54" t="n">
        <v>14.2857142857143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2</v>
      </c>
      <c r="E12" s="52" t="n">
        <v>106.752</v>
      </c>
      <c r="F12" s="52" t="n">
        <v>95.5190017016449</v>
      </c>
      <c r="G12" s="53" t="n">
        <v>10</v>
      </c>
      <c r="H12" s="49" t="s">
        <v>82</v>
      </c>
      <c r="I12" s="50" t="s">
        <v>83</v>
      </c>
      <c r="J12" s="51" t="n">
        <v>1</v>
      </c>
      <c r="K12" s="52" t="n">
        <v>106.6666</v>
      </c>
      <c r="L12" s="52" t="n">
        <v>80</v>
      </c>
      <c r="M12" s="53" t="n">
        <v>7.69230769230769</v>
      </c>
      <c r="N12" s="49" t="s">
        <v>32</v>
      </c>
      <c r="O12" s="50" t="s">
        <v>33</v>
      </c>
      <c r="P12" s="51" t="n">
        <v>1</v>
      </c>
      <c r="Q12" s="52" t="n">
        <v>106.837606837607</v>
      </c>
      <c r="R12" s="52" t="n">
        <v>112.5</v>
      </c>
      <c r="S12" s="54" t="n">
        <v>14.2857142857143</v>
      </c>
    </row>
    <row r="13" s="26" customFormat="true" ht="32.1" hidden="false" customHeight="true" outlineLevel="0" collapsed="false">
      <c r="A13" s="48" t="n">
        <v>3</v>
      </c>
      <c r="B13" s="49" t="s">
        <v>42</v>
      </c>
      <c r="C13" s="50" t="s">
        <v>43</v>
      </c>
      <c r="D13" s="51" t="n">
        <v>2</v>
      </c>
      <c r="E13" s="52" t="n">
        <v>106.752</v>
      </c>
      <c r="F13" s="52" t="n">
        <v>89.6780303030303</v>
      </c>
      <c r="G13" s="53" t="n">
        <v>10</v>
      </c>
      <c r="H13" s="49" t="s">
        <v>30</v>
      </c>
      <c r="I13" s="50" t="s">
        <v>31</v>
      </c>
      <c r="J13" s="51" t="n">
        <v>1</v>
      </c>
      <c r="K13" s="52" t="n">
        <v>106.6666</v>
      </c>
      <c r="L13" s="52" t="n">
        <v>171.428571428571</v>
      </c>
      <c r="M13" s="53" t="n">
        <v>7.69230769230769</v>
      </c>
      <c r="N13" s="49" t="s">
        <v>28</v>
      </c>
      <c r="O13" s="50" t="s">
        <v>29</v>
      </c>
      <c r="P13" s="51" t="n">
        <v>1</v>
      </c>
      <c r="Q13" s="52" t="n">
        <v>106.837606837607</v>
      </c>
      <c r="R13" s="52" t="n">
        <v>50</v>
      </c>
      <c r="S13" s="54" t="n">
        <v>14.2857142857143</v>
      </c>
    </row>
    <row r="14" s="26" customFormat="true" ht="32.1" hidden="false" customHeight="true" outlineLevel="0" collapsed="false">
      <c r="A14" s="48" t="n">
        <v>4</v>
      </c>
      <c r="B14" s="49" t="s">
        <v>82</v>
      </c>
      <c r="C14" s="50" t="s">
        <v>83</v>
      </c>
      <c r="D14" s="51" t="n">
        <v>1</v>
      </c>
      <c r="E14" s="52" t="n">
        <v>53.376</v>
      </c>
      <c r="F14" s="52" t="n">
        <v>30.7692307692308</v>
      </c>
      <c r="G14" s="53" t="n">
        <v>5</v>
      </c>
      <c r="H14" s="49" t="s">
        <v>26</v>
      </c>
      <c r="I14" s="50" t="s">
        <v>27</v>
      </c>
      <c r="J14" s="51" t="n">
        <v>1</v>
      </c>
      <c r="K14" s="52" t="n">
        <v>106.6666</v>
      </c>
      <c r="L14" s="52" t="n">
        <v>79.4117647058823</v>
      </c>
      <c r="M14" s="53" t="n">
        <v>7.69230769230769</v>
      </c>
      <c r="N14" s="49" t="s">
        <v>42</v>
      </c>
      <c r="O14" s="50" t="s">
        <v>43</v>
      </c>
      <c r="P14" s="51" t="n">
        <v>1</v>
      </c>
      <c r="Q14" s="52" t="n">
        <v>106.837606837607</v>
      </c>
      <c r="R14" s="52" t="n">
        <v>112.592592592593</v>
      </c>
      <c r="S14" s="54" t="n">
        <v>14.2857142857143</v>
      </c>
    </row>
    <row r="15" s="26" customFormat="true" ht="32.1" hidden="false" customHeight="true" outlineLevel="0" collapsed="false">
      <c r="A15" s="48" t="n">
        <v>5</v>
      </c>
      <c r="B15" s="49" t="s">
        <v>30</v>
      </c>
      <c r="C15" s="50" t="s">
        <v>31</v>
      </c>
      <c r="D15" s="51" t="n">
        <v>1</v>
      </c>
      <c r="E15" s="52" t="n">
        <v>53.376</v>
      </c>
      <c r="F15" s="52" t="n">
        <v>63.8297872340425</v>
      </c>
      <c r="G15" s="53" t="n">
        <v>5</v>
      </c>
      <c r="H15" s="49" t="s">
        <v>38</v>
      </c>
      <c r="I15" s="50" t="s">
        <v>39</v>
      </c>
      <c r="J15" s="51" t="n">
        <v>1</v>
      </c>
      <c r="K15" s="52" t="n">
        <v>106.6666</v>
      </c>
      <c r="L15" s="52" t="n">
        <v>73.015873015873</v>
      </c>
      <c r="M15" s="53" t="n">
        <v>7.69230769230769</v>
      </c>
      <c r="N15" s="49" t="s">
        <v>62</v>
      </c>
      <c r="O15" s="50" t="s">
        <v>63</v>
      </c>
      <c r="P15" s="51" t="n">
        <v>1</v>
      </c>
      <c r="Q15" s="52" t="n">
        <v>106.837606837607</v>
      </c>
      <c r="R15" s="52" t="n">
        <v>138.461538461538</v>
      </c>
      <c r="S15" s="54" t="n">
        <v>14.2857142857143</v>
      </c>
    </row>
    <row r="16" s="26" customFormat="true" ht="32.1" hidden="false" customHeight="true" outlineLevel="0" collapsed="false">
      <c r="A16" s="48" t="n">
        <v>6</v>
      </c>
      <c r="B16" s="49" t="s">
        <v>32</v>
      </c>
      <c r="C16" s="50" t="s">
        <v>33</v>
      </c>
      <c r="D16" s="51" t="n">
        <v>1</v>
      </c>
      <c r="E16" s="52" t="n">
        <v>53.376</v>
      </c>
      <c r="F16" s="52" t="n">
        <v>52.9411764705882</v>
      </c>
      <c r="G16" s="53" t="n">
        <v>5</v>
      </c>
      <c r="H16" s="49" t="s">
        <v>42</v>
      </c>
      <c r="I16" s="50" t="s">
        <v>43</v>
      </c>
      <c r="J16" s="51" t="n">
        <v>1</v>
      </c>
      <c r="K16" s="52" t="n">
        <v>106.6666</v>
      </c>
      <c r="L16" s="52" t="n">
        <v>57.4162679425837</v>
      </c>
      <c r="M16" s="53" t="n">
        <v>7.69230769230769</v>
      </c>
      <c r="N16" s="49" t="s">
        <v>47</v>
      </c>
      <c r="O16" s="50" t="s">
        <v>48</v>
      </c>
      <c r="P16" s="51" t="n">
        <v>1</v>
      </c>
      <c r="Q16" s="52" t="n">
        <v>106.837606837607</v>
      </c>
      <c r="R16" s="52" t="n">
        <v>64.1711229946524</v>
      </c>
      <c r="S16" s="54" t="n">
        <v>14.2857142857143</v>
      </c>
    </row>
    <row r="17" s="26" customFormat="true" ht="32.1" hidden="false" customHeight="true" outlineLevel="0" collapsed="false">
      <c r="A17" s="48" t="n">
        <v>7</v>
      </c>
      <c r="B17" s="49" t="s">
        <v>28</v>
      </c>
      <c r="C17" s="50" t="s">
        <v>29</v>
      </c>
      <c r="D17" s="51" t="n">
        <v>1</v>
      </c>
      <c r="E17" s="52" t="n">
        <v>53.376</v>
      </c>
      <c r="F17" s="52" t="n">
        <v>30.7692307692308</v>
      </c>
      <c r="G17" s="53" t="n">
        <v>5</v>
      </c>
      <c r="H17" s="49" t="s">
        <v>67</v>
      </c>
      <c r="I17" s="50" t="s">
        <v>68</v>
      </c>
      <c r="J17" s="51" t="n">
        <v>1</v>
      </c>
      <c r="K17" s="52" t="n">
        <v>106.6666</v>
      </c>
      <c r="L17" s="52" t="n">
        <v>79.4117647058823</v>
      </c>
      <c r="M17" s="53" t="n">
        <v>7.69230769230769</v>
      </c>
      <c r="N17" s="49"/>
      <c r="O17" s="50"/>
      <c r="P17" s="51"/>
      <c r="Q17" s="52"/>
      <c r="R17" s="52"/>
      <c r="S17" s="54"/>
    </row>
    <row r="18" s="26" customFormat="true" ht="32.1" hidden="false" customHeight="true" outlineLevel="0" collapsed="false">
      <c r="A18" s="48" t="n">
        <v>8</v>
      </c>
      <c r="B18" s="49" t="s">
        <v>38</v>
      </c>
      <c r="C18" s="50" t="s">
        <v>39</v>
      </c>
      <c r="D18" s="51" t="n">
        <v>1</v>
      </c>
      <c r="E18" s="52" t="n">
        <v>53.376</v>
      </c>
      <c r="F18" s="52" t="n">
        <v>43.8095238095238</v>
      </c>
      <c r="G18" s="53" t="n">
        <v>5</v>
      </c>
      <c r="H18" s="49" t="s">
        <v>53</v>
      </c>
      <c r="I18" s="50" t="s">
        <v>54</v>
      </c>
      <c r="J18" s="51" t="n">
        <v>1</v>
      </c>
      <c r="K18" s="52" t="n">
        <v>106.6666</v>
      </c>
      <c r="L18" s="52" t="n">
        <v>73.015873015873</v>
      </c>
      <c r="M18" s="53" t="n">
        <v>7.69230769230769</v>
      </c>
      <c r="N18" s="49"/>
      <c r="O18" s="50"/>
      <c r="P18" s="51"/>
      <c r="Q18" s="52"/>
      <c r="R18" s="52"/>
      <c r="S18" s="54"/>
    </row>
    <row r="19" s="26" customFormat="true" ht="32.1" hidden="false" customHeight="true" outlineLevel="0" collapsed="false">
      <c r="A19" s="48" t="n">
        <v>9</v>
      </c>
      <c r="B19" s="49" t="s">
        <v>67</v>
      </c>
      <c r="C19" s="50" t="s">
        <v>68</v>
      </c>
      <c r="D19" s="51" t="n">
        <v>1</v>
      </c>
      <c r="E19" s="52" t="n">
        <v>53.376</v>
      </c>
      <c r="F19" s="52" t="n">
        <v>41.8604651162791</v>
      </c>
      <c r="G19" s="53" t="n">
        <v>5</v>
      </c>
      <c r="H19" s="49" t="s">
        <v>40</v>
      </c>
      <c r="I19" s="50" t="s">
        <v>41</v>
      </c>
      <c r="J19" s="51" t="n">
        <v>1</v>
      </c>
      <c r="K19" s="52" t="n">
        <v>106.6666</v>
      </c>
      <c r="L19" s="52" t="n">
        <v>115.789473684211</v>
      </c>
      <c r="M19" s="53" t="n">
        <v>7.69230769230769</v>
      </c>
      <c r="N19" s="49"/>
      <c r="O19" s="50"/>
      <c r="P19" s="51"/>
      <c r="Q19" s="52"/>
      <c r="R19" s="52"/>
      <c r="S19" s="54"/>
    </row>
    <row r="20" s="26" customFormat="true" ht="32.1" hidden="false" customHeight="true" outlineLevel="0" collapsed="false">
      <c r="A20" s="48" t="n">
        <v>10</v>
      </c>
      <c r="B20" s="49" t="s">
        <v>53</v>
      </c>
      <c r="C20" s="50" t="s">
        <v>54</v>
      </c>
      <c r="D20" s="51" t="n">
        <v>1</v>
      </c>
      <c r="E20" s="52" t="n">
        <v>53.376</v>
      </c>
      <c r="F20" s="52" t="n">
        <v>43.8095238095238</v>
      </c>
      <c r="G20" s="53" t="n">
        <v>5</v>
      </c>
      <c r="H20" s="49"/>
      <c r="I20" s="50"/>
      <c r="J20" s="51"/>
      <c r="K20" s="52"/>
      <c r="L20" s="52"/>
      <c r="M20" s="53"/>
      <c r="N20" s="49"/>
      <c r="O20" s="50"/>
      <c r="P20" s="51"/>
      <c r="Q20" s="52"/>
      <c r="R20" s="52"/>
      <c r="S20" s="54"/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6</v>
      </c>
      <c r="E21" s="59" t="n">
        <v>320.256204963971</v>
      </c>
      <c r="F21" s="59" t="n">
        <v>271.201385892921</v>
      </c>
      <c r="G21" s="60" t="n">
        <v>30</v>
      </c>
      <c r="H21" s="56"/>
      <c r="I21" s="57" t="s">
        <v>46</v>
      </c>
      <c r="J21" s="58" t="n">
        <v>2</v>
      </c>
      <c r="K21" s="59" t="n">
        <v>213.333333333333</v>
      </c>
      <c r="L21" s="59" t="n">
        <v>201.008403361345</v>
      </c>
      <c r="M21" s="60" t="n">
        <v>15.3846153846154</v>
      </c>
      <c r="N21" s="56"/>
      <c r="O21" s="57" t="s">
        <v>46</v>
      </c>
      <c r="P21" s="58" t="n">
        <v>1</v>
      </c>
      <c r="Q21" s="59" t="n">
        <v>106.837606837607</v>
      </c>
      <c r="R21" s="59" t="n">
        <v>50</v>
      </c>
      <c r="S21" s="59" t="n">
        <v>14.2857142857143</v>
      </c>
    </row>
    <row r="22" s="26" customFormat="true" ht="32.1" hidden="false" customHeight="true" outlineLevel="0" collapsed="false">
      <c r="A22" s="48" t="n">
        <v>11</v>
      </c>
      <c r="B22" s="49" t="s">
        <v>40</v>
      </c>
      <c r="C22" s="50" t="s">
        <v>41</v>
      </c>
      <c r="D22" s="51" t="n">
        <v>1</v>
      </c>
      <c r="E22" s="52" t="n">
        <v>53.376</v>
      </c>
      <c r="F22" s="52" t="n">
        <v>53.6585365853659</v>
      </c>
      <c r="G22" s="53" t="n">
        <v>5</v>
      </c>
      <c r="H22" s="49"/>
      <c r="I22" s="50"/>
      <c r="J22" s="51"/>
      <c r="K22" s="52"/>
      <c r="L22" s="52"/>
      <c r="M22" s="53"/>
      <c r="N22" s="49"/>
      <c r="O22" s="50"/>
      <c r="P22" s="51"/>
      <c r="Q22" s="52"/>
      <c r="R22" s="52"/>
      <c r="S22" s="54"/>
    </row>
    <row r="23" s="26" customFormat="true" ht="32.1" hidden="false" customHeight="true" outlineLevel="0" collapsed="false">
      <c r="A23" s="48" t="n">
        <v>12</v>
      </c>
      <c r="B23" s="49" t="s">
        <v>62</v>
      </c>
      <c r="C23" s="50" t="s">
        <v>63</v>
      </c>
      <c r="D23" s="51" t="n">
        <v>1</v>
      </c>
      <c r="E23" s="52" t="n">
        <v>53.376</v>
      </c>
      <c r="F23" s="52" t="n">
        <v>69.2307692307692</v>
      </c>
      <c r="G23" s="53" t="n">
        <v>5</v>
      </c>
      <c r="H23" s="49"/>
      <c r="I23" s="50"/>
      <c r="J23" s="51"/>
      <c r="K23" s="52"/>
      <c r="L23" s="52"/>
      <c r="M23" s="53"/>
      <c r="N23" s="49"/>
      <c r="O23" s="50"/>
      <c r="P23" s="51"/>
      <c r="Q23" s="52"/>
      <c r="R23" s="52"/>
      <c r="S23" s="54"/>
    </row>
    <row r="24" s="26" customFormat="true" ht="32.1" hidden="false" customHeight="true" outlineLevel="0" collapsed="false">
      <c r="A24" s="48" t="n">
        <v>13</v>
      </c>
      <c r="B24" s="49" t="s">
        <v>47</v>
      </c>
      <c r="C24" s="50" t="s">
        <v>48</v>
      </c>
      <c r="D24" s="51" t="n">
        <v>1</v>
      </c>
      <c r="E24" s="52" t="n">
        <v>53.376</v>
      </c>
      <c r="F24" s="52" t="n">
        <v>30.3030303030303</v>
      </c>
      <c r="G24" s="53" t="n">
        <v>5</v>
      </c>
      <c r="H24" s="49"/>
      <c r="I24" s="50"/>
      <c r="J24" s="51"/>
      <c r="K24" s="52"/>
      <c r="L24" s="52"/>
      <c r="M24" s="53"/>
      <c r="N24" s="49"/>
      <c r="O24" s="50"/>
      <c r="P24" s="51"/>
      <c r="Q24" s="52"/>
      <c r="R24" s="52"/>
      <c r="S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3"/>
      <c r="H25" s="49"/>
      <c r="I25" s="50"/>
      <c r="J25" s="51"/>
      <c r="K25" s="52"/>
      <c r="L25" s="52"/>
      <c r="M25" s="53"/>
      <c r="N25" s="49"/>
      <c r="O25" s="50"/>
      <c r="P25" s="51"/>
      <c r="Q25" s="52"/>
      <c r="R25" s="52"/>
      <c r="S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60"/>
      <c r="H26" s="61"/>
      <c r="I26" s="57"/>
      <c r="J26" s="63"/>
      <c r="K26" s="59"/>
      <c r="L26" s="59"/>
      <c r="M26" s="60"/>
      <c r="N26" s="61"/>
      <c r="O26" s="57"/>
      <c r="P26" s="63"/>
      <c r="Q26" s="59"/>
      <c r="R26" s="59"/>
      <c r="S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116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53</v>
      </c>
      <c r="E10" s="52" t="n">
        <v>1218.11077913123</v>
      </c>
      <c r="F10" s="52" t="n">
        <v>1268.62663286133</v>
      </c>
      <c r="G10" s="53" t="n">
        <v>100</v>
      </c>
      <c r="H10" s="49" t="s">
        <v>22</v>
      </c>
      <c r="I10" s="50" t="s">
        <v>23</v>
      </c>
      <c r="J10" s="51" t="n">
        <v>27</v>
      </c>
      <c r="K10" s="52" t="n">
        <v>1175.95818815331</v>
      </c>
      <c r="L10" s="52" t="n">
        <v>1233.34907293944</v>
      </c>
      <c r="M10" s="53" t="n">
        <v>100</v>
      </c>
      <c r="N10" s="49" t="s">
        <v>22</v>
      </c>
      <c r="O10" s="50" t="s">
        <v>23</v>
      </c>
      <c r="P10" s="51" t="n">
        <v>26</v>
      </c>
      <c r="Q10" s="52" t="n">
        <v>1265.20681265207</v>
      </c>
      <c r="R10" s="52" t="n">
        <v>1226.34375354613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6</v>
      </c>
      <c r="C11" s="50" t="s">
        <v>27</v>
      </c>
      <c r="D11" s="51" t="n">
        <v>9</v>
      </c>
      <c r="E11" s="52" t="n">
        <v>206.849000229832</v>
      </c>
      <c r="F11" s="52" t="n">
        <v>219.278093085513</v>
      </c>
      <c r="G11" s="53" t="n">
        <v>16.9811320754717</v>
      </c>
      <c r="H11" s="49" t="s">
        <v>26</v>
      </c>
      <c r="I11" s="50" t="s">
        <v>27</v>
      </c>
      <c r="J11" s="51" t="n">
        <v>4</v>
      </c>
      <c r="K11" s="52" t="n">
        <v>174.216027874564</v>
      </c>
      <c r="L11" s="52" t="n">
        <v>169.937507781725</v>
      </c>
      <c r="M11" s="53" t="n">
        <v>14.8148148148148</v>
      </c>
      <c r="N11" s="49" t="s">
        <v>26</v>
      </c>
      <c r="O11" s="50" t="s">
        <v>27</v>
      </c>
      <c r="P11" s="51" t="n">
        <v>5</v>
      </c>
      <c r="Q11" s="52" t="n">
        <v>243.30900243309</v>
      </c>
      <c r="R11" s="52" t="n">
        <v>242.041131885749</v>
      </c>
      <c r="S11" s="54" t="n">
        <v>19.2307692307692</v>
      </c>
    </row>
    <row r="12" s="26" customFormat="true" ht="32.1" hidden="false" customHeight="true" outlineLevel="0" collapsed="false">
      <c r="A12" s="48" t="n">
        <v>2</v>
      </c>
      <c r="B12" s="49" t="s">
        <v>24</v>
      </c>
      <c r="C12" s="50" t="s">
        <v>25</v>
      </c>
      <c r="D12" s="51" t="n">
        <v>5</v>
      </c>
      <c r="E12" s="52" t="n">
        <v>114.916111238796</v>
      </c>
      <c r="F12" s="52" t="n">
        <v>124.185206429171</v>
      </c>
      <c r="G12" s="53" t="n">
        <v>9.43396226415094</v>
      </c>
      <c r="H12" s="49" t="s">
        <v>28</v>
      </c>
      <c r="I12" s="50" t="s">
        <v>29</v>
      </c>
      <c r="J12" s="51" t="n">
        <v>4</v>
      </c>
      <c r="K12" s="52" t="n">
        <v>174.216027874564</v>
      </c>
      <c r="L12" s="52" t="n">
        <v>185.657986376531</v>
      </c>
      <c r="M12" s="53" t="n">
        <v>14.8148148148148</v>
      </c>
      <c r="N12" s="49" t="s">
        <v>24</v>
      </c>
      <c r="O12" s="50" t="s">
        <v>25</v>
      </c>
      <c r="P12" s="51" t="n">
        <v>4</v>
      </c>
      <c r="Q12" s="52" t="n">
        <v>194.647201946472</v>
      </c>
      <c r="R12" s="52" t="n">
        <v>202.992235505396</v>
      </c>
      <c r="S12" s="54" t="n">
        <v>15.3846153846154</v>
      </c>
    </row>
    <row r="13" s="26" customFormat="true" ht="32.1" hidden="false" customHeight="true" outlineLevel="0" collapsed="false">
      <c r="A13" s="48" t="n">
        <v>3</v>
      </c>
      <c r="B13" s="49" t="s">
        <v>30</v>
      </c>
      <c r="C13" s="50" t="s">
        <v>31</v>
      </c>
      <c r="D13" s="51" t="n">
        <v>5</v>
      </c>
      <c r="E13" s="52" t="n">
        <v>114.916111238796</v>
      </c>
      <c r="F13" s="52" t="n">
        <v>115.084405512259</v>
      </c>
      <c r="G13" s="53" t="n">
        <v>9.43396226415094</v>
      </c>
      <c r="H13" s="49" t="s">
        <v>42</v>
      </c>
      <c r="I13" s="50" t="s">
        <v>43</v>
      </c>
      <c r="J13" s="51" t="n">
        <v>3</v>
      </c>
      <c r="K13" s="52" t="n">
        <v>130.662020905923</v>
      </c>
      <c r="L13" s="52" t="n">
        <v>120.295858312118</v>
      </c>
      <c r="M13" s="53" t="n">
        <v>11.1111111111111</v>
      </c>
      <c r="N13" s="49" t="s">
        <v>30</v>
      </c>
      <c r="O13" s="50" t="s">
        <v>31</v>
      </c>
      <c r="P13" s="51" t="n">
        <v>4</v>
      </c>
      <c r="Q13" s="52" t="n">
        <v>194.647201946472</v>
      </c>
      <c r="R13" s="52" t="n">
        <v>187.180269693431</v>
      </c>
      <c r="S13" s="54" t="n">
        <v>15.3846153846154</v>
      </c>
    </row>
    <row r="14" s="26" customFormat="true" ht="32.1" hidden="false" customHeight="true" outlineLevel="0" collapsed="false">
      <c r="A14" s="48" t="n">
        <v>4</v>
      </c>
      <c r="B14" s="49" t="s">
        <v>32</v>
      </c>
      <c r="C14" s="50" t="s">
        <v>33</v>
      </c>
      <c r="D14" s="51" t="n">
        <v>4</v>
      </c>
      <c r="E14" s="52" t="n">
        <v>91.9328889910365</v>
      </c>
      <c r="F14" s="52" t="n">
        <v>92.7281449137898</v>
      </c>
      <c r="G14" s="53" t="n">
        <v>7.54716981132076</v>
      </c>
      <c r="H14" s="49" t="s">
        <v>38</v>
      </c>
      <c r="I14" s="50" t="s">
        <v>39</v>
      </c>
      <c r="J14" s="51" t="n">
        <v>2</v>
      </c>
      <c r="K14" s="52" t="n">
        <v>87.1080139372822</v>
      </c>
      <c r="L14" s="52" t="n">
        <v>96.1038961038961</v>
      </c>
      <c r="M14" s="53" t="n">
        <v>7.40740740740741</v>
      </c>
      <c r="N14" s="49" t="s">
        <v>32</v>
      </c>
      <c r="O14" s="50" t="s">
        <v>33</v>
      </c>
      <c r="P14" s="51" t="n">
        <v>3</v>
      </c>
      <c r="Q14" s="52" t="n">
        <v>145.985401459854</v>
      </c>
      <c r="R14" s="52" t="n">
        <v>149.370220422852</v>
      </c>
      <c r="S14" s="54" t="n">
        <v>11.5384615384615</v>
      </c>
    </row>
    <row r="15" s="26" customFormat="true" ht="32.1" hidden="false" customHeight="true" outlineLevel="0" collapsed="false">
      <c r="A15" s="48" t="n">
        <v>5</v>
      </c>
      <c r="B15" s="49" t="s">
        <v>28</v>
      </c>
      <c r="C15" s="50" t="s">
        <v>29</v>
      </c>
      <c r="D15" s="51" t="n">
        <v>4</v>
      </c>
      <c r="E15" s="52" t="n">
        <v>91.9328889910365</v>
      </c>
      <c r="F15" s="52" t="n">
        <v>87.555350008856</v>
      </c>
      <c r="G15" s="53" t="n">
        <v>7.54716981132076</v>
      </c>
      <c r="H15" s="49" t="s">
        <v>34</v>
      </c>
      <c r="I15" s="50" t="s">
        <v>35</v>
      </c>
      <c r="J15" s="51" t="n">
        <v>2</v>
      </c>
      <c r="K15" s="52" t="n">
        <v>87.1080139372822</v>
      </c>
      <c r="L15" s="52" t="n">
        <v>105.90318772137</v>
      </c>
      <c r="M15" s="53" t="n">
        <v>7.40740740740741</v>
      </c>
      <c r="N15" s="49" t="s">
        <v>34</v>
      </c>
      <c r="O15" s="50" t="s">
        <v>35</v>
      </c>
      <c r="P15" s="51" t="n">
        <v>2</v>
      </c>
      <c r="Q15" s="52" t="n">
        <v>97.323600973236</v>
      </c>
      <c r="R15" s="52" t="n">
        <v>71.5953307392996</v>
      </c>
      <c r="S15" s="54" t="n">
        <v>7.69230769230769</v>
      </c>
    </row>
    <row r="16" s="26" customFormat="true" ht="32.1" hidden="false" customHeight="true" outlineLevel="0" collapsed="false">
      <c r="A16" s="48" t="n">
        <v>6</v>
      </c>
      <c r="B16" s="49" t="s">
        <v>42</v>
      </c>
      <c r="C16" s="50" t="s">
        <v>43</v>
      </c>
      <c r="D16" s="51" t="n">
        <v>4</v>
      </c>
      <c r="E16" s="52" t="n">
        <v>91.9328889910365</v>
      </c>
      <c r="F16" s="52" t="n">
        <v>88.9901908049845</v>
      </c>
      <c r="G16" s="53" t="n">
        <v>7.54716981132076</v>
      </c>
      <c r="H16" s="49" t="s">
        <v>44</v>
      </c>
      <c r="I16" s="50" t="s">
        <v>45</v>
      </c>
      <c r="J16" s="51" t="n">
        <v>1</v>
      </c>
      <c r="K16" s="52" t="n">
        <v>43.5540069686411</v>
      </c>
      <c r="L16" s="52" t="n">
        <v>74.0740740740741</v>
      </c>
      <c r="M16" s="53" t="n">
        <v>3.7037037037037</v>
      </c>
      <c r="N16" s="49" t="s">
        <v>86</v>
      </c>
      <c r="O16" s="50" t="s">
        <v>87</v>
      </c>
      <c r="P16" s="51" t="n">
        <v>1</v>
      </c>
      <c r="Q16" s="52" t="n">
        <v>48.661800486618</v>
      </c>
      <c r="R16" s="52" t="n">
        <v>46.5408805031447</v>
      </c>
      <c r="S16" s="54" t="n">
        <v>3.84615384615385</v>
      </c>
    </row>
    <row r="17" s="26" customFormat="true" ht="32.1" hidden="false" customHeight="true" outlineLevel="0" collapsed="false">
      <c r="A17" s="48" t="n">
        <v>7</v>
      </c>
      <c r="B17" s="49" t="s">
        <v>34</v>
      </c>
      <c r="C17" s="50" t="s">
        <v>35</v>
      </c>
      <c r="D17" s="51" t="n">
        <v>4</v>
      </c>
      <c r="E17" s="52" t="n">
        <v>91.9328889910365</v>
      </c>
      <c r="F17" s="52" t="n">
        <v>87.7645036682782</v>
      </c>
      <c r="G17" s="53" t="n">
        <v>7.54716981132076</v>
      </c>
      <c r="H17" s="49" t="s">
        <v>106</v>
      </c>
      <c r="I17" s="50" t="s">
        <v>107</v>
      </c>
      <c r="J17" s="51" t="n">
        <v>1</v>
      </c>
      <c r="K17" s="52" t="n">
        <v>43.5540069686411</v>
      </c>
      <c r="L17" s="52" t="n">
        <v>34.4497607655502</v>
      </c>
      <c r="M17" s="53" t="n">
        <v>3.7037037037037</v>
      </c>
      <c r="N17" s="49" t="s">
        <v>38</v>
      </c>
      <c r="O17" s="50" t="s">
        <v>39</v>
      </c>
      <c r="P17" s="51" t="n">
        <v>1</v>
      </c>
      <c r="Q17" s="52" t="n">
        <v>48.661800486618</v>
      </c>
      <c r="R17" s="52" t="n">
        <v>36.9829683698297</v>
      </c>
      <c r="S17" s="54" t="n">
        <v>3.84615384615385</v>
      </c>
    </row>
    <row r="18" s="26" customFormat="true" ht="32.1" hidden="false" customHeight="true" outlineLevel="0" collapsed="false">
      <c r="A18" s="48" t="n">
        <v>8</v>
      </c>
      <c r="B18" s="49" t="s">
        <v>38</v>
      </c>
      <c r="C18" s="50" t="s">
        <v>39</v>
      </c>
      <c r="D18" s="51" t="n">
        <v>3</v>
      </c>
      <c r="E18" s="52" t="n">
        <v>68.9496667432774</v>
      </c>
      <c r="F18" s="52" t="n">
        <v>65.5316439674911</v>
      </c>
      <c r="G18" s="53" t="n">
        <v>5.66037735849057</v>
      </c>
      <c r="H18" s="49" t="s">
        <v>24</v>
      </c>
      <c r="I18" s="50" t="s">
        <v>25</v>
      </c>
      <c r="J18" s="51" t="n">
        <v>1</v>
      </c>
      <c r="K18" s="52" t="n">
        <v>43.5540069686411</v>
      </c>
      <c r="L18" s="52" t="n">
        <v>33.4545454545455</v>
      </c>
      <c r="M18" s="53" t="n">
        <v>3.7037037037037</v>
      </c>
      <c r="N18" s="49" t="s">
        <v>42</v>
      </c>
      <c r="O18" s="50" t="s">
        <v>43</v>
      </c>
      <c r="P18" s="51" t="n">
        <v>1</v>
      </c>
      <c r="Q18" s="52" t="n">
        <v>48.661800486618</v>
      </c>
      <c r="R18" s="52" t="n">
        <v>44.1176470588235</v>
      </c>
      <c r="S18" s="54" t="n">
        <v>3.84615384615385</v>
      </c>
    </row>
    <row r="19" s="26" customFormat="true" ht="32.1" hidden="false" customHeight="true" outlineLevel="0" collapsed="false">
      <c r="A19" s="48" t="n">
        <v>9</v>
      </c>
      <c r="B19" s="49" t="s">
        <v>62</v>
      </c>
      <c r="C19" s="50" t="s">
        <v>63</v>
      </c>
      <c r="D19" s="51" t="n">
        <v>2</v>
      </c>
      <c r="E19" s="52" t="n">
        <v>45.9664444955183</v>
      </c>
      <c r="F19" s="52" t="n">
        <v>73.469387755102</v>
      </c>
      <c r="G19" s="53" t="n">
        <v>3.77358490566038</v>
      </c>
      <c r="H19" s="49" t="s">
        <v>30</v>
      </c>
      <c r="I19" s="50" t="s">
        <v>31</v>
      </c>
      <c r="J19" s="51" t="n">
        <v>1</v>
      </c>
      <c r="K19" s="52" t="n">
        <v>43.5540069686411</v>
      </c>
      <c r="L19" s="52" t="n">
        <v>31.6715542521994</v>
      </c>
      <c r="M19" s="53" t="n">
        <v>3.7037037037037</v>
      </c>
      <c r="N19" s="49" t="s">
        <v>40</v>
      </c>
      <c r="O19" s="50" t="s">
        <v>41</v>
      </c>
      <c r="P19" s="51" t="n">
        <v>1</v>
      </c>
      <c r="Q19" s="52" t="n">
        <v>48.661800486618</v>
      </c>
      <c r="R19" s="52" t="n">
        <v>42.2459893048128</v>
      </c>
      <c r="S19" s="54" t="n">
        <v>3.84615384615385</v>
      </c>
    </row>
    <row r="20" s="26" customFormat="true" ht="32.1" hidden="false" customHeight="true" outlineLevel="0" collapsed="false">
      <c r="A20" s="48" t="n">
        <v>10</v>
      </c>
      <c r="B20" s="49" t="s">
        <v>44</v>
      </c>
      <c r="C20" s="50" t="s">
        <v>45</v>
      </c>
      <c r="D20" s="51" t="n">
        <v>1</v>
      </c>
      <c r="E20" s="52" t="n">
        <v>22.9832222477591</v>
      </c>
      <c r="F20" s="52" t="n">
        <v>37.7358490566038</v>
      </c>
      <c r="G20" s="53" t="n">
        <v>1.88679245283019</v>
      </c>
      <c r="H20" s="49" t="s">
        <v>36</v>
      </c>
      <c r="I20" s="50" t="s">
        <v>37</v>
      </c>
      <c r="J20" s="51" t="n">
        <v>1</v>
      </c>
      <c r="K20" s="52" t="n">
        <v>43.5540069686411</v>
      </c>
      <c r="L20" s="52" t="n">
        <v>48.0519480519481</v>
      </c>
      <c r="M20" s="53" t="n">
        <v>3.7037037037037</v>
      </c>
      <c r="N20" s="49" t="s">
        <v>62</v>
      </c>
      <c r="O20" s="50" t="s">
        <v>63</v>
      </c>
      <c r="P20" s="51" t="n">
        <v>1</v>
      </c>
      <c r="Q20" s="52" t="n">
        <v>48.661800486618</v>
      </c>
      <c r="R20" s="52" t="n">
        <v>73.469387755102</v>
      </c>
      <c r="S20" s="54" t="n">
        <v>3.84615384615385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12</v>
      </c>
      <c r="E21" s="59" t="n">
        <v>275.79866697311</v>
      </c>
      <c r="F21" s="59" t="n">
        <v>276.303857659278</v>
      </c>
      <c r="G21" s="60" t="n">
        <v>22.6415094339623</v>
      </c>
      <c r="H21" s="56"/>
      <c r="I21" s="57" t="s">
        <v>46</v>
      </c>
      <c r="J21" s="58" t="n">
        <v>7</v>
      </c>
      <c r="K21" s="59" t="n">
        <v>304.878048780488</v>
      </c>
      <c r="L21" s="59" t="n">
        <v>333.748754045483</v>
      </c>
      <c r="M21" s="60" t="n">
        <v>25.9259259259259</v>
      </c>
      <c r="N21" s="56"/>
      <c r="O21" s="57" t="s">
        <v>46</v>
      </c>
      <c r="P21" s="58" t="n">
        <v>3</v>
      </c>
      <c r="Q21" s="59" t="n">
        <v>145.985401459854</v>
      </c>
      <c r="R21" s="59" t="n">
        <v>129.807692307692</v>
      </c>
      <c r="S21" s="59" t="n">
        <v>11.5384615384615</v>
      </c>
    </row>
    <row r="22" s="26" customFormat="true" ht="32.1" hidden="false" customHeight="true" outlineLevel="0" collapsed="false">
      <c r="A22" s="48" t="n">
        <v>11</v>
      </c>
      <c r="B22" s="49" t="s">
        <v>86</v>
      </c>
      <c r="C22" s="50" t="s">
        <v>87</v>
      </c>
      <c r="D22" s="51" t="n">
        <v>1</v>
      </c>
      <c r="E22" s="52" t="n">
        <v>22.9832222477591</v>
      </c>
      <c r="F22" s="52" t="n">
        <v>23.6421725239617</v>
      </c>
      <c r="G22" s="53" t="n">
        <v>1.88679245283019</v>
      </c>
      <c r="H22" s="49" t="s">
        <v>32</v>
      </c>
      <c r="I22" s="50" t="s">
        <v>33</v>
      </c>
      <c r="J22" s="51" t="n">
        <v>1</v>
      </c>
      <c r="K22" s="52" t="n">
        <v>43.5540069686411</v>
      </c>
      <c r="L22" s="52" t="n">
        <v>32.520325203252</v>
      </c>
      <c r="M22" s="53" t="n">
        <v>3.7037037037037</v>
      </c>
      <c r="N22" s="49"/>
      <c r="O22" s="50"/>
      <c r="P22" s="51"/>
      <c r="Q22" s="52"/>
      <c r="R22" s="52"/>
      <c r="S22" s="54"/>
    </row>
    <row r="23" s="26" customFormat="true" ht="32.1" hidden="false" customHeight="true" outlineLevel="0" collapsed="false">
      <c r="A23" s="48" t="n">
        <v>12</v>
      </c>
      <c r="B23" s="49" t="s">
        <v>106</v>
      </c>
      <c r="C23" s="50" t="s">
        <v>107</v>
      </c>
      <c r="D23" s="51" t="n">
        <v>1</v>
      </c>
      <c r="E23" s="52" t="n">
        <v>22.9832222477591</v>
      </c>
      <c r="F23" s="52" t="n">
        <v>19.5121951219512</v>
      </c>
      <c r="G23" s="53" t="n">
        <v>1.88679245283019</v>
      </c>
      <c r="H23" s="49" t="s">
        <v>67</v>
      </c>
      <c r="I23" s="50" t="s">
        <v>68</v>
      </c>
      <c r="J23" s="51" t="n">
        <v>1</v>
      </c>
      <c r="K23" s="52" t="n">
        <v>43.5540069686411</v>
      </c>
      <c r="L23" s="52" t="n">
        <v>32.520325203252</v>
      </c>
      <c r="M23" s="53" t="n">
        <v>3.7037037037037</v>
      </c>
      <c r="N23" s="49"/>
      <c r="O23" s="50"/>
      <c r="P23" s="51"/>
      <c r="Q23" s="52"/>
      <c r="R23" s="52"/>
      <c r="S23" s="54"/>
    </row>
    <row r="24" s="26" customFormat="true" ht="32.1" hidden="false" customHeight="true" outlineLevel="0" collapsed="false">
      <c r="A24" s="48" t="n">
        <v>13</v>
      </c>
      <c r="B24" s="49" t="s">
        <v>36</v>
      </c>
      <c r="C24" s="50" t="s">
        <v>37</v>
      </c>
      <c r="D24" s="51" t="n">
        <v>1</v>
      </c>
      <c r="E24" s="52" t="n">
        <v>22.9832222477591</v>
      </c>
      <c r="F24" s="52" t="n">
        <v>23.6421725239617</v>
      </c>
      <c r="G24" s="53" t="n">
        <v>1.88679245283019</v>
      </c>
      <c r="H24" s="49" t="s">
        <v>62</v>
      </c>
      <c r="I24" s="50" t="s">
        <v>63</v>
      </c>
      <c r="J24" s="51" t="n">
        <v>1</v>
      </c>
      <c r="K24" s="52" t="n">
        <v>43.5540069686411</v>
      </c>
      <c r="L24" s="52" t="n">
        <v>73.469387755102</v>
      </c>
      <c r="M24" s="53" t="n">
        <v>3.7037037037037</v>
      </c>
      <c r="N24" s="49"/>
      <c r="O24" s="50"/>
      <c r="P24" s="51"/>
      <c r="Q24" s="52"/>
      <c r="R24" s="52"/>
      <c r="S24" s="54"/>
    </row>
    <row r="25" s="26" customFormat="true" ht="32.1" hidden="false" customHeight="true" outlineLevel="0" collapsed="false">
      <c r="A25" s="48" t="n">
        <v>14</v>
      </c>
      <c r="B25" s="49" t="s">
        <v>67</v>
      </c>
      <c r="C25" s="50" t="s">
        <v>68</v>
      </c>
      <c r="D25" s="51" t="n">
        <v>1</v>
      </c>
      <c r="E25" s="52" t="n">
        <v>22.9832222477591</v>
      </c>
      <c r="F25" s="52" t="n">
        <v>18.348623853211</v>
      </c>
      <c r="G25" s="53" t="n">
        <v>1.88679245283019</v>
      </c>
      <c r="H25" s="49"/>
      <c r="I25" s="50"/>
      <c r="J25" s="51"/>
      <c r="K25" s="52"/>
      <c r="L25" s="52"/>
      <c r="M25" s="53"/>
      <c r="N25" s="49"/>
      <c r="O25" s="50"/>
      <c r="P25" s="51"/>
      <c r="Q25" s="52"/>
      <c r="R25" s="52"/>
      <c r="S25" s="54"/>
    </row>
    <row r="26" s="26" customFormat="true" ht="32.1" hidden="false" customHeight="true" outlineLevel="0" collapsed="false">
      <c r="A26" s="55" t="n">
        <v>15</v>
      </c>
      <c r="B26" s="61" t="s">
        <v>40</v>
      </c>
      <c r="C26" s="57" t="s">
        <v>41</v>
      </c>
      <c r="D26" s="62" t="n">
        <v>1</v>
      </c>
      <c r="E26" s="59" t="n">
        <v>22.9832222477591</v>
      </c>
      <c r="F26" s="59" t="n">
        <v>20.2046035805627</v>
      </c>
      <c r="G26" s="60" t="n">
        <v>1.88679245283019</v>
      </c>
      <c r="H26" s="61"/>
      <c r="I26" s="57"/>
      <c r="J26" s="63"/>
      <c r="K26" s="59"/>
      <c r="L26" s="59"/>
      <c r="M26" s="60"/>
      <c r="N26" s="61"/>
      <c r="O26" s="57"/>
      <c r="P26" s="63"/>
      <c r="Q26" s="59"/>
      <c r="R26" s="59"/>
      <c r="S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117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25</v>
      </c>
      <c r="E10" s="52" t="n">
        <v>787.525594581824</v>
      </c>
      <c r="F10" s="52" t="n">
        <v>909.428312975037</v>
      </c>
      <c r="G10" s="53" t="n">
        <v>100</v>
      </c>
      <c r="H10" s="49" t="s">
        <v>22</v>
      </c>
      <c r="I10" s="50" t="s">
        <v>23</v>
      </c>
      <c r="J10" s="51" t="n">
        <v>16</v>
      </c>
      <c r="K10" s="52" t="n">
        <v>972.348830142814</v>
      </c>
      <c r="L10" s="52" t="n">
        <v>1238.20522382682</v>
      </c>
      <c r="M10" s="53" t="n">
        <v>100</v>
      </c>
      <c r="N10" s="49" t="s">
        <v>22</v>
      </c>
      <c r="O10" s="50" t="s">
        <v>23</v>
      </c>
      <c r="P10" s="51" t="n">
        <v>9</v>
      </c>
      <c r="Q10" s="52" t="n">
        <v>588.620013080445</v>
      </c>
      <c r="R10" s="52" t="n">
        <v>630.027378314991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30</v>
      </c>
      <c r="C11" s="50" t="s">
        <v>31</v>
      </c>
      <c r="D11" s="51" t="n">
        <v>3</v>
      </c>
      <c r="E11" s="52" t="n">
        <v>94.503</v>
      </c>
      <c r="F11" s="52" t="n">
        <v>109.611586570112</v>
      </c>
      <c r="G11" s="53" t="n">
        <v>12</v>
      </c>
      <c r="H11" s="49" t="s">
        <v>30</v>
      </c>
      <c r="I11" s="50" t="s">
        <v>31</v>
      </c>
      <c r="J11" s="51" t="n">
        <v>3</v>
      </c>
      <c r="K11" s="52" t="n">
        <v>182.3154</v>
      </c>
      <c r="L11" s="52" t="n">
        <v>219.953130231001</v>
      </c>
      <c r="M11" s="53" t="n">
        <v>18.75</v>
      </c>
      <c r="N11" s="49" t="s">
        <v>24</v>
      </c>
      <c r="O11" s="50" t="s">
        <v>25</v>
      </c>
      <c r="P11" s="51" t="n">
        <v>2</v>
      </c>
      <c r="Q11" s="52" t="n">
        <v>130.80444735121</v>
      </c>
      <c r="R11" s="52" t="n">
        <v>145.454545454545</v>
      </c>
      <c r="S11" s="54" t="n">
        <v>22.2222222222222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3</v>
      </c>
      <c r="E12" s="52" t="n">
        <v>94.503</v>
      </c>
      <c r="F12" s="52" t="n">
        <v>117.761706521474</v>
      </c>
      <c r="G12" s="53" t="n">
        <v>12</v>
      </c>
      <c r="H12" s="49" t="s">
        <v>26</v>
      </c>
      <c r="I12" s="50" t="s">
        <v>27</v>
      </c>
      <c r="J12" s="51" t="n">
        <v>3</v>
      </c>
      <c r="K12" s="52" t="n">
        <v>182.3154</v>
      </c>
      <c r="L12" s="52" t="n">
        <v>269.728469098784</v>
      </c>
      <c r="M12" s="53" t="n">
        <v>18.75</v>
      </c>
      <c r="N12" s="49" t="s">
        <v>57</v>
      </c>
      <c r="O12" s="50" t="s">
        <v>58</v>
      </c>
      <c r="P12" s="51" t="n">
        <v>1</v>
      </c>
      <c r="Q12" s="52" t="n">
        <v>65.402223675605</v>
      </c>
      <c r="R12" s="52" t="n">
        <v>70.9677419354839</v>
      </c>
      <c r="S12" s="54" t="n">
        <v>11.1111111111111</v>
      </c>
    </row>
    <row r="13" s="26" customFormat="true" ht="32.1" hidden="false" customHeight="true" outlineLevel="0" collapsed="false">
      <c r="A13" s="48" t="n">
        <v>3</v>
      </c>
      <c r="B13" s="49" t="s">
        <v>32</v>
      </c>
      <c r="C13" s="50" t="s">
        <v>33</v>
      </c>
      <c r="D13" s="51" t="n">
        <v>3</v>
      </c>
      <c r="E13" s="52" t="n">
        <v>94.503</v>
      </c>
      <c r="F13" s="52" t="n">
        <v>91.642532900497</v>
      </c>
      <c r="G13" s="53" t="n">
        <v>12</v>
      </c>
      <c r="H13" s="49" t="s">
        <v>32</v>
      </c>
      <c r="I13" s="50" t="s">
        <v>33</v>
      </c>
      <c r="J13" s="51" t="n">
        <v>2</v>
      </c>
      <c r="K13" s="52" t="n">
        <v>121.5436</v>
      </c>
      <c r="L13" s="52" t="n">
        <v>92.0835356969403</v>
      </c>
      <c r="M13" s="53" t="n">
        <v>12.5</v>
      </c>
      <c r="N13" s="49" t="s">
        <v>36</v>
      </c>
      <c r="O13" s="50" t="s">
        <v>37</v>
      </c>
      <c r="P13" s="51" t="n">
        <v>1</v>
      </c>
      <c r="Q13" s="52" t="n">
        <v>65.402223675605</v>
      </c>
      <c r="R13" s="52" t="n">
        <v>61.3953488372093</v>
      </c>
      <c r="S13" s="54" t="n">
        <v>11.1111111111111</v>
      </c>
    </row>
    <row r="14" s="26" customFormat="true" ht="32.1" hidden="false" customHeight="true" outlineLevel="0" collapsed="false">
      <c r="A14" s="48" t="n">
        <v>4</v>
      </c>
      <c r="B14" s="49" t="s">
        <v>24</v>
      </c>
      <c r="C14" s="50" t="s">
        <v>25</v>
      </c>
      <c r="D14" s="51" t="n">
        <v>2</v>
      </c>
      <c r="E14" s="52" t="n">
        <v>63.002</v>
      </c>
      <c r="F14" s="52" t="n">
        <v>89.2961876832844</v>
      </c>
      <c r="G14" s="53" t="n">
        <v>8</v>
      </c>
      <c r="H14" s="49" t="s">
        <v>53</v>
      </c>
      <c r="I14" s="50" t="s">
        <v>54</v>
      </c>
      <c r="J14" s="51" t="n">
        <v>2</v>
      </c>
      <c r="K14" s="52" t="n">
        <v>121.5436</v>
      </c>
      <c r="L14" s="52" t="n">
        <v>103.832936822628</v>
      </c>
      <c r="M14" s="53" t="n">
        <v>12.5</v>
      </c>
      <c r="N14" s="49" t="s">
        <v>32</v>
      </c>
      <c r="O14" s="50" t="s">
        <v>33</v>
      </c>
      <c r="P14" s="51" t="n">
        <v>1</v>
      </c>
      <c r="Q14" s="52" t="n">
        <v>65.402223675605</v>
      </c>
      <c r="R14" s="52" t="n">
        <v>54.5454545454546</v>
      </c>
      <c r="S14" s="54" t="n">
        <v>11.1111111111111</v>
      </c>
    </row>
    <row r="15" s="26" customFormat="true" ht="32.1" hidden="false" customHeight="true" outlineLevel="0" collapsed="false">
      <c r="A15" s="48" t="n">
        <v>5</v>
      </c>
      <c r="B15" s="49" t="s">
        <v>42</v>
      </c>
      <c r="C15" s="50" t="s">
        <v>43</v>
      </c>
      <c r="D15" s="51" t="n">
        <v>2</v>
      </c>
      <c r="E15" s="52" t="n">
        <v>63.002</v>
      </c>
      <c r="F15" s="52" t="n">
        <v>74.6644690369673</v>
      </c>
      <c r="G15" s="53" t="n">
        <v>8</v>
      </c>
      <c r="H15" s="49" t="s">
        <v>49</v>
      </c>
      <c r="I15" s="50" t="s">
        <v>50</v>
      </c>
      <c r="J15" s="51" t="n">
        <v>1</v>
      </c>
      <c r="K15" s="52" t="n">
        <v>60.7718</v>
      </c>
      <c r="L15" s="52" t="n">
        <v>122.222222222222</v>
      </c>
      <c r="M15" s="53" t="n">
        <v>6.25</v>
      </c>
      <c r="N15" s="49" t="s">
        <v>28</v>
      </c>
      <c r="O15" s="50" t="s">
        <v>29</v>
      </c>
      <c r="P15" s="51" t="n">
        <v>1</v>
      </c>
      <c r="Q15" s="52" t="n">
        <v>65.402223675605</v>
      </c>
      <c r="R15" s="52" t="n">
        <v>90.9090909090909</v>
      </c>
      <c r="S15" s="54" t="n">
        <v>11.1111111111111</v>
      </c>
    </row>
    <row r="16" s="26" customFormat="true" ht="32.1" hidden="false" customHeight="true" outlineLevel="0" collapsed="false">
      <c r="A16" s="48" t="n">
        <v>6</v>
      </c>
      <c r="B16" s="49" t="s">
        <v>53</v>
      </c>
      <c r="C16" s="50" t="s">
        <v>54</v>
      </c>
      <c r="D16" s="51" t="n">
        <v>2</v>
      </c>
      <c r="E16" s="52" t="n">
        <v>63.002</v>
      </c>
      <c r="F16" s="52" t="n">
        <v>54.7430163141846</v>
      </c>
      <c r="G16" s="53" t="n">
        <v>8</v>
      </c>
      <c r="H16" s="49" t="s">
        <v>42</v>
      </c>
      <c r="I16" s="50" t="s">
        <v>43</v>
      </c>
      <c r="J16" s="51" t="n">
        <v>1</v>
      </c>
      <c r="K16" s="52" t="n">
        <v>60.7718</v>
      </c>
      <c r="L16" s="52" t="n">
        <v>103.448275862069</v>
      </c>
      <c r="M16" s="53" t="n">
        <v>6.25</v>
      </c>
      <c r="N16" s="49" t="s">
        <v>42</v>
      </c>
      <c r="O16" s="50" t="s">
        <v>43</v>
      </c>
      <c r="P16" s="51" t="n">
        <v>1</v>
      </c>
      <c r="Q16" s="52" t="n">
        <v>65.402223675605</v>
      </c>
      <c r="R16" s="52" t="n">
        <v>62.6086956521739</v>
      </c>
      <c r="S16" s="54" t="n">
        <v>11.1111111111111</v>
      </c>
    </row>
    <row r="17" s="26" customFormat="true" ht="32.1" hidden="false" customHeight="true" outlineLevel="0" collapsed="false">
      <c r="A17" s="48" t="n">
        <v>7</v>
      </c>
      <c r="B17" s="49" t="s">
        <v>40</v>
      </c>
      <c r="C17" s="50" t="s">
        <v>41</v>
      </c>
      <c r="D17" s="51" t="n">
        <v>2</v>
      </c>
      <c r="E17" s="52" t="n">
        <v>63.002</v>
      </c>
      <c r="F17" s="52" t="n">
        <v>84.1013824884793</v>
      </c>
      <c r="G17" s="53" t="n">
        <v>8</v>
      </c>
      <c r="H17" s="49" t="s">
        <v>40</v>
      </c>
      <c r="I17" s="50" t="s">
        <v>41</v>
      </c>
      <c r="J17" s="51" t="n">
        <v>1</v>
      </c>
      <c r="K17" s="52" t="n">
        <v>60.7718</v>
      </c>
      <c r="L17" s="52" t="n">
        <v>71.7948717948718</v>
      </c>
      <c r="M17" s="53" t="n">
        <v>6.25</v>
      </c>
      <c r="N17" s="49" t="s">
        <v>40</v>
      </c>
      <c r="O17" s="50" t="s">
        <v>41</v>
      </c>
      <c r="P17" s="51" t="n">
        <v>1</v>
      </c>
      <c r="Q17" s="52" t="n">
        <v>65.402223675605</v>
      </c>
      <c r="R17" s="52" t="n">
        <v>90.9090909090909</v>
      </c>
      <c r="S17" s="54" t="n">
        <v>11.1111111111111</v>
      </c>
    </row>
    <row r="18" s="26" customFormat="true" ht="32.1" hidden="false" customHeight="true" outlineLevel="0" collapsed="false">
      <c r="A18" s="48" t="n">
        <v>8</v>
      </c>
      <c r="B18" s="49" t="s">
        <v>57</v>
      </c>
      <c r="C18" s="50" t="s">
        <v>58</v>
      </c>
      <c r="D18" s="51" t="n">
        <v>1</v>
      </c>
      <c r="E18" s="52" t="n">
        <v>31.501</v>
      </c>
      <c r="F18" s="52" t="n">
        <v>44.8979591836735</v>
      </c>
      <c r="G18" s="53" t="n">
        <v>4</v>
      </c>
      <c r="H18" s="49" t="s">
        <v>34</v>
      </c>
      <c r="I18" s="50" t="s">
        <v>35</v>
      </c>
      <c r="J18" s="51" t="n">
        <v>1</v>
      </c>
      <c r="K18" s="52" t="n">
        <v>60.7718</v>
      </c>
      <c r="L18" s="52" t="n">
        <v>44.0579710144928</v>
      </c>
      <c r="M18" s="53" t="n">
        <v>6.25</v>
      </c>
      <c r="N18" s="49"/>
      <c r="O18" s="50"/>
      <c r="P18" s="51"/>
      <c r="Q18" s="52"/>
      <c r="R18" s="52"/>
      <c r="S18" s="54"/>
    </row>
    <row r="19" s="26" customFormat="true" ht="32.1" hidden="false" customHeight="true" outlineLevel="0" collapsed="false">
      <c r="A19" s="48" t="n">
        <v>9</v>
      </c>
      <c r="B19" s="49" t="s">
        <v>49</v>
      </c>
      <c r="C19" s="50" t="s">
        <v>50</v>
      </c>
      <c r="D19" s="51" t="n">
        <v>1</v>
      </c>
      <c r="E19" s="52" t="n">
        <v>31.501</v>
      </c>
      <c r="F19" s="52" t="n">
        <v>44.8979591836735</v>
      </c>
      <c r="G19" s="53" t="n">
        <v>4</v>
      </c>
      <c r="H19" s="49"/>
      <c r="I19" s="50"/>
      <c r="J19" s="51"/>
      <c r="K19" s="52"/>
      <c r="L19" s="52"/>
      <c r="M19" s="53"/>
      <c r="N19" s="49"/>
      <c r="O19" s="50"/>
      <c r="P19" s="51"/>
      <c r="Q19" s="52"/>
      <c r="R19" s="52"/>
      <c r="S19" s="54"/>
    </row>
    <row r="20" s="26" customFormat="true" ht="32.1" hidden="false" customHeight="true" outlineLevel="0" collapsed="false">
      <c r="A20" s="48" t="n">
        <v>10</v>
      </c>
      <c r="B20" s="49" t="s">
        <v>36</v>
      </c>
      <c r="C20" s="50" t="s">
        <v>37</v>
      </c>
      <c r="D20" s="51" t="n">
        <v>1</v>
      </c>
      <c r="E20" s="52" t="n">
        <v>31.501</v>
      </c>
      <c r="F20" s="52" t="n">
        <v>29.3986636971047</v>
      </c>
      <c r="G20" s="53" t="n">
        <v>4</v>
      </c>
      <c r="H20" s="49"/>
      <c r="I20" s="50"/>
      <c r="J20" s="51"/>
      <c r="K20" s="52"/>
      <c r="L20" s="52"/>
      <c r="M20" s="53"/>
      <c r="N20" s="49"/>
      <c r="O20" s="50"/>
      <c r="P20" s="51"/>
      <c r="Q20" s="52"/>
      <c r="R20" s="52"/>
      <c r="S20" s="54"/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5</v>
      </c>
      <c r="E21" s="59" t="n">
        <v>157.505118916365</v>
      </c>
      <c r="F21" s="59" t="n">
        <v>168.412849395587</v>
      </c>
      <c r="G21" s="60" t="n">
        <v>20</v>
      </c>
      <c r="H21" s="56"/>
      <c r="I21" s="57" t="s">
        <v>46</v>
      </c>
      <c r="J21" s="58" t="n">
        <v>2</v>
      </c>
      <c r="K21" s="59" t="n">
        <v>121.543603767852</v>
      </c>
      <c r="L21" s="59" t="n">
        <v>211.083811083811</v>
      </c>
      <c r="M21" s="60" t="n">
        <v>12.5</v>
      </c>
      <c r="N21" s="56"/>
      <c r="O21" s="57" t="s">
        <v>46</v>
      </c>
      <c r="P21" s="58" t="n">
        <v>1</v>
      </c>
      <c r="Q21" s="59" t="n">
        <v>65.402223675605</v>
      </c>
      <c r="R21" s="59" t="n">
        <v>53.2374100719424</v>
      </c>
      <c r="S21" s="59" t="n">
        <v>11.1111111111111</v>
      </c>
    </row>
    <row r="22" s="26" customFormat="true" ht="32.1" hidden="false" customHeight="true" outlineLevel="0" collapsed="false">
      <c r="A22" s="48" t="n">
        <v>11</v>
      </c>
      <c r="B22" s="49" t="s">
        <v>28</v>
      </c>
      <c r="C22" s="50" t="s">
        <v>29</v>
      </c>
      <c r="D22" s="51" t="n">
        <v>1</v>
      </c>
      <c r="E22" s="52" t="n">
        <v>31.501</v>
      </c>
      <c r="F22" s="52" t="n">
        <v>48.3870967741936</v>
      </c>
      <c r="G22" s="53" t="n">
        <v>4</v>
      </c>
      <c r="H22" s="49"/>
      <c r="I22" s="50"/>
      <c r="J22" s="51"/>
      <c r="K22" s="52"/>
      <c r="L22" s="52"/>
      <c r="M22" s="53"/>
      <c r="N22" s="49"/>
      <c r="O22" s="50"/>
      <c r="P22" s="51"/>
      <c r="Q22" s="52"/>
      <c r="R22" s="52"/>
      <c r="S22" s="54"/>
    </row>
    <row r="23" s="26" customFormat="true" ht="32.1" hidden="false" customHeight="true" outlineLevel="0" collapsed="false">
      <c r="A23" s="48" t="n">
        <v>12</v>
      </c>
      <c r="B23" s="49" t="s">
        <v>34</v>
      </c>
      <c r="C23" s="50" t="s">
        <v>35</v>
      </c>
      <c r="D23" s="51" t="n">
        <v>1</v>
      </c>
      <c r="E23" s="52" t="n">
        <v>31.501</v>
      </c>
      <c r="F23" s="52" t="n">
        <v>24.4766505636071</v>
      </c>
      <c r="G23" s="53" t="n">
        <v>4</v>
      </c>
      <c r="H23" s="49"/>
      <c r="I23" s="50"/>
      <c r="J23" s="51"/>
      <c r="K23" s="52"/>
      <c r="L23" s="52"/>
      <c r="M23" s="53"/>
      <c r="N23" s="49"/>
      <c r="O23" s="50"/>
      <c r="P23" s="51"/>
      <c r="Q23" s="52"/>
      <c r="R23" s="52"/>
      <c r="S23" s="54"/>
    </row>
    <row r="24" s="26" customFormat="true" ht="32.1" hidden="false" customHeight="true" outlineLevel="0" collapsed="false">
      <c r="A24" s="48" t="n">
        <v>13</v>
      </c>
      <c r="B24" s="49"/>
      <c r="C24" s="50"/>
      <c r="D24" s="51"/>
      <c r="E24" s="52"/>
      <c r="F24" s="52"/>
      <c r="G24" s="53"/>
      <c r="H24" s="49"/>
      <c r="I24" s="50"/>
      <c r="J24" s="51"/>
      <c r="K24" s="52"/>
      <c r="L24" s="52"/>
      <c r="M24" s="53"/>
      <c r="N24" s="49"/>
      <c r="O24" s="50"/>
      <c r="P24" s="51"/>
      <c r="Q24" s="52"/>
      <c r="R24" s="52"/>
      <c r="S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3"/>
      <c r="H25" s="49"/>
      <c r="I25" s="50"/>
      <c r="J25" s="51"/>
      <c r="K25" s="52"/>
      <c r="L25" s="52"/>
      <c r="M25" s="53"/>
      <c r="N25" s="49"/>
      <c r="O25" s="50"/>
      <c r="P25" s="51"/>
      <c r="Q25" s="52"/>
      <c r="R25" s="52"/>
      <c r="S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60"/>
      <c r="H26" s="61"/>
      <c r="I26" s="57"/>
      <c r="J26" s="63"/>
      <c r="K26" s="59"/>
      <c r="L26" s="59"/>
      <c r="M26" s="60"/>
      <c r="N26" s="61"/>
      <c r="O26" s="57"/>
      <c r="P26" s="63"/>
      <c r="Q26" s="59"/>
      <c r="R26" s="59"/>
      <c r="S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118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2118</v>
      </c>
      <c r="E10" s="52" t="n">
        <v>599.433679512415</v>
      </c>
      <c r="F10" s="52" t="n">
        <v>470.180220779577</v>
      </c>
      <c r="G10" s="53" t="n">
        <v>100</v>
      </c>
      <c r="H10" s="49" t="s">
        <v>22</v>
      </c>
      <c r="I10" s="50" t="s">
        <v>23</v>
      </c>
      <c r="J10" s="51" t="n">
        <v>1355</v>
      </c>
      <c r="K10" s="52" t="n">
        <v>777.511275348015</v>
      </c>
      <c r="L10" s="52" t="n">
        <v>610.898100493073</v>
      </c>
      <c r="M10" s="53" t="n">
        <v>100</v>
      </c>
      <c r="N10" s="49" t="s">
        <v>22</v>
      </c>
      <c r="O10" s="50" t="s">
        <v>23</v>
      </c>
      <c r="P10" s="51" t="n">
        <v>763</v>
      </c>
      <c r="Q10" s="52" t="n">
        <v>426.11534154848</v>
      </c>
      <c r="R10" s="52" t="n">
        <v>343.761830341337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662</v>
      </c>
      <c r="E11" s="52" t="n">
        <v>187.3584</v>
      </c>
      <c r="F11" s="52" t="n">
        <v>140.828206305836</v>
      </c>
      <c r="G11" s="53" t="n">
        <v>31.2559017941454</v>
      </c>
      <c r="H11" s="49" t="s">
        <v>24</v>
      </c>
      <c r="I11" s="50" t="s">
        <v>25</v>
      </c>
      <c r="J11" s="51" t="n">
        <v>412</v>
      </c>
      <c r="K11" s="52" t="n">
        <v>236.40933243054</v>
      </c>
      <c r="L11" s="52" t="n">
        <v>183.844631336323</v>
      </c>
      <c r="M11" s="53" t="n">
        <v>30.4059040590406</v>
      </c>
      <c r="N11" s="49" t="s">
        <v>24</v>
      </c>
      <c r="O11" s="50" t="s">
        <v>25</v>
      </c>
      <c r="P11" s="51" t="n">
        <v>250</v>
      </c>
      <c r="Q11" s="52" t="n">
        <v>139.6183</v>
      </c>
      <c r="R11" s="52" t="n">
        <v>102.533353475557</v>
      </c>
      <c r="S11" s="54" t="n">
        <v>32.7653997378768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194</v>
      </c>
      <c r="E12" s="52" t="n">
        <v>54.9056</v>
      </c>
      <c r="F12" s="52" t="n">
        <v>42.4671832714792</v>
      </c>
      <c r="G12" s="53" t="n">
        <v>9.15958451369216</v>
      </c>
      <c r="H12" s="49" t="s">
        <v>26</v>
      </c>
      <c r="I12" s="50" t="s">
        <v>27</v>
      </c>
      <c r="J12" s="51" t="n">
        <v>143</v>
      </c>
      <c r="K12" s="52" t="n">
        <v>82.0546954795322</v>
      </c>
      <c r="L12" s="52" t="n">
        <v>64.072683411547</v>
      </c>
      <c r="M12" s="53" t="n">
        <v>10.5535055350554</v>
      </c>
      <c r="N12" s="49" t="s">
        <v>30</v>
      </c>
      <c r="O12" s="50" t="s">
        <v>31</v>
      </c>
      <c r="P12" s="51" t="n">
        <v>52</v>
      </c>
      <c r="Q12" s="52" t="n">
        <v>29.0406</v>
      </c>
      <c r="R12" s="52" t="n">
        <v>23.3627108617733</v>
      </c>
      <c r="S12" s="54" t="n">
        <v>6.81520314547838</v>
      </c>
    </row>
    <row r="13" s="26" customFormat="true" ht="32.1" hidden="false" customHeight="true" outlineLevel="0" collapsed="false">
      <c r="A13" s="48" t="n">
        <v>3</v>
      </c>
      <c r="B13" s="49" t="s">
        <v>28</v>
      </c>
      <c r="C13" s="50" t="s">
        <v>29</v>
      </c>
      <c r="D13" s="51" t="n">
        <v>134</v>
      </c>
      <c r="E13" s="52" t="n">
        <v>37.9245</v>
      </c>
      <c r="F13" s="52" t="n">
        <v>29.2775135662123</v>
      </c>
      <c r="G13" s="53" t="n">
        <v>6.32672332389046</v>
      </c>
      <c r="H13" s="49" t="s">
        <v>28</v>
      </c>
      <c r="I13" s="50" t="s">
        <v>29</v>
      </c>
      <c r="J13" s="51" t="n">
        <v>92</v>
      </c>
      <c r="K13" s="52" t="n">
        <v>52.7904334553634</v>
      </c>
      <c r="L13" s="52" t="n">
        <v>39.5566729065012</v>
      </c>
      <c r="M13" s="53" t="n">
        <v>6.78966789667897</v>
      </c>
      <c r="N13" s="49" t="s">
        <v>32</v>
      </c>
      <c r="O13" s="50" t="s">
        <v>33</v>
      </c>
      <c r="P13" s="51" t="n">
        <v>52</v>
      </c>
      <c r="Q13" s="52" t="n">
        <v>29.0406</v>
      </c>
      <c r="R13" s="52" t="n">
        <v>24.8971505042357</v>
      </c>
      <c r="S13" s="54" t="n">
        <v>6.81520314547838</v>
      </c>
    </row>
    <row r="14" s="26" customFormat="true" ht="32.1" hidden="false" customHeight="true" outlineLevel="0" collapsed="false">
      <c r="A14" s="48" t="n">
        <v>4</v>
      </c>
      <c r="B14" s="49" t="s">
        <v>32</v>
      </c>
      <c r="C14" s="50" t="s">
        <v>33</v>
      </c>
      <c r="D14" s="51" t="n">
        <v>131</v>
      </c>
      <c r="E14" s="52" t="n">
        <v>37.0754</v>
      </c>
      <c r="F14" s="52" t="n">
        <v>29.4322050884453</v>
      </c>
      <c r="G14" s="53" t="n">
        <v>6.18508026440038</v>
      </c>
      <c r="H14" s="49" t="s">
        <v>32</v>
      </c>
      <c r="I14" s="50" t="s">
        <v>33</v>
      </c>
      <c r="J14" s="51" t="n">
        <v>79</v>
      </c>
      <c r="K14" s="52" t="n">
        <v>45.3309156844968</v>
      </c>
      <c r="L14" s="52" t="n">
        <v>35.614268026874</v>
      </c>
      <c r="M14" s="53" t="n">
        <v>5.83025830258303</v>
      </c>
      <c r="N14" s="49" t="s">
        <v>26</v>
      </c>
      <c r="O14" s="50" t="s">
        <v>27</v>
      </c>
      <c r="P14" s="51" t="n">
        <v>51</v>
      </c>
      <c r="Q14" s="52" t="n">
        <v>28.4821</v>
      </c>
      <c r="R14" s="52" t="n">
        <v>23.3579609670232</v>
      </c>
      <c r="S14" s="54" t="n">
        <v>6.68414154652687</v>
      </c>
    </row>
    <row r="15" s="26" customFormat="true" ht="32.1" hidden="false" customHeight="true" outlineLevel="0" collapsed="false">
      <c r="A15" s="48" t="n">
        <v>5</v>
      </c>
      <c r="B15" s="49" t="s">
        <v>30</v>
      </c>
      <c r="C15" s="50" t="s">
        <v>31</v>
      </c>
      <c r="D15" s="51" t="n">
        <v>122</v>
      </c>
      <c r="E15" s="52" t="n">
        <v>34.5282</v>
      </c>
      <c r="F15" s="52" t="n">
        <v>27.4444678471271</v>
      </c>
      <c r="G15" s="53" t="n">
        <v>5.76015108593012</v>
      </c>
      <c r="H15" s="49" t="s">
        <v>34</v>
      </c>
      <c r="I15" s="50" t="s">
        <v>35</v>
      </c>
      <c r="J15" s="51" t="n">
        <v>76</v>
      </c>
      <c r="K15" s="52" t="n">
        <v>43.6094885066045</v>
      </c>
      <c r="L15" s="52" t="n">
        <v>36.7928266505696</v>
      </c>
      <c r="M15" s="53" t="n">
        <v>5.60885608856089</v>
      </c>
      <c r="N15" s="49" t="s">
        <v>28</v>
      </c>
      <c r="O15" s="50" t="s">
        <v>29</v>
      </c>
      <c r="P15" s="51" t="n">
        <v>42</v>
      </c>
      <c r="Q15" s="52" t="n">
        <v>23.4558</v>
      </c>
      <c r="R15" s="52" t="n">
        <v>19.5224049886065</v>
      </c>
      <c r="S15" s="54" t="n">
        <v>5.5045871559633</v>
      </c>
    </row>
    <row r="16" s="26" customFormat="true" ht="32.1" hidden="false" customHeight="true" outlineLevel="0" collapsed="false">
      <c r="A16" s="48" t="n">
        <v>6</v>
      </c>
      <c r="B16" s="49" t="s">
        <v>34</v>
      </c>
      <c r="C16" s="50" t="s">
        <v>35</v>
      </c>
      <c r="D16" s="51" t="n">
        <v>104</v>
      </c>
      <c r="E16" s="52" t="n">
        <v>29.4339</v>
      </c>
      <c r="F16" s="52" t="n">
        <v>24.8860362217244</v>
      </c>
      <c r="G16" s="53" t="n">
        <v>4.91029272898961</v>
      </c>
      <c r="H16" s="49" t="s">
        <v>30</v>
      </c>
      <c r="I16" s="50" t="s">
        <v>31</v>
      </c>
      <c r="J16" s="51" t="n">
        <v>70</v>
      </c>
      <c r="K16" s="52" t="n">
        <v>40.16663415082</v>
      </c>
      <c r="L16" s="52" t="n">
        <v>32.7355603144285</v>
      </c>
      <c r="M16" s="53" t="n">
        <v>5.16605166051661</v>
      </c>
      <c r="N16" s="49" t="s">
        <v>34</v>
      </c>
      <c r="O16" s="50" t="s">
        <v>35</v>
      </c>
      <c r="P16" s="51" t="n">
        <v>28</v>
      </c>
      <c r="Q16" s="52" t="n">
        <v>15.6372</v>
      </c>
      <c r="R16" s="52" t="n">
        <v>13.0965498342542</v>
      </c>
      <c r="S16" s="54" t="n">
        <v>3.6697247706422</v>
      </c>
    </row>
    <row r="17" s="26" customFormat="true" ht="32.1" hidden="false" customHeight="true" outlineLevel="0" collapsed="false">
      <c r="A17" s="48" t="n">
        <v>7</v>
      </c>
      <c r="B17" s="49" t="s">
        <v>38</v>
      </c>
      <c r="C17" s="50" t="s">
        <v>39</v>
      </c>
      <c r="D17" s="51" t="n">
        <v>85</v>
      </c>
      <c r="E17" s="52" t="n">
        <v>24.0565</v>
      </c>
      <c r="F17" s="52" t="n">
        <v>18.8621490567681</v>
      </c>
      <c r="G17" s="53" t="n">
        <v>4.01322001888574</v>
      </c>
      <c r="H17" s="49" t="s">
        <v>38</v>
      </c>
      <c r="I17" s="50" t="s">
        <v>39</v>
      </c>
      <c r="J17" s="51" t="n">
        <v>64</v>
      </c>
      <c r="K17" s="52" t="n">
        <v>36.7237797950354</v>
      </c>
      <c r="L17" s="52" t="n">
        <v>28.5860003347552</v>
      </c>
      <c r="M17" s="53" t="n">
        <v>4.72324723247233</v>
      </c>
      <c r="N17" s="49" t="s">
        <v>36</v>
      </c>
      <c r="O17" s="50" t="s">
        <v>37</v>
      </c>
      <c r="P17" s="51" t="n">
        <v>24</v>
      </c>
      <c r="Q17" s="52" t="n">
        <v>13.4033</v>
      </c>
      <c r="R17" s="52" t="n">
        <v>10.9653293182944</v>
      </c>
      <c r="S17" s="54" t="n">
        <v>3.14547837483617</v>
      </c>
    </row>
    <row r="18" s="26" customFormat="true" ht="32.1" hidden="false" customHeight="true" outlineLevel="0" collapsed="false">
      <c r="A18" s="48" t="n">
        <v>8</v>
      </c>
      <c r="B18" s="49" t="s">
        <v>42</v>
      </c>
      <c r="C18" s="50" t="s">
        <v>43</v>
      </c>
      <c r="D18" s="51" t="n">
        <v>65</v>
      </c>
      <c r="E18" s="52" t="n">
        <v>18.3962</v>
      </c>
      <c r="F18" s="52" t="n">
        <v>13.957464467285</v>
      </c>
      <c r="G18" s="53" t="n">
        <v>3.06893295561851</v>
      </c>
      <c r="H18" s="49" t="s">
        <v>42</v>
      </c>
      <c r="I18" s="50" t="s">
        <v>43</v>
      </c>
      <c r="J18" s="51" t="n">
        <v>43</v>
      </c>
      <c r="K18" s="52" t="n">
        <v>24.6737895497894</v>
      </c>
      <c r="L18" s="52" t="n">
        <v>19.1078918461141</v>
      </c>
      <c r="M18" s="53" t="n">
        <v>3.17343173431734</v>
      </c>
      <c r="N18" s="49" t="s">
        <v>44</v>
      </c>
      <c r="O18" s="50" t="s">
        <v>45</v>
      </c>
      <c r="P18" s="51" t="n">
        <v>23</v>
      </c>
      <c r="Q18" s="52" t="n">
        <v>12.8448</v>
      </c>
      <c r="R18" s="52" t="n">
        <v>10.9064988569912</v>
      </c>
      <c r="S18" s="54" t="n">
        <v>3.01441677588467</v>
      </c>
    </row>
    <row r="19" s="26" customFormat="true" ht="32.1" hidden="false" customHeight="true" outlineLevel="0" collapsed="false">
      <c r="A19" s="48" t="n">
        <v>9</v>
      </c>
      <c r="B19" s="49" t="s">
        <v>36</v>
      </c>
      <c r="C19" s="50" t="s">
        <v>37</v>
      </c>
      <c r="D19" s="51" t="n">
        <v>58</v>
      </c>
      <c r="E19" s="52" t="n">
        <v>16.415</v>
      </c>
      <c r="F19" s="52" t="n">
        <v>12.5746154722453</v>
      </c>
      <c r="G19" s="53" t="n">
        <v>2.73843248347498</v>
      </c>
      <c r="H19" s="49" t="s">
        <v>47</v>
      </c>
      <c r="I19" s="50" t="s">
        <v>48</v>
      </c>
      <c r="J19" s="51" t="n">
        <v>41</v>
      </c>
      <c r="K19" s="52" t="n">
        <v>23.5261714311946</v>
      </c>
      <c r="L19" s="52" t="n">
        <v>18.900919846062</v>
      </c>
      <c r="M19" s="53" t="n">
        <v>3.02583025830258</v>
      </c>
      <c r="N19" s="49" t="s">
        <v>40</v>
      </c>
      <c r="O19" s="50" t="s">
        <v>41</v>
      </c>
      <c r="P19" s="51" t="n">
        <v>23</v>
      </c>
      <c r="Q19" s="52" t="n">
        <v>12.8448</v>
      </c>
      <c r="R19" s="52" t="n">
        <v>10.7030236278835</v>
      </c>
      <c r="S19" s="54" t="n">
        <v>3.01441677588467</v>
      </c>
    </row>
    <row r="20" s="26" customFormat="true" ht="32.1" hidden="false" customHeight="true" outlineLevel="0" collapsed="false">
      <c r="A20" s="48" t="n">
        <v>10</v>
      </c>
      <c r="B20" s="49" t="s">
        <v>47</v>
      </c>
      <c r="C20" s="50" t="s">
        <v>48</v>
      </c>
      <c r="D20" s="51" t="n">
        <v>55</v>
      </c>
      <c r="E20" s="52" t="n">
        <v>15.566</v>
      </c>
      <c r="F20" s="52" t="n">
        <v>12.1981088683857</v>
      </c>
      <c r="G20" s="53" t="n">
        <v>2.59678942398489</v>
      </c>
      <c r="H20" s="49" t="s">
        <v>36</v>
      </c>
      <c r="I20" s="50" t="s">
        <v>37</v>
      </c>
      <c r="J20" s="51" t="n">
        <v>34</v>
      </c>
      <c r="K20" s="52" t="n">
        <v>19.5095080161126</v>
      </c>
      <c r="L20" s="52" t="n">
        <v>14.230172880334</v>
      </c>
      <c r="M20" s="53" t="n">
        <v>2.50922509225092</v>
      </c>
      <c r="N20" s="49" t="s">
        <v>42</v>
      </c>
      <c r="O20" s="50" t="s">
        <v>43</v>
      </c>
      <c r="P20" s="51" t="n">
        <v>22</v>
      </c>
      <c r="Q20" s="52" t="n">
        <v>12.2864</v>
      </c>
      <c r="R20" s="52" t="n">
        <v>9.65844911929914</v>
      </c>
      <c r="S20" s="54" t="n">
        <v>2.88335517693316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508</v>
      </c>
      <c r="E21" s="59" t="n">
        <v>143.773517087964</v>
      </c>
      <c r="F21" s="59" t="n">
        <v>118.252270614068</v>
      </c>
      <c r="G21" s="60" t="n">
        <v>23.9848914069877</v>
      </c>
      <c r="H21" s="56"/>
      <c r="I21" s="57" t="s">
        <v>46</v>
      </c>
      <c r="J21" s="58" t="n">
        <v>301</v>
      </c>
      <c r="K21" s="59" t="n">
        <v>172.716526848526</v>
      </c>
      <c r="L21" s="59" t="n">
        <v>137.456472939564</v>
      </c>
      <c r="M21" s="60" t="n">
        <v>22.2140221402214</v>
      </c>
      <c r="N21" s="56"/>
      <c r="O21" s="57" t="s">
        <v>46</v>
      </c>
      <c r="P21" s="58" t="n">
        <v>196</v>
      </c>
      <c r="Q21" s="59" t="n">
        <v>109.460821682178</v>
      </c>
      <c r="R21" s="59" t="n">
        <v>94.7583987874183</v>
      </c>
      <c r="S21" s="59" t="n">
        <v>25.6880733944954</v>
      </c>
    </row>
    <row r="22" s="26" customFormat="true" ht="32.1" hidden="false" customHeight="true" outlineLevel="0" collapsed="false">
      <c r="A22" s="48" t="n">
        <v>11</v>
      </c>
      <c r="B22" s="49" t="s">
        <v>40</v>
      </c>
      <c r="C22" s="50" t="s">
        <v>41</v>
      </c>
      <c r="D22" s="51" t="n">
        <v>51</v>
      </c>
      <c r="E22" s="52" t="n">
        <v>14.4339</v>
      </c>
      <c r="F22" s="52" t="n">
        <v>11.4443358781552</v>
      </c>
      <c r="G22" s="53" t="n">
        <v>2.40793201133145</v>
      </c>
      <c r="H22" s="49" t="s">
        <v>40</v>
      </c>
      <c r="I22" s="50" t="s">
        <v>41</v>
      </c>
      <c r="J22" s="51" t="n">
        <v>28</v>
      </c>
      <c r="K22" s="52" t="n">
        <v>16.066653660328</v>
      </c>
      <c r="L22" s="52" t="n">
        <v>13.0481981875504</v>
      </c>
      <c r="M22" s="53" t="n">
        <v>2.06642066420664</v>
      </c>
      <c r="N22" s="49" t="s">
        <v>38</v>
      </c>
      <c r="O22" s="50" t="s">
        <v>39</v>
      </c>
      <c r="P22" s="51" t="n">
        <v>21</v>
      </c>
      <c r="Q22" s="52" t="n">
        <v>11.7279</v>
      </c>
      <c r="R22" s="52" t="n">
        <v>9.67840399468814</v>
      </c>
      <c r="S22" s="54" t="n">
        <v>2.75229357798165</v>
      </c>
    </row>
    <row r="23" s="26" customFormat="true" ht="32.1" hidden="false" customHeight="true" outlineLevel="0" collapsed="false">
      <c r="A23" s="48" t="n">
        <v>12</v>
      </c>
      <c r="B23" s="49" t="s">
        <v>44</v>
      </c>
      <c r="C23" s="50" t="s">
        <v>45</v>
      </c>
      <c r="D23" s="51" t="n">
        <v>50</v>
      </c>
      <c r="E23" s="52" t="n">
        <v>14.1509</v>
      </c>
      <c r="F23" s="52" t="n">
        <v>11.2836680318202</v>
      </c>
      <c r="G23" s="53" t="n">
        <v>2.36071765816808</v>
      </c>
      <c r="H23" s="49" t="s">
        <v>44</v>
      </c>
      <c r="I23" s="50" t="s">
        <v>45</v>
      </c>
      <c r="J23" s="51" t="n">
        <v>27</v>
      </c>
      <c r="K23" s="52" t="n">
        <v>15.4928446010306</v>
      </c>
      <c r="L23" s="52" t="n">
        <v>11.3780655256201</v>
      </c>
      <c r="M23" s="53" t="n">
        <v>1.99261992619926</v>
      </c>
      <c r="N23" s="49" t="s">
        <v>47</v>
      </c>
      <c r="O23" s="50" t="s">
        <v>48</v>
      </c>
      <c r="P23" s="51" t="n">
        <v>14</v>
      </c>
      <c r="Q23" s="52" t="n">
        <v>7.8186</v>
      </c>
      <c r="R23" s="52" t="n">
        <v>6.29215858689195</v>
      </c>
      <c r="S23" s="54" t="n">
        <v>1.8348623853211</v>
      </c>
    </row>
    <row r="24" s="26" customFormat="true" ht="32.1" hidden="false" customHeight="true" outlineLevel="0" collapsed="false">
      <c r="A24" s="48" t="n">
        <v>13</v>
      </c>
      <c r="B24" s="49" t="s">
        <v>49</v>
      </c>
      <c r="C24" s="50" t="s">
        <v>50</v>
      </c>
      <c r="D24" s="51" t="n">
        <v>14</v>
      </c>
      <c r="E24" s="52" t="n">
        <v>3.9622</v>
      </c>
      <c r="F24" s="52" t="n">
        <v>3.4226543065118</v>
      </c>
      <c r="G24" s="53" t="n">
        <v>0.661000944287063</v>
      </c>
      <c r="H24" s="49" t="s">
        <v>55</v>
      </c>
      <c r="I24" s="50" t="s">
        <v>56</v>
      </c>
      <c r="J24" s="51" t="n">
        <v>11</v>
      </c>
      <c r="K24" s="52" t="n">
        <v>6.31189965227171</v>
      </c>
      <c r="L24" s="52" t="n">
        <v>4.66270484608847</v>
      </c>
      <c r="M24" s="53" t="n">
        <v>0.811808118081181</v>
      </c>
      <c r="N24" s="49" t="s">
        <v>49</v>
      </c>
      <c r="O24" s="50" t="s">
        <v>50</v>
      </c>
      <c r="P24" s="51" t="n">
        <v>8</v>
      </c>
      <c r="Q24" s="52" t="n">
        <v>4.4677</v>
      </c>
      <c r="R24" s="52" t="n">
        <v>4.06032178520402</v>
      </c>
      <c r="S24" s="54" t="n">
        <v>1.04849279161206</v>
      </c>
    </row>
    <row r="25" s="26" customFormat="true" ht="32.1" hidden="false" customHeight="true" outlineLevel="0" collapsed="false">
      <c r="A25" s="48" t="n">
        <v>14</v>
      </c>
      <c r="B25" s="49" t="s">
        <v>53</v>
      </c>
      <c r="C25" s="50" t="s">
        <v>54</v>
      </c>
      <c r="D25" s="51" t="n">
        <v>14</v>
      </c>
      <c r="E25" s="52" t="n">
        <v>3.9622</v>
      </c>
      <c r="F25" s="52" t="n">
        <v>2.95099860946291</v>
      </c>
      <c r="G25" s="53" t="n">
        <v>0.661000944287063</v>
      </c>
      <c r="H25" s="49" t="s">
        <v>53</v>
      </c>
      <c r="I25" s="50" t="s">
        <v>54</v>
      </c>
      <c r="J25" s="51" t="n">
        <v>9</v>
      </c>
      <c r="K25" s="52" t="n">
        <v>5.16428153367685</v>
      </c>
      <c r="L25" s="52" t="n">
        <v>3.61526625389039</v>
      </c>
      <c r="M25" s="53" t="n">
        <v>0.664206642066421</v>
      </c>
      <c r="N25" s="49" t="s">
        <v>60</v>
      </c>
      <c r="O25" s="50" t="s">
        <v>61</v>
      </c>
      <c r="P25" s="51" t="n">
        <v>6</v>
      </c>
      <c r="Q25" s="52" t="n">
        <v>3.3508</v>
      </c>
      <c r="R25" s="52" t="n">
        <v>2.9393694256574</v>
      </c>
      <c r="S25" s="54" t="n">
        <v>0.786369593709043</v>
      </c>
    </row>
    <row r="26" s="26" customFormat="true" ht="32.1" hidden="false" customHeight="true" outlineLevel="0" collapsed="false">
      <c r="A26" s="55" t="n">
        <v>15</v>
      </c>
      <c r="B26" s="61" t="s">
        <v>55</v>
      </c>
      <c r="C26" s="57" t="s">
        <v>56</v>
      </c>
      <c r="D26" s="62" t="n">
        <v>12</v>
      </c>
      <c r="E26" s="59" t="n">
        <v>3.3962</v>
      </c>
      <c r="F26" s="59" t="n">
        <v>2.50369036741152</v>
      </c>
      <c r="G26" s="60" t="n">
        <v>0.56657223796034</v>
      </c>
      <c r="H26" s="61" t="s">
        <v>62</v>
      </c>
      <c r="I26" s="57" t="s">
        <v>63</v>
      </c>
      <c r="J26" s="63" t="n">
        <v>7</v>
      </c>
      <c r="K26" s="59" t="n">
        <v>4.016663415082</v>
      </c>
      <c r="L26" s="59" t="n">
        <v>8.99036746343204</v>
      </c>
      <c r="M26" s="60" t="n">
        <v>0.516605166051661</v>
      </c>
      <c r="N26" s="61" t="s">
        <v>64</v>
      </c>
      <c r="O26" s="57" t="s">
        <v>65</v>
      </c>
      <c r="P26" s="63" t="n">
        <v>5</v>
      </c>
      <c r="Q26" s="59" t="n">
        <v>2.7923</v>
      </c>
      <c r="R26" s="59" t="n">
        <v>2.29242314652269</v>
      </c>
      <c r="S26" s="59" t="n">
        <v>0.655307994757536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66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248</v>
      </c>
      <c r="E10" s="52" t="n">
        <v>967.86153335805</v>
      </c>
      <c r="F10" s="52" t="n">
        <v>458.19613992778</v>
      </c>
      <c r="G10" s="53" t="n">
        <v>100</v>
      </c>
      <c r="H10" s="49" t="s">
        <v>22</v>
      </c>
      <c r="I10" s="50" t="s">
        <v>23</v>
      </c>
      <c r="J10" s="51" t="n">
        <v>151</v>
      </c>
      <c r="K10" s="52" t="n">
        <v>1181.76482097437</v>
      </c>
      <c r="L10" s="52" t="n">
        <v>582.922469062236</v>
      </c>
      <c r="M10" s="53" t="n">
        <v>100</v>
      </c>
      <c r="N10" s="49" t="s">
        <v>22</v>
      </c>
      <c r="O10" s="50" t="s">
        <v>23</v>
      </c>
      <c r="P10" s="51" t="n">
        <v>97</v>
      </c>
      <c r="Q10" s="52" t="n">
        <v>755.098863459443</v>
      </c>
      <c r="R10" s="52" t="n">
        <v>344.911588469345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86</v>
      </c>
      <c r="E11" s="52" t="n">
        <v>335.6294</v>
      </c>
      <c r="F11" s="52" t="n">
        <v>173.207951866685</v>
      </c>
      <c r="G11" s="53" t="n">
        <v>34.6774193548387</v>
      </c>
      <c r="H11" s="49" t="s">
        <v>24</v>
      </c>
      <c r="I11" s="50" t="s">
        <v>25</v>
      </c>
      <c r="J11" s="51" t="n">
        <v>51</v>
      </c>
      <c r="K11" s="52" t="n">
        <v>399.1391</v>
      </c>
      <c r="L11" s="52" t="n">
        <v>210.922848592798</v>
      </c>
      <c r="M11" s="53" t="n">
        <v>33.7748344370861</v>
      </c>
      <c r="N11" s="49" t="s">
        <v>24</v>
      </c>
      <c r="O11" s="50" t="s">
        <v>25</v>
      </c>
      <c r="P11" s="51" t="n">
        <v>35</v>
      </c>
      <c r="Q11" s="52" t="n">
        <v>272.458352794644</v>
      </c>
      <c r="R11" s="52" t="n">
        <v>137.601521137676</v>
      </c>
      <c r="S11" s="54" t="n">
        <v>36.0824742268041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21</v>
      </c>
      <c r="E12" s="52" t="n">
        <v>81.956</v>
      </c>
      <c r="F12" s="52" t="n">
        <v>34.4626829719939</v>
      </c>
      <c r="G12" s="53" t="n">
        <v>8.46774193548387</v>
      </c>
      <c r="H12" s="49" t="s">
        <v>26</v>
      </c>
      <c r="I12" s="50" t="s">
        <v>27</v>
      </c>
      <c r="J12" s="51" t="n">
        <v>13</v>
      </c>
      <c r="K12" s="52" t="n">
        <v>101.7413</v>
      </c>
      <c r="L12" s="52" t="n">
        <v>46.4035703001869</v>
      </c>
      <c r="M12" s="53" t="n">
        <v>8.60927152317881</v>
      </c>
      <c r="N12" s="49" t="s">
        <v>26</v>
      </c>
      <c r="O12" s="50" t="s">
        <v>27</v>
      </c>
      <c r="P12" s="51" t="n">
        <v>8</v>
      </c>
      <c r="Q12" s="52" t="n">
        <v>62.2761949244901</v>
      </c>
      <c r="R12" s="52" t="n">
        <v>23.5613803101115</v>
      </c>
      <c r="S12" s="54" t="n">
        <v>8.24742268041237</v>
      </c>
    </row>
    <row r="13" s="26" customFormat="true" ht="32.1" hidden="false" customHeight="true" outlineLevel="0" collapsed="false">
      <c r="A13" s="48" t="n">
        <v>3</v>
      </c>
      <c r="B13" s="49" t="s">
        <v>30</v>
      </c>
      <c r="C13" s="50" t="s">
        <v>31</v>
      </c>
      <c r="D13" s="51" t="n">
        <v>19</v>
      </c>
      <c r="E13" s="52" t="n">
        <v>74.1506</v>
      </c>
      <c r="F13" s="52" t="n">
        <v>33.7663410748729</v>
      </c>
      <c r="G13" s="53" t="n">
        <v>7.66129032258065</v>
      </c>
      <c r="H13" s="49" t="s">
        <v>30</v>
      </c>
      <c r="I13" s="50" t="s">
        <v>31</v>
      </c>
      <c r="J13" s="51" t="n">
        <v>12</v>
      </c>
      <c r="K13" s="52" t="n">
        <v>93.915</v>
      </c>
      <c r="L13" s="52" t="n">
        <v>48.0893215365486</v>
      </c>
      <c r="M13" s="53" t="n">
        <v>7.94701986754967</v>
      </c>
      <c r="N13" s="49" t="s">
        <v>30</v>
      </c>
      <c r="O13" s="50" t="s">
        <v>31</v>
      </c>
      <c r="P13" s="51" t="n">
        <v>7</v>
      </c>
      <c r="Q13" s="52" t="n">
        <v>54.4916705589288</v>
      </c>
      <c r="R13" s="52" t="n">
        <v>21.2714725743546</v>
      </c>
      <c r="S13" s="54" t="n">
        <v>7.21649484536083</v>
      </c>
    </row>
    <row r="14" s="26" customFormat="true" ht="32.1" hidden="false" customHeight="true" outlineLevel="0" collapsed="false">
      <c r="A14" s="48" t="n">
        <v>4</v>
      </c>
      <c r="B14" s="49" t="s">
        <v>32</v>
      </c>
      <c r="C14" s="50" t="s">
        <v>33</v>
      </c>
      <c r="D14" s="51" t="n">
        <v>14</v>
      </c>
      <c r="E14" s="52" t="n">
        <v>54.6373</v>
      </c>
      <c r="F14" s="52" t="n">
        <v>24.6083231113002</v>
      </c>
      <c r="G14" s="53" t="n">
        <v>5.64516129032258</v>
      </c>
      <c r="H14" s="49" t="s">
        <v>32</v>
      </c>
      <c r="I14" s="50" t="s">
        <v>33</v>
      </c>
      <c r="J14" s="51" t="n">
        <v>12</v>
      </c>
      <c r="K14" s="52" t="n">
        <v>93.915</v>
      </c>
      <c r="L14" s="52" t="n">
        <v>46.1632974873875</v>
      </c>
      <c r="M14" s="53" t="n">
        <v>7.94701986754967</v>
      </c>
      <c r="N14" s="49" t="s">
        <v>44</v>
      </c>
      <c r="O14" s="50" t="s">
        <v>45</v>
      </c>
      <c r="P14" s="51" t="n">
        <v>4</v>
      </c>
      <c r="Q14" s="52" t="n">
        <v>31.1380974622451</v>
      </c>
      <c r="R14" s="52" t="n">
        <v>11.8854434695358</v>
      </c>
      <c r="S14" s="54" t="n">
        <v>4.12371134020619</v>
      </c>
    </row>
    <row r="15" s="26" customFormat="true" ht="32.1" hidden="false" customHeight="true" outlineLevel="0" collapsed="false">
      <c r="A15" s="48" t="n">
        <v>5</v>
      </c>
      <c r="B15" s="49" t="s">
        <v>38</v>
      </c>
      <c r="C15" s="50" t="s">
        <v>39</v>
      </c>
      <c r="D15" s="51" t="n">
        <v>11</v>
      </c>
      <c r="E15" s="52" t="n">
        <v>42.9293</v>
      </c>
      <c r="F15" s="52" t="n">
        <v>19.4829249595109</v>
      </c>
      <c r="G15" s="53" t="n">
        <v>4.43548387096774</v>
      </c>
      <c r="H15" s="49" t="s">
        <v>42</v>
      </c>
      <c r="I15" s="50" t="s">
        <v>43</v>
      </c>
      <c r="J15" s="51" t="n">
        <v>9</v>
      </c>
      <c r="K15" s="52" t="n">
        <v>70.4363</v>
      </c>
      <c r="L15" s="52" t="n">
        <v>34.586253564547</v>
      </c>
      <c r="M15" s="53" t="n">
        <v>5.96026490066225</v>
      </c>
      <c r="N15" s="49" t="s">
        <v>36</v>
      </c>
      <c r="O15" s="50" t="s">
        <v>37</v>
      </c>
      <c r="P15" s="51" t="n">
        <v>4</v>
      </c>
      <c r="Q15" s="52" t="n">
        <v>31.1380974622451</v>
      </c>
      <c r="R15" s="52" t="n">
        <v>10.9356650756552</v>
      </c>
      <c r="S15" s="54" t="n">
        <v>4.12371134020619</v>
      </c>
    </row>
    <row r="16" s="26" customFormat="true" ht="32.1" hidden="false" customHeight="true" outlineLevel="0" collapsed="false">
      <c r="A16" s="48" t="n">
        <v>6</v>
      </c>
      <c r="B16" s="49" t="s">
        <v>42</v>
      </c>
      <c r="C16" s="50" t="s">
        <v>43</v>
      </c>
      <c r="D16" s="51" t="n">
        <v>11</v>
      </c>
      <c r="E16" s="52" t="n">
        <v>42.9293</v>
      </c>
      <c r="F16" s="52" t="n">
        <v>21.0301570777161</v>
      </c>
      <c r="G16" s="53" t="n">
        <v>4.43548387096774</v>
      </c>
      <c r="H16" s="49" t="s">
        <v>28</v>
      </c>
      <c r="I16" s="50" t="s">
        <v>29</v>
      </c>
      <c r="J16" s="51" t="n">
        <v>7</v>
      </c>
      <c r="K16" s="52" t="n">
        <v>54.7837</v>
      </c>
      <c r="L16" s="52" t="n">
        <v>26.7938379385411</v>
      </c>
      <c r="M16" s="53" t="n">
        <v>4.63576158940397</v>
      </c>
      <c r="N16" s="49" t="s">
        <v>38</v>
      </c>
      <c r="O16" s="50" t="s">
        <v>39</v>
      </c>
      <c r="P16" s="51" t="n">
        <v>4</v>
      </c>
      <c r="Q16" s="52" t="n">
        <v>31.1380974622451</v>
      </c>
      <c r="R16" s="52" t="n">
        <v>14.0520237149156</v>
      </c>
      <c r="S16" s="54" t="n">
        <v>4.12371134020619</v>
      </c>
    </row>
    <row r="17" s="26" customFormat="true" ht="32.1" hidden="false" customHeight="true" outlineLevel="0" collapsed="false">
      <c r="A17" s="48" t="n">
        <v>7</v>
      </c>
      <c r="B17" s="49" t="s">
        <v>28</v>
      </c>
      <c r="C17" s="50" t="s">
        <v>29</v>
      </c>
      <c r="D17" s="51" t="n">
        <v>10</v>
      </c>
      <c r="E17" s="52" t="n">
        <v>39.0266</v>
      </c>
      <c r="F17" s="52" t="n">
        <v>16.5884649848359</v>
      </c>
      <c r="G17" s="53" t="n">
        <v>4.03225806451613</v>
      </c>
      <c r="H17" s="49" t="s">
        <v>38</v>
      </c>
      <c r="I17" s="50" t="s">
        <v>39</v>
      </c>
      <c r="J17" s="51" t="n">
        <v>7</v>
      </c>
      <c r="K17" s="52" t="n">
        <v>54.7837</v>
      </c>
      <c r="L17" s="52" t="n">
        <v>25.1792109719939</v>
      </c>
      <c r="M17" s="53" t="n">
        <v>4.63576158940397</v>
      </c>
      <c r="N17" s="49" t="s">
        <v>28</v>
      </c>
      <c r="O17" s="50" t="s">
        <v>29</v>
      </c>
      <c r="P17" s="51" t="n">
        <v>3</v>
      </c>
      <c r="Q17" s="52" t="n">
        <v>23.3535730966838</v>
      </c>
      <c r="R17" s="52" t="n">
        <v>7.56866871124443</v>
      </c>
      <c r="S17" s="54" t="n">
        <v>3.09278350515464</v>
      </c>
    </row>
    <row r="18" s="26" customFormat="true" ht="32.1" hidden="false" customHeight="true" outlineLevel="0" collapsed="false">
      <c r="A18" s="48" t="n">
        <v>8</v>
      </c>
      <c r="B18" s="49" t="s">
        <v>40</v>
      </c>
      <c r="C18" s="50" t="s">
        <v>41</v>
      </c>
      <c r="D18" s="51" t="n">
        <v>9</v>
      </c>
      <c r="E18" s="52" t="n">
        <v>35.124</v>
      </c>
      <c r="F18" s="52" t="n">
        <v>15.600847359984</v>
      </c>
      <c r="G18" s="53" t="n">
        <v>3.62903225806452</v>
      </c>
      <c r="H18" s="49" t="s">
        <v>40</v>
      </c>
      <c r="I18" s="50" t="s">
        <v>41</v>
      </c>
      <c r="J18" s="51" t="n">
        <v>6</v>
      </c>
      <c r="K18" s="52" t="n">
        <v>46.9575</v>
      </c>
      <c r="L18" s="52" t="n">
        <v>16.7982300401519</v>
      </c>
      <c r="M18" s="53" t="n">
        <v>3.97350993377483</v>
      </c>
      <c r="N18" s="49" t="s">
        <v>40</v>
      </c>
      <c r="O18" s="50" t="s">
        <v>41</v>
      </c>
      <c r="P18" s="51" t="n">
        <v>3</v>
      </c>
      <c r="Q18" s="52" t="n">
        <v>23.3535730966838</v>
      </c>
      <c r="R18" s="52" t="n">
        <v>14.5388368422611</v>
      </c>
      <c r="S18" s="54" t="n">
        <v>3.09278350515464</v>
      </c>
    </row>
    <row r="19" s="26" customFormat="true" ht="32.1" hidden="false" customHeight="true" outlineLevel="0" collapsed="false">
      <c r="A19" s="48" t="n">
        <v>9</v>
      </c>
      <c r="B19" s="49" t="s">
        <v>34</v>
      </c>
      <c r="C19" s="50" t="s">
        <v>35</v>
      </c>
      <c r="D19" s="51" t="n">
        <v>8</v>
      </c>
      <c r="E19" s="52" t="n">
        <v>31.2213</v>
      </c>
      <c r="F19" s="52" t="n">
        <v>14.4087541567193</v>
      </c>
      <c r="G19" s="53" t="n">
        <v>3.2258064516129</v>
      </c>
      <c r="H19" s="49" t="s">
        <v>34</v>
      </c>
      <c r="I19" s="50" t="s">
        <v>35</v>
      </c>
      <c r="J19" s="51" t="n">
        <v>5</v>
      </c>
      <c r="K19" s="52" t="n">
        <v>39.1312</v>
      </c>
      <c r="L19" s="52" t="n">
        <v>18.4159961404179</v>
      </c>
      <c r="M19" s="53" t="n">
        <v>3.3112582781457</v>
      </c>
      <c r="N19" s="49" t="s">
        <v>34</v>
      </c>
      <c r="O19" s="50" t="s">
        <v>35</v>
      </c>
      <c r="P19" s="51" t="n">
        <v>3</v>
      </c>
      <c r="Q19" s="52" t="n">
        <v>23.3535730966838</v>
      </c>
      <c r="R19" s="52" t="n">
        <v>10.1042902892535</v>
      </c>
      <c r="S19" s="54" t="n">
        <v>3.09278350515464</v>
      </c>
    </row>
    <row r="20" s="26" customFormat="true" ht="32.1" hidden="false" customHeight="true" outlineLevel="0" collapsed="false">
      <c r="A20" s="48" t="n">
        <v>10</v>
      </c>
      <c r="B20" s="49" t="s">
        <v>44</v>
      </c>
      <c r="C20" s="50" t="s">
        <v>45</v>
      </c>
      <c r="D20" s="51" t="n">
        <v>7</v>
      </c>
      <c r="E20" s="52" t="n">
        <v>27.3186</v>
      </c>
      <c r="F20" s="52" t="n">
        <v>11.9334228114061</v>
      </c>
      <c r="G20" s="53" t="n">
        <v>2.82258064516129</v>
      </c>
      <c r="H20" s="49" t="s">
        <v>44</v>
      </c>
      <c r="I20" s="50" t="s">
        <v>45</v>
      </c>
      <c r="J20" s="51" t="n">
        <v>3</v>
      </c>
      <c r="K20" s="52" t="n">
        <v>23.4787</v>
      </c>
      <c r="L20" s="52" t="n">
        <v>12.0872874259834</v>
      </c>
      <c r="M20" s="53" t="n">
        <v>1.98675496688742</v>
      </c>
      <c r="N20" s="49" t="s">
        <v>47</v>
      </c>
      <c r="O20" s="50" t="s">
        <v>48</v>
      </c>
      <c r="P20" s="51" t="n">
        <v>3</v>
      </c>
      <c r="Q20" s="52" t="n">
        <v>23.3535730966838</v>
      </c>
      <c r="R20" s="52" t="n">
        <v>10.9036357715158</v>
      </c>
      <c r="S20" s="54" t="n">
        <v>3.09278350515464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52</v>
      </c>
      <c r="E21" s="59" t="n">
        <v>202.938708607333</v>
      </c>
      <c r="F21" s="59" t="n">
        <v>93.1062695527561</v>
      </c>
      <c r="G21" s="60" t="n">
        <v>20.9677419354839</v>
      </c>
      <c r="H21" s="56"/>
      <c r="I21" s="57" t="s">
        <v>46</v>
      </c>
      <c r="J21" s="58" t="n">
        <v>26</v>
      </c>
      <c r="K21" s="59" t="n">
        <v>203.482684406183</v>
      </c>
      <c r="L21" s="59" t="n">
        <v>97.4826150636798</v>
      </c>
      <c r="M21" s="60" t="n">
        <v>17.2185430463576</v>
      </c>
      <c r="N21" s="56"/>
      <c r="O21" s="57" t="s">
        <v>46</v>
      </c>
      <c r="P21" s="58" t="n">
        <v>23</v>
      </c>
      <c r="Q21" s="59" t="n">
        <v>179.044060407909</v>
      </c>
      <c r="R21" s="59" t="n">
        <v>82.4886505728208</v>
      </c>
      <c r="S21" s="59" t="n">
        <v>23.7113402061856</v>
      </c>
    </row>
    <row r="22" s="26" customFormat="true" ht="32.1" hidden="false" customHeight="true" outlineLevel="0" collapsed="false">
      <c r="A22" s="48" t="n">
        <v>11</v>
      </c>
      <c r="B22" s="49" t="s">
        <v>36</v>
      </c>
      <c r="C22" s="50" t="s">
        <v>37</v>
      </c>
      <c r="D22" s="51" t="n">
        <v>6</v>
      </c>
      <c r="E22" s="52" t="n">
        <v>23.416</v>
      </c>
      <c r="F22" s="52" t="n">
        <v>9.51974067210291</v>
      </c>
      <c r="G22" s="53" t="n">
        <v>2.41935483870968</v>
      </c>
      <c r="H22" s="49" t="s">
        <v>57</v>
      </c>
      <c r="I22" s="50" t="s">
        <v>58</v>
      </c>
      <c r="J22" s="51" t="n">
        <v>2</v>
      </c>
      <c r="K22" s="52" t="n">
        <v>15.6525</v>
      </c>
      <c r="L22" s="52" t="n">
        <v>5.16129032258065</v>
      </c>
      <c r="M22" s="53" t="n">
        <v>1.32450331125828</v>
      </c>
      <c r="N22" s="49" t="s">
        <v>32</v>
      </c>
      <c r="O22" s="50" t="s">
        <v>33</v>
      </c>
      <c r="P22" s="51" t="n">
        <v>2</v>
      </c>
      <c r="Q22" s="52" t="n">
        <v>15.5690487311225</v>
      </c>
      <c r="R22" s="52" t="n">
        <v>6.00629255209408</v>
      </c>
      <c r="S22" s="54" t="n">
        <v>2.06185567010309</v>
      </c>
    </row>
    <row r="23" s="26" customFormat="true" ht="32.1" hidden="false" customHeight="true" outlineLevel="0" collapsed="false">
      <c r="A23" s="48" t="n">
        <v>12</v>
      </c>
      <c r="B23" s="49" t="s">
        <v>47</v>
      </c>
      <c r="C23" s="50" t="s">
        <v>48</v>
      </c>
      <c r="D23" s="51" t="n">
        <v>4</v>
      </c>
      <c r="E23" s="52" t="n">
        <v>15.6106</v>
      </c>
      <c r="F23" s="52" t="n">
        <v>7.82069139908882</v>
      </c>
      <c r="G23" s="53" t="n">
        <v>1.61290322580645</v>
      </c>
      <c r="H23" s="49" t="s">
        <v>36</v>
      </c>
      <c r="I23" s="50" t="s">
        <v>37</v>
      </c>
      <c r="J23" s="51" t="n">
        <v>2</v>
      </c>
      <c r="K23" s="52" t="n">
        <v>15.6525</v>
      </c>
      <c r="L23" s="52" t="n">
        <v>7.68288302157904</v>
      </c>
      <c r="M23" s="53" t="n">
        <v>1.32450331125828</v>
      </c>
      <c r="N23" s="49" t="s">
        <v>42</v>
      </c>
      <c r="O23" s="50" t="s">
        <v>43</v>
      </c>
      <c r="P23" s="51" t="n">
        <v>2</v>
      </c>
      <c r="Q23" s="52" t="n">
        <v>15.5690487311225</v>
      </c>
      <c r="R23" s="52" t="n">
        <v>8.60351089941291</v>
      </c>
      <c r="S23" s="54" t="n">
        <v>2.06185567010309</v>
      </c>
    </row>
    <row r="24" s="26" customFormat="true" ht="32.1" hidden="false" customHeight="true" outlineLevel="0" collapsed="false">
      <c r="A24" s="48" t="n">
        <v>13</v>
      </c>
      <c r="B24" s="49" t="s">
        <v>57</v>
      </c>
      <c r="C24" s="50" t="s">
        <v>58</v>
      </c>
      <c r="D24" s="51" t="n">
        <v>2</v>
      </c>
      <c r="E24" s="52" t="n">
        <v>7.8053</v>
      </c>
      <c r="F24" s="52" t="n">
        <v>2.42669362992922</v>
      </c>
      <c r="G24" s="53" t="n">
        <v>0.806451612903226</v>
      </c>
      <c r="H24" s="49" t="s">
        <v>55</v>
      </c>
      <c r="I24" s="50" t="s">
        <v>56</v>
      </c>
      <c r="J24" s="51" t="n">
        <v>2</v>
      </c>
      <c r="K24" s="52" t="n">
        <v>15.6525</v>
      </c>
      <c r="L24" s="52" t="n">
        <v>6.98504956569473</v>
      </c>
      <c r="M24" s="53" t="n">
        <v>1.32450331125828</v>
      </c>
      <c r="N24" s="49" t="s">
        <v>67</v>
      </c>
      <c r="O24" s="50" t="s">
        <v>68</v>
      </c>
      <c r="P24" s="51" t="n">
        <v>2</v>
      </c>
      <c r="Q24" s="52" t="n">
        <v>15.5690487311225</v>
      </c>
      <c r="R24" s="52" t="n">
        <v>8.60351089941291</v>
      </c>
      <c r="S24" s="54" t="n">
        <v>2.06185567010309</v>
      </c>
    </row>
    <row r="25" s="26" customFormat="true" ht="32.1" hidden="false" customHeight="true" outlineLevel="0" collapsed="false">
      <c r="A25" s="48" t="n">
        <v>14</v>
      </c>
      <c r="B25" s="49" t="s">
        <v>49</v>
      </c>
      <c r="C25" s="50" t="s">
        <v>50</v>
      </c>
      <c r="D25" s="51" t="n">
        <v>2</v>
      </c>
      <c r="E25" s="52" t="n">
        <v>7.8053</v>
      </c>
      <c r="F25" s="52" t="n">
        <v>2.42669362992922</v>
      </c>
      <c r="G25" s="53" t="n">
        <v>0.806451612903226</v>
      </c>
      <c r="H25" s="49" t="s">
        <v>51</v>
      </c>
      <c r="I25" s="50" t="s">
        <v>52</v>
      </c>
      <c r="J25" s="51" t="n">
        <v>2</v>
      </c>
      <c r="K25" s="52" t="n">
        <v>15.6525</v>
      </c>
      <c r="L25" s="52" t="n">
        <v>5.16129032258065</v>
      </c>
      <c r="M25" s="53" t="n">
        <v>1.32450331125828</v>
      </c>
      <c r="N25" s="49" t="s">
        <v>49</v>
      </c>
      <c r="O25" s="50" t="s">
        <v>50</v>
      </c>
      <c r="P25" s="51" t="n">
        <v>1</v>
      </c>
      <c r="Q25" s="52" t="n">
        <v>7.78452436556126</v>
      </c>
      <c r="R25" s="52" t="n">
        <v>2.29007633587786</v>
      </c>
      <c r="S25" s="54" t="n">
        <v>1.03092783505155</v>
      </c>
    </row>
    <row r="26" s="26" customFormat="true" ht="32.1" hidden="false" customHeight="true" outlineLevel="0" collapsed="false">
      <c r="A26" s="55" t="n">
        <v>15</v>
      </c>
      <c r="B26" s="61" t="s">
        <v>55</v>
      </c>
      <c r="C26" s="57" t="s">
        <v>56</v>
      </c>
      <c r="D26" s="62" t="n">
        <v>2</v>
      </c>
      <c r="E26" s="59" t="n">
        <v>7.8053</v>
      </c>
      <c r="F26" s="59" t="n">
        <v>3.22892171189544</v>
      </c>
      <c r="G26" s="60" t="n">
        <v>0.806451612903226</v>
      </c>
      <c r="H26" s="61" t="s">
        <v>49</v>
      </c>
      <c r="I26" s="57" t="s">
        <v>50</v>
      </c>
      <c r="J26" s="63" t="n">
        <v>1</v>
      </c>
      <c r="K26" s="59" t="n">
        <v>7.8262</v>
      </c>
      <c r="L26" s="59" t="n">
        <v>2.58064516129032</v>
      </c>
      <c r="M26" s="60" t="n">
        <v>0.662251655629139</v>
      </c>
      <c r="N26" s="61" t="s">
        <v>78</v>
      </c>
      <c r="O26" s="57" t="s">
        <v>79</v>
      </c>
      <c r="P26" s="63" t="n">
        <v>1</v>
      </c>
      <c r="Q26" s="59" t="n">
        <v>7.78452436556126</v>
      </c>
      <c r="R26" s="59" t="n">
        <v>2.63929618768328</v>
      </c>
      <c r="S26" s="59" t="n">
        <v>1.03092783505155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119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925</v>
      </c>
      <c r="E10" s="52" t="n">
        <v>683.239218669789</v>
      </c>
      <c r="F10" s="52" t="n">
        <v>467.84299622072</v>
      </c>
      <c r="G10" s="53" t="n">
        <v>100</v>
      </c>
      <c r="H10" s="49" t="s">
        <v>22</v>
      </c>
      <c r="I10" s="50" t="s">
        <v>23</v>
      </c>
      <c r="J10" s="51" t="n">
        <v>568</v>
      </c>
      <c r="K10" s="52" t="n">
        <v>863.523724098089</v>
      </c>
      <c r="L10" s="52" t="n">
        <v>608.354526059007</v>
      </c>
      <c r="M10" s="53" t="n">
        <v>100</v>
      </c>
      <c r="N10" s="49" t="s">
        <v>22</v>
      </c>
      <c r="O10" s="50" t="s">
        <v>23</v>
      </c>
      <c r="P10" s="51" t="n">
        <v>357</v>
      </c>
      <c r="Q10" s="52" t="n">
        <v>512.875767697446</v>
      </c>
      <c r="R10" s="52" t="n">
        <v>342.62770107249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262</v>
      </c>
      <c r="E11" s="52" t="n">
        <v>193.5228</v>
      </c>
      <c r="F11" s="52" t="n">
        <v>134.247389911967</v>
      </c>
      <c r="G11" s="53" t="n">
        <v>28.3243243243243</v>
      </c>
      <c r="H11" s="49" t="s">
        <v>24</v>
      </c>
      <c r="I11" s="50" t="s">
        <v>25</v>
      </c>
      <c r="J11" s="51" t="n">
        <v>152</v>
      </c>
      <c r="K11" s="52" t="n">
        <v>231.083813491038</v>
      </c>
      <c r="L11" s="52" t="n">
        <v>168.144990021968</v>
      </c>
      <c r="M11" s="53" t="n">
        <v>26.7605633802817</v>
      </c>
      <c r="N11" s="49" t="s">
        <v>24</v>
      </c>
      <c r="O11" s="50" t="s">
        <v>25</v>
      </c>
      <c r="P11" s="51" t="n">
        <v>110</v>
      </c>
      <c r="Q11" s="52" t="n">
        <v>158.0289</v>
      </c>
      <c r="R11" s="52" t="n">
        <v>104.443822343105</v>
      </c>
      <c r="S11" s="54" t="n">
        <v>30.812324929972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111</v>
      </c>
      <c r="E12" s="52" t="n">
        <v>81.9887</v>
      </c>
      <c r="F12" s="52" t="n">
        <v>54.94436233337</v>
      </c>
      <c r="G12" s="53" t="n">
        <v>12</v>
      </c>
      <c r="H12" s="49" t="s">
        <v>26</v>
      </c>
      <c r="I12" s="50" t="s">
        <v>27</v>
      </c>
      <c r="J12" s="51" t="n">
        <v>65</v>
      </c>
      <c r="K12" s="52" t="n">
        <v>98.8187360323517</v>
      </c>
      <c r="L12" s="52" t="n">
        <v>69.4865370303261</v>
      </c>
      <c r="M12" s="53" t="n">
        <v>11.443661971831</v>
      </c>
      <c r="N12" s="49" t="s">
        <v>26</v>
      </c>
      <c r="O12" s="50" t="s">
        <v>27</v>
      </c>
      <c r="P12" s="51" t="n">
        <v>46</v>
      </c>
      <c r="Q12" s="52" t="n">
        <v>66.0848</v>
      </c>
      <c r="R12" s="52" t="n">
        <v>42.7329920515342</v>
      </c>
      <c r="S12" s="54" t="n">
        <v>12.8851540616247</v>
      </c>
    </row>
    <row r="13" s="26" customFormat="true" ht="32.1" hidden="false" customHeight="true" outlineLevel="0" collapsed="false">
      <c r="A13" s="48" t="n">
        <v>3</v>
      </c>
      <c r="B13" s="49" t="s">
        <v>28</v>
      </c>
      <c r="C13" s="50" t="s">
        <v>29</v>
      </c>
      <c r="D13" s="51" t="n">
        <v>62</v>
      </c>
      <c r="E13" s="52" t="n">
        <v>45.7954</v>
      </c>
      <c r="F13" s="52" t="n">
        <v>29.6319832357984</v>
      </c>
      <c r="G13" s="53" t="n">
        <v>6.7027027027027</v>
      </c>
      <c r="H13" s="49" t="s">
        <v>28</v>
      </c>
      <c r="I13" s="50" t="s">
        <v>29</v>
      </c>
      <c r="J13" s="51" t="n">
        <v>38</v>
      </c>
      <c r="K13" s="52" t="n">
        <v>57.7709533727595</v>
      </c>
      <c r="L13" s="52" t="n">
        <v>36.0287832539755</v>
      </c>
      <c r="M13" s="53" t="n">
        <v>6.69014084507042</v>
      </c>
      <c r="N13" s="49" t="s">
        <v>30</v>
      </c>
      <c r="O13" s="50" t="s">
        <v>31</v>
      </c>
      <c r="P13" s="51" t="n">
        <v>24</v>
      </c>
      <c r="Q13" s="52" t="n">
        <v>34.479</v>
      </c>
      <c r="R13" s="52" t="n">
        <v>23.0197329020261</v>
      </c>
      <c r="S13" s="54" t="n">
        <v>6.72268907563025</v>
      </c>
    </row>
    <row r="14" s="26" customFormat="true" ht="32.1" hidden="false" customHeight="true" outlineLevel="0" collapsed="false">
      <c r="A14" s="48" t="n">
        <v>4</v>
      </c>
      <c r="B14" s="49" t="s">
        <v>30</v>
      </c>
      <c r="C14" s="50" t="s">
        <v>31</v>
      </c>
      <c r="D14" s="51" t="n">
        <v>54</v>
      </c>
      <c r="E14" s="52" t="n">
        <v>39.8863</v>
      </c>
      <c r="F14" s="52" t="n">
        <v>27.6982170709704</v>
      </c>
      <c r="G14" s="53" t="n">
        <v>5.83783783783784</v>
      </c>
      <c r="H14" s="49" t="s">
        <v>32</v>
      </c>
      <c r="I14" s="50" t="s">
        <v>33</v>
      </c>
      <c r="J14" s="51" t="n">
        <v>35</v>
      </c>
      <c r="K14" s="52" t="n">
        <v>53.2100886328048</v>
      </c>
      <c r="L14" s="52" t="n">
        <v>35.7708921173803</v>
      </c>
      <c r="M14" s="53" t="n">
        <v>6.16197183098592</v>
      </c>
      <c r="N14" s="49" t="s">
        <v>28</v>
      </c>
      <c r="O14" s="50" t="s">
        <v>29</v>
      </c>
      <c r="P14" s="51" t="n">
        <v>24</v>
      </c>
      <c r="Q14" s="52" t="n">
        <v>34.479</v>
      </c>
      <c r="R14" s="52" t="n">
        <v>24.2584111673197</v>
      </c>
      <c r="S14" s="54" t="n">
        <v>6.72268907563025</v>
      </c>
    </row>
    <row r="15" s="26" customFormat="true" ht="32.1" hidden="false" customHeight="true" outlineLevel="0" collapsed="false">
      <c r="A15" s="48" t="n">
        <v>5</v>
      </c>
      <c r="B15" s="49" t="s">
        <v>32</v>
      </c>
      <c r="C15" s="50" t="s">
        <v>33</v>
      </c>
      <c r="D15" s="51" t="n">
        <v>54</v>
      </c>
      <c r="E15" s="52" t="n">
        <v>39.8863</v>
      </c>
      <c r="F15" s="52" t="n">
        <v>26.1161814100192</v>
      </c>
      <c r="G15" s="53" t="n">
        <v>5.83783783783784</v>
      </c>
      <c r="H15" s="49" t="s">
        <v>30</v>
      </c>
      <c r="I15" s="50" t="s">
        <v>31</v>
      </c>
      <c r="J15" s="51" t="n">
        <v>30</v>
      </c>
      <c r="K15" s="52" t="n">
        <v>45.608647399547</v>
      </c>
      <c r="L15" s="52" t="n">
        <v>32.8744328325966</v>
      </c>
      <c r="M15" s="53" t="n">
        <v>5.28169014084507</v>
      </c>
      <c r="N15" s="49" t="s">
        <v>32</v>
      </c>
      <c r="O15" s="50" t="s">
        <v>33</v>
      </c>
      <c r="P15" s="51" t="n">
        <v>19</v>
      </c>
      <c r="Q15" s="52" t="n">
        <v>27.2959</v>
      </c>
      <c r="R15" s="52" t="n">
        <v>17.5566756923606</v>
      </c>
      <c r="S15" s="54" t="n">
        <v>5.32212885154062</v>
      </c>
    </row>
    <row r="16" s="26" customFormat="true" ht="32.1" hidden="false" customHeight="true" outlineLevel="0" collapsed="false">
      <c r="A16" s="48" t="n">
        <v>6</v>
      </c>
      <c r="B16" s="49" t="s">
        <v>36</v>
      </c>
      <c r="C16" s="50" t="s">
        <v>37</v>
      </c>
      <c r="D16" s="51" t="n">
        <v>36</v>
      </c>
      <c r="E16" s="52" t="n">
        <v>26.5909</v>
      </c>
      <c r="F16" s="52" t="n">
        <v>16.6742523331108</v>
      </c>
      <c r="G16" s="53" t="n">
        <v>3.89189189189189</v>
      </c>
      <c r="H16" s="49" t="s">
        <v>38</v>
      </c>
      <c r="I16" s="50" t="s">
        <v>39</v>
      </c>
      <c r="J16" s="51" t="n">
        <v>22</v>
      </c>
      <c r="K16" s="52" t="n">
        <v>33.4463414263344</v>
      </c>
      <c r="L16" s="52" t="n">
        <v>22.1211431232471</v>
      </c>
      <c r="M16" s="53" t="n">
        <v>3.87323943661972</v>
      </c>
      <c r="N16" s="49" t="s">
        <v>36</v>
      </c>
      <c r="O16" s="50" t="s">
        <v>37</v>
      </c>
      <c r="P16" s="51" t="n">
        <v>17</v>
      </c>
      <c r="Q16" s="52" t="n">
        <v>24.4226</v>
      </c>
      <c r="R16" s="52" t="n">
        <v>14.8849319102222</v>
      </c>
      <c r="S16" s="54" t="n">
        <v>4.76190476190476</v>
      </c>
    </row>
    <row r="17" s="26" customFormat="true" ht="32.1" hidden="false" customHeight="true" outlineLevel="0" collapsed="false">
      <c r="A17" s="48" t="n">
        <v>7</v>
      </c>
      <c r="B17" s="49" t="s">
        <v>38</v>
      </c>
      <c r="C17" s="50" t="s">
        <v>39</v>
      </c>
      <c r="D17" s="51" t="n">
        <v>32</v>
      </c>
      <c r="E17" s="52" t="n">
        <v>23.6363</v>
      </c>
      <c r="F17" s="52" t="n">
        <v>15.2059148313885</v>
      </c>
      <c r="G17" s="53" t="n">
        <v>3.45945945945946</v>
      </c>
      <c r="H17" s="49" t="s">
        <v>34</v>
      </c>
      <c r="I17" s="50" t="s">
        <v>35</v>
      </c>
      <c r="J17" s="51" t="n">
        <v>22</v>
      </c>
      <c r="K17" s="52" t="n">
        <v>33.4463414263344</v>
      </c>
      <c r="L17" s="52" t="n">
        <v>24.3437634705275</v>
      </c>
      <c r="M17" s="53" t="n">
        <v>3.87323943661972</v>
      </c>
      <c r="N17" s="49" t="s">
        <v>38</v>
      </c>
      <c r="O17" s="50" t="s">
        <v>39</v>
      </c>
      <c r="P17" s="51" t="n">
        <v>10</v>
      </c>
      <c r="Q17" s="52" t="n">
        <v>14.3662</v>
      </c>
      <c r="R17" s="52" t="n">
        <v>9.11364321414343</v>
      </c>
      <c r="S17" s="54" t="n">
        <v>2.80112044817927</v>
      </c>
    </row>
    <row r="18" s="26" customFormat="true" ht="32.1" hidden="false" customHeight="true" outlineLevel="0" collapsed="false">
      <c r="A18" s="48" t="n">
        <v>8</v>
      </c>
      <c r="B18" s="49" t="s">
        <v>34</v>
      </c>
      <c r="C18" s="50" t="s">
        <v>35</v>
      </c>
      <c r="D18" s="51" t="n">
        <v>30</v>
      </c>
      <c r="E18" s="52" t="n">
        <v>22.1591</v>
      </c>
      <c r="F18" s="52" t="n">
        <v>16.7916923193013</v>
      </c>
      <c r="G18" s="53" t="n">
        <v>3.24324324324324</v>
      </c>
      <c r="H18" s="49" t="s">
        <v>36</v>
      </c>
      <c r="I18" s="50" t="s">
        <v>37</v>
      </c>
      <c r="J18" s="51" t="n">
        <v>19</v>
      </c>
      <c r="K18" s="52" t="n">
        <v>28.8854766863797</v>
      </c>
      <c r="L18" s="52" t="n">
        <v>19.7246417219513</v>
      </c>
      <c r="M18" s="53" t="n">
        <v>3.34507042253521</v>
      </c>
      <c r="N18" s="49" t="s">
        <v>40</v>
      </c>
      <c r="O18" s="50" t="s">
        <v>41</v>
      </c>
      <c r="P18" s="51" t="n">
        <v>8</v>
      </c>
      <c r="Q18" s="52" t="n">
        <v>11.493</v>
      </c>
      <c r="R18" s="52" t="n">
        <v>7.38909447110984</v>
      </c>
      <c r="S18" s="54" t="n">
        <v>2.24089635854342</v>
      </c>
    </row>
    <row r="19" s="26" customFormat="true" ht="32.1" hidden="false" customHeight="true" outlineLevel="0" collapsed="false">
      <c r="A19" s="48" t="n">
        <v>9</v>
      </c>
      <c r="B19" s="49" t="s">
        <v>40</v>
      </c>
      <c r="C19" s="50" t="s">
        <v>41</v>
      </c>
      <c r="D19" s="51" t="n">
        <v>25</v>
      </c>
      <c r="E19" s="52" t="n">
        <v>18.4659</v>
      </c>
      <c r="F19" s="52" t="n">
        <v>11.6082375262197</v>
      </c>
      <c r="G19" s="53" t="n">
        <v>2.7027027027027</v>
      </c>
      <c r="H19" s="49" t="s">
        <v>42</v>
      </c>
      <c r="I19" s="50" t="s">
        <v>43</v>
      </c>
      <c r="J19" s="51" t="n">
        <v>18</v>
      </c>
      <c r="K19" s="52" t="n">
        <v>27.3651884397282</v>
      </c>
      <c r="L19" s="52" t="n">
        <v>19.6339662712317</v>
      </c>
      <c r="M19" s="53" t="n">
        <v>3.16901408450704</v>
      </c>
      <c r="N19" s="49" t="s">
        <v>34</v>
      </c>
      <c r="O19" s="50" t="s">
        <v>35</v>
      </c>
      <c r="P19" s="51" t="n">
        <v>8</v>
      </c>
      <c r="Q19" s="52" t="n">
        <v>11.493</v>
      </c>
      <c r="R19" s="52" t="n">
        <v>9.62913484431183</v>
      </c>
      <c r="S19" s="54" t="n">
        <v>2.24089635854342</v>
      </c>
    </row>
    <row r="20" s="26" customFormat="true" ht="32.1" hidden="false" customHeight="true" outlineLevel="0" collapsed="false">
      <c r="A20" s="48" t="n">
        <v>10</v>
      </c>
      <c r="B20" s="49" t="s">
        <v>42</v>
      </c>
      <c r="C20" s="50" t="s">
        <v>43</v>
      </c>
      <c r="D20" s="51" t="n">
        <v>24</v>
      </c>
      <c r="E20" s="52" t="n">
        <v>17.7272</v>
      </c>
      <c r="F20" s="52" t="n">
        <v>12.2989530250773</v>
      </c>
      <c r="G20" s="53" t="n">
        <v>2.59459459459459</v>
      </c>
      <c r="H20" s="49" t="s">
        <v>40</v>
      </c>
      <c r="I20" s="50" t="s">
        <v>41</v>
      </c>
      <c r="J20" s="51" t="n">
        <v>17</v>
      </c>
      <c r="K20" s="52" t="n">
        <v>25.8449001930766</v>
      </c>
      <c r="L20" s="52" t="n">
        <v>15.9191703912002</v>
      </c>
      <c r="M20" s="53" t="n">
        <v>2.99295774647887</v>
      </c>
      <c r="N20" s="49" t="s">
        <v>44</v>
      </c>
      <c r="O20" s="50" t="s">
        <v>45</v>
      </c>
      <c r="P20" s="51" t="n">
        <v>7</v>
      </c>
      <c r="Q20" s="52" t="n">
        <v>10.0563</v>
      </c>
      <c r="R20" s="52" t="n">
        <v>6.53570254483657</v>
      </c>
      <c r="S20" s="54" t="n">
        <v>1.96078431372549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235</v>
      </c>
      <c r="E21" s="59" t="n">
        <v>173.579693391784</v>
      </c>
      <c r="F21" s="59" t="n">
        <v>122.625812223497</v>
      </c>
      <c r="G21" s="60" t="n">
        <v>25.4054054054054</v>
      </c>
      <c r="H21" s="56"/>
      <c r="I21" s="57" t="s">
        <v>46</v>
      </c>
      <c r="J21" s="58" t="n">
        <v>150</v>
      </c>
      <c r="K21" s="59" t="n">
        <v>228.043236997735</v>
      </c>
      <c r="L21" s="59" t="n">
        <v>164.306205824602</v>
      </c>
      <c r="M21" s="60" t="n">
        <v>26.4084507042254</v>
      </c>
      <c r="N21" s="56"/>
      <c r="O21" s="57" t="s">
        <v>46</v>
      </c>
      <c r="P21" s="58" t="n">
        <v>84</v>
      </c>
      <c r="Q21" s="59" t="n">
        <v>120.676651222929</v>
      </c>
      <c r="R21" s="59" t="n">
        <v>83.06355993152</v>
      </c>
      <c r="S21" s="59" t="n">
        <v>23.5294117647059</v>
      </c>
    </row>
    <row r="22" s="26" customFormat="true" ht="32.1" hidden="false" customHeight="true" outlineLevel="0" collapsed="false">
      <c r="A22" s="48" t="n">
        <v>11</v>
      </c>
      <c r="B22" s="49" t="s">
        <v>47</v>
      </c>
      <c r="C22" s="50" t="s">
        <v>48</v>
      </c>
      <c r="D22" s="51" t="n">
        <v>22</v>
      </c>
      <c r="E22" s="52" t="n">
        <v>16.25</v>
      </c>
      <c r="F22" s="52" t="n">
        <v>13.8886154192667</v>
      </c>
      <c r="G22" s="53" t="n">
        <v>2.37837837837838</v>
      </c>
      <c r="H22" s="49" t="s">
        <v>47</v>
      </c>
      <c r="I22" s="50" t="s">
        <v>48</v>
      </c>
      <c r="J22" s="51" t="n">
        <v>16</v>
      </c>
      <c r="K22" s="52" t="n">
        <v>24.324611946425</v>
      </c>
      <c r="L22" s="52" t="n">
        <v>21.5470387579471</v>
      </c>
      <c r="M22" s="53" t="n">
        <v>2.8169014084507</v>
      </c>
      <c r="N22" s="49" t="s">
        <v>49</v>
      </c>
      <c r="O22" s="50" t="s">
        <v>50</v>
      </c>
      <c r="P22" s="51" t="n">
        <v>7</v>
      </c>
      <c r="Q22" s="52" t="n">
        <v>10.0563</v>
      </c>
      <c r="R22" s="52" t="n">
        <v>6.79910951669378</v>
      </c>
      <c r="S22" s="54" t="n">
        <v>1.96078431372549</v>
      </c>
    </row>
    <row r="23" s="26" customFormat="true" ht="32.1" hidden="false" customHeight="true" outlineLevel="0" collapsed="false">
      <c r="A23" s="48" t="n">
        <v>12</v>
      </c>
      <c r="B23" s="49" t="s">
        <v>44</v>
      </c>
      <c r="C23" s="50" t="s">
        <v>45</v>
      </c>
      <c r="D23" s="51" t="n">
        <v>15</v>
      </c>
      <c r="E23" s="52" t="n">
        <v>11.0795</v>
      </c>
      <c r="F23" s="52" t="n">
        <v>7.51583517041249</v>
      </c>
      <c r="G23" s="53" t="n">
        <v>1.62162162162162</v>
      </c>
      <c r="H23" s="49" t="s">
        <v>44</v>
      </c>
      <c r="I23" s="50" t="s">
        <v>45</v>
      </c>
      <c r="J23" s="51" t="n">
        <v>8</v>
      </c>
      <c r="K23" s="52" t="n">
        <v>12.1623059732125</v>
      </c>
      <c r="L23" s="52" t="n">
        <v>8.76258192969516</v>
      </c>
      <c r="M23" s="53" t="n">
        <v>1.40845070422535</v>
      </c>
      <c r="N23" s="49" t="s">
        <v>42</v>
      </c>
      <c r="O23" s="50" t="s">
        <v>43</v>
      </c>
      <c r="P23" s="51" t="n">
        <v>6</v>
      </c>
      <c r="Q23" s="52" t="n">
        <v>8.6197</v>
      </c>
      <c r="R23" s="52" t="n">
        <v>5.72291878738394</v>
      </c>
      <c r="S23" s="54" t="n">
        <v>1.68067226890756</v>
      </c>
    </row>
    <row r="24" s="26" customFormat="true" ht="32.1" hidden="false" customHeight="true" outlineLevel="0" collapsed="false">
      <c r="A24" s="48" t="n">
        <v>13</v>
      </c>
      <c r="B24" s="49" t="s">
        <v>49</v>
      </c>
      <c r="C24" s="50" t="s">
        <v>50</v>
      </c>
      <c r="D24" s="51" t="n">
        <v>11</v>
      </c>
      <c r="E24" s="52" t="n">
        <v>8.125</v>
      </c>
      <c r="F24" s="52" t="n">
        <v>5.54947299656569</v>
      </c>
      <c r="G24" s="53" t="n">
        <v>1.18918918918919</v>
      </c>
      <c r="H24" s="49" t="s">
        <v>53</v>
      </c>
      <c r="I24" s="50" t="s">
        <v>54</v>
      </c>
      <c r="J24" s="51" t="n">
        <v>5</v>
      </c>
      <c r="K24" s="52" t="n">
        <v>7.60144123325783</v>
      </c>
      <c r="L24" s="52" t="n">
        <v>6.12941621916959</v>
      </c>
      <c r="M24" s="53" t="n">
        <v>0.880281690140845</v>
      </c>
      <c r="N24" s="49" t="s">
        <v>47</v>
      </c>
      <c r="O24" s="50" t="s">
        <v>48</v>
      </c>
      <c r="P24" s="51" t="n">
        <v>6</v>
      </c>
      <c r="Q24" s="52" t="n">
        <v>8.6197</v>
      </c>
      <c r="R24" s="52" t="n">
        <v>6.31816002448823</v>
      </c>
      <c r="S24" s="54" t="n">
        <v>1.68067226890756</v>
      </c>
    </row>
    <row r="25" s="26" customFormat="true" ht="32.1" hidden="false" customHeight="true" outlineLevel="0" collapsed="false">
      <c r="A25" s="48" t="n">
        <v>14</v>
      </c>
      <c r="B25" s="49" t="s">
        <v>53</v>
      </c>
      <c r="C25" s="50" t="s">
        <v>54</v>
      </c>
      <c r="D25" s="51" t="n">
        <v>7</v>
      </c>
      <c r="E25" s="52" t="n">
        <v>5.1704</v>
      </c>
      <c r="F25" s="52" t="n">
        <v>3.90049886258884</v>
      </c>
      <c r="G25" s="53" t="n">
        <v>0.756756756756757</v>
      </c>
      <c r="H25" s="49" t="s">
        <v>49</v>
      </c>
      <c r="I25" s="50" t="s">
        <v>50</v>
      </c>
      <c r="J25" s="51" t="n">
        <v>4</v>
      </c>
      <c r="K25" s="52" t="n">
        <v>6.08115298660626</v>
      </c>
      <c r="L25" s="52" t="n">
        <v>3.70443574453695</v>
      </c>
      <c r="M25" s="53" t="n">
        <v>0.704225352112676</v>
      </c>
      <c r="N25" s="49" t="s">
        <v>78</v>
      </c>
      <c r="O25" s="50" t="s">
        <v>79</v>
      </c>
      <c r="P25" s="51" t="n">
        <v>3</v>
      </c>
      <c r="Q25" s="52" t="n">
        <v>4.3098</v>
      </c>
      <c r="R25" s="52" t="n">
        <v>2.78798789947057</v>
      </c>
      <c r="S25" s="54" t="n">
        <v>0.840336134453782</v>
      </c>
    </row>
    <row r="26" s="26" customFormat="true" ht="32.1" hidden="false" customHeight="true" outlineLevel="0" collapsed="false">
      <c r="A26" s="55" t="n">
        <v>15</v>
      </c>
      <c r="B26" s="61" t="s">
        <v>71</v>
      </c>
      <c r="C26" s="57" t="s">
        <v>72</v>
      </c>
      <c r="D26" s="62" t="n">
        <v>5</v>
      </c>
      <c r="E26" s="59" t="n">
        <v>3.6931</v>
      </c>
      <c r="F26" s="59" t="n">
        <v>2.12623297955683</v>
      </c>
      <c r="G26" s="60" t="n">
        <v>0.540540540540541</v>
      </c>
      <c r="H26" s="61" t="s">
        <v>71</v>
      </c>
      <c r="I26" s="57" t="s">
        <v>72</v>
      </c>
      <c r="J26" s="63" t="n">
        <v>4</v>
      </c>
      <c r="K26" s="59" t="n">
        <v>6.08115298660626</v>
      </c>
      <c r="L26" s="59" t="n">
        <v>3.52218948144</v>
      </c>
      <c r="M26" s="60" t="n">
        <v>0.704225352112676</v>
      </c>
      <c r="N26" s="61" t="s">
        <v>55</v>
      </c>
      <c r="O26" s="57" t="s">
        <v>56</v>
      </c>
      <c r="P26" s="63" t="n">
        <v>2</v>
      </c>
      <c r="Q26" s="59" t="n">
        <v>2.8732</v>
      </c>
      <c r="R26" s="59" t="n">
        <v>1.68302945301543</v>
      </c>
      <c r="S26" s="59" t="n">
        <v>0.560224089635854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120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1346</v>
      </c>
      <c r="E10" s="52" t="n">
        <v>688.351969806612</v>
      </c>
      <c r="F10" s="52" t="n">
        <v>463.144416953429</v>
      </c>
      <c r="G10" s="53" t="n">
        <v>100</v>
      </c>
      <c r="H10" s="49" t="s">
        <v>22</v>
      </c>
      <c r="I10" s="50" t="s">
        <v>23</v>
      </c>
      <c r="J10" s="51" t="n">
        <v>857</v>
      </c>
      <c r="K10" s="52" t="n">
        <v>901.464748731165</v>
      </c>
      <c r="L10" s="52" t="n">
        <v>574.817184539939</v>
      </c>
      <c r="M10" s="53" t="n">
        <v>100</v>
      </c>
      <c r="N10" s="49" t="s">
        <v>22</v>
      </c>
      <c r="O10" s="50" t="s">
        <v>23</v>
      </c>
      <c r="P10" s="51" t="n">
        <v>489</v>
      </c>
      <c r="Q10" s="52" t="n">
        <v>486.702762958834</v>
      </c>
      <c r="R10" s="52" t="n">
        <v>359.738840504897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376</v>
      </c>
      <c r="E11" s="52" t="n">
        <v>192.2885</v>
      </c>
      <c r="F11" s="52" t="n">
        <v>135.869453031897</v>
      </c>
      <c r="G11" s="53" t="n">
        <v>27.9346210995542</v>
      </c>
      <c r="H11" s="49" t="s">
        <v>24</v>
      </c>
      <c r="I11" s="50" t="s">
        <v>25</v>
      </c>
      <c r="J11" s="51" t="n">
        <v>226</v>
      </c>
      <c r="K11" s="52" t="n">
        <v>237.7258</v>
      </c>
      <c r="L11" s="52" t="n">
        <v>160.497040444308</v>
      </c>
      <c r="M11" s="53" t="n">
        <v>26.3710618436406</v>
      </c>
      <c r="N11" s="49" t="s">
        <v>24</v>
      </c>
      <c r="O11" s="50" t="s">
        <v>25</v>
      </c>
      <c r="P11" s="51" t="n">
        <v>150</v>
      </c>
      <c r="Q11" s="52" t="n">
        <v>149.295326060992</v>
      </c>
      <c r="R11" s="52" t="n">
        <v>110.037400449646</v>
      </c>
      <c r="S11" s="54" t="n">
        <v>30.6748466257669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152</v>
      </c>
      <c r="E12" s="52" t="n">
        <v>77.7336</v>
      </c>
      <c r="F12" s="52" t="n">
        <v>50.4730888876537</v>
      </c>
      <c r="G12" s="53" t="n">
        <v>11.2927191679049</v>
      </c>
      <c r="H12" s="49" t="s">
        <v>26</v>
      </c>
      <c r="I12" s="50" t="s">
        <v>27</v>
      </c>
      <c r="J12" s="51" t="n">
        <v>97</v>
      </c>
      <c r="K12" s="52" t="n">
        <v>102.0327</v>
      </c>
      <c r="L12" s="52" t="n">
        <v>61.3813232431271</v>
      </c>
      <c r="M12" s="53" t="n">
        <v>11.318553092182</v>
      </c>
      <c r="N12" s="49" t="s">
        <v>26</v>
      </c>
      <c r="O12" s="50" t="s">
        <v>27</v>
      </c>
      <c r="P12" s="51" t="n">
        <v>55</v>
      </c>
      <c r="Q12" s="52" t="n">
        <v>54.7416195556971</v>
      </c>
      <c r="R12" s="52" t="n">
        <v>40.1529351772707</v>
      </c>
      <c r="S12" s="54" t="n">
        <v>11.2474437627812</v>
      </c>
    </row>
    <row r="13" s="26" customFormat="true" ht="32.1" hidden="false" customHeight="true" outlineLevel="0" collapsed="false">
      <c r="A13" s="48" t="n">
        <v>3</v>
      </c>
      <c r="B13" s="49" t="s">
        <v>28</v>
      </c>
      <c r="C13" s="50" t="s">
        <v>29</v>
      </c>
      <c r="D13" s="51" t="n">
        <v>108</v>
      </c>
      <c r="E13" s="52" t="n">
        <v>55.2318</v>
      </c>
      <c r="F13" s="52" t="n">
        <v>31.4623435279193</v>
      </c>
      <c r="G13" s="53" t="n">
        <v>8.02377414561664</v>
      </c>
      <c r="H13" s="49" t="s">
        <v>28</v>
      </c>
      <c r="I13" s="50" t="s">
        <v>29</v>
      </c>
      <c r="J13" s="51" t="n">
        <v>78</v>
      </c>
      <c r="K13" s="52" t="n">
        <v>82.0469</v>
      </c>
      <c r="L13" s="52" t="n">
        <v>42.9212173776832</v>
      </c>
      <c r="M13" s="53" t="n">
        <v>9.10151691948658</v>
      </c>
      <c r="N13" s="49" t="s">
        <v>32</v>
      </c>
      <c r="O13" s="50" t="s">
        <v>33</v>
      </c>
      <c r="P13" s="51" t="n">
        <v>31</v>
      </c>
      <c r="Q13" s="52" t="n">
        <v>30.8543673859384</v>
      </c>
      <c r="R13" s="52" t="n">
        <v>21.8008993925867</v>
      </c>
      <c r="S13" s="54" t="n">
        <v>6.33946830265849</v>
      </c>
    </row>
    <row r="14" s="26" customFormat="true" ht="32.1" hidden="false" customHeight="true" outlineLevel="0" collapsed="false">
      <c r="A14" s="48" t="n">
        <v>4</v>
      </c>
      <c r="B14" s="49" t="s">
        <v>32</v>
      </c>
      <c r="C14" s="50" t="s">
        <v>33</v>
      </c>
      <c r="D14" s="51" t="n">
        <v>104</v>
      </c>
      <c r="E14" s="52" t="n">
        <v>53.1861</v>
      </c>
      <c r="F14" s="52" t="n">
        <v>35.2942949415236</v>
      </c>
      <c r="G14" s="53" t="n">
        <v>7.72659732540862</v>
      </c>
      <c r="H14" s="49" t="s">
        <v>32</v>
      </c>
      <c r="I14" s="50" t="s">
        <v>33</v>
      </c>
      <c r="J14" s="51" t="n">
        <v>73</v>
      </c>
      <c r="K14" s="52" t="n">
        <v>76.7875</v>
      </c>
      <c r="L14" s="52" t="n">
        <v>50.1975350893873</v>
      </c>
      <c r="M14" s="53" t="n">
        <v>8.51808634772462</v>
      </c>
      <c r="N14" s="49" t="s">
        <v>28</v>
      </c>
      <c r="O14" s="50" t="s">
        <v>29</v>
      </c>
      <c r="P14" s="51" t="n">
        <v>30</v>
      </c>
      <c r="Q14" s="52" t="n">
        <v>29.8590652121984</v>
      </c>
      <c r="R14" s="52" t="n">
        <v>20.2860433465876</v>
      </c>
      <c r="S14" s="54" t="n">
        <v>6.13496932515337</v>
      </c>
    </row>
    <row r="15" s="26" customFormat="true" ht="32.1" hidden="false" customHeight="true" outlineLevel="0" collapsed="false">
      <c r="A15" s="48" t="n">
        <v>5</v>
      </c>
      <c r="B15" s="49" t="s">
        <v>30</v>
      </c>
      <c r="C15" s="50" t="s">
        <v>31</v>
      </c>
      <c r="D15" s="51" t="n">
        <v>63</v>
      </c>
      <c r="E15" s="52" t="n">
        <v>32.2185</v>
      </c>
      <c r="F15" s="52" t="n">
        <v>22.902498131986</v>
      </c>
      <c r="G15" s="53" t="n">
        <v>4.68053491827638</v>
      </c>
      <c r="H15" s="49" t="s">
        <v>38</v>
      </c>
      <c r="I15" s="50" t="s">
        <v>39</v>
      </c>
      <c r="J15" s="51" t="n">
        <v>46</v>
      </c>
      <c r="K15" s="52" t="n">
        <v>48.3866</v>
      </c>
      <c r="L15" s="52" t="n">
        <v>23.2090351309744</v>
      </c>
      <c r="M15" s="53" t="n">
        <v>5.36756126021004</v>
      </c>
      <c r="N15" s="49" t="s">
        <v>30</v>
      </c>
      <c r="O15" s="50" t="s">
        <v>31</v>
      </c>
      <c r="P15" s="51" t="n">
        <v>29</v>
      </c>
      <c r="Q15" s="52" t="n">
        <v>28.8637630384585</v>
      </c>
      <c r="R15" s="52" t="n">
        <v>21.1918831136489</v>
      </c>
      <c r="S15" s="54" t="n">
        <v>5.93047034764826</v>
      </c>
    </row>
    <row r="16" s="26" customFormat="true" ht="32.1" hidden="false" customHeight="true" outlineLevel="0" collapsed="false">
      <c r="A16" s="48" t="n">
        <v>6</v>
      </c>
      <c r="B16" s="49" t="s">
        <v>38</v>
      </c>
      <c r="C16" s="50" t="s">
        <v>39</v>
      </c>
      <c r="D16" s="51" t="n">
        <v>58</v>
      </c>
      <c r="E16" s="52" t="n">
        <v>29.6615</v>
      </c>
      <c r="F16" s="52" t="n">
        <v>16.2104637050118</v>
      </c>
      <c r="G16" s="53" t="n">
        <v>4.30906389301634</v>
      </c>
      <c r="H16" s="49" t="s">
        <v>30</v>
      </c>
      <c r="I16" s="50" t="s">
        <v>31</v>
      </c>
      <c r="J16" s="51" t="n">
        <v>34</v>
      </c>
      <c r="K16" s="52" t="n">
        <v>35.764</v>
      </c>
      <c r="L16" s="52" t="n">
        <v>25.9408394620645</v>
      </c>
      <c r="M16" s="53" t="n">
        <v>3.96732788798133</v>
      </c>
      <c r="N16" s="49" t="s">
        <v>36</v>
      </c>
      <c r="O16" s="50" t="s">
        <v>37</v>
      </c>
      <c r="P16" s="51" t="n">
        <v>19</v>
      </c>
      <c r="Q16" s="52" t="n">
        <v>18.910741301059</v>
      </c>
      <c r="R16" s="52" t="n">
        <v>13.4647232867863</v>
      </c>
      <c r="S16" s="54" t="n">
        <v>3.88548057259714</v>
      </c>
    </row>
    <row r="17" s="26" customFormat="true" ht="32.1" hidden="false" customHeight="true" outlineLevel="0" collapsed="false">
      <c r="A17" s="48" t="n">
        <v>7</v>
      </c>
      <c r="B17" s="49" t="s">
        <v>36</v>
      </c>
      <c r="C17" s="50" t="s">
        <v>37</v>
      </c>
      <c r="D17" s="51" t="n">
        <v>44</v>
      </c>
      <c r="E17" s="52" t="n">
        <v>22.5018</v>
      </c>
      <c r="F17" s="52" t="n">
        <v>14.0987216268441</v>
      </c>
      <c r="G17" s="53" t="n">
        <v>3.26894502228826</v>
      </c>
      <c r="H17" s="49" t="s">
        <v>34</v>
      </c>
      <c r="I17" s="50" t="s">
        <v>35</v>
      </c>
      <c r="J17" s="51" t="n">
        <v>29</v>
      </c>
      <c r="K17" s="52" t="n">
        <v>30.5046</v>
      </c>
      <c r="L17" s="52" t="n">
        <v>22.6615323056648</v>
      </c>
      <c r="M17" s="53" t="n">
        <v>3.38389731621937</v>
      </c>
      <c r="N17" s="49" t="s">
        <v>42</v>
      </c>
      <c r="O17" s="50" t="s">
        <v>43</v>
      </c>
      <c r="P17" s="51" t="n">
        <v>15</v>
      </c>
      <c r="Q17" s="52" t="n">
        <v>14.9295326060992</v>
      </c>
      <c r="R17" s="52" t="n">
        <v>11.5184390521321</v>
      </c>
      <c r="S17" s="54" t="n">
        <v>3.06748466257669</v>
      </c>
    </row>
    <row r="18" s="26" customFormat="true" ht="32.1" hidden="false" customHeight="true" outlineLevel="0" collapsed="false">
      <c r="A18" s="48" t="n">
        <v>8</v>
      </c>
      <c r="B18" s="49" t="s">
        <v>34</v>
      </c>
      <c r="C18" s="50" t="s">
        <v>35</v>
      </c>
      <c r="D18" s="51" t="n">
        <v>41</v>
      </c>
      <c r="E18" s="52" t="n">
        <v>20.9676</v>
      </c>
      <c r="F18" s="52" t="n">
        <v>15.9670136600804</v>
      </c>
      <c r="G18" s="53" t="n">
        <v>3.04606240713224</v>
      </c>
      <c r="H18" s="49" t="s">
        <v>44</v>
      </c>
      <c r="I18" s="50" t="s">
        <v>45</v>
      </c>
      <c r="J18" s="51" t="n">
        <v>26</v>
      </c>
      <c r="K18" s="52" t="n">
        <v>27.3489</v>
      </c>
      <c r="L18" s="52" t="n">
        <v>13.5847901637484</v>
      </c>
      <c r="M18" s="53" t="n">
        <v>3.03383897316219</v>
      </c>
      <c r="N18" s="49" t="s">
        <v>40</v>
      </c>
      <c r="O18" s="50" t="s">
        <v>41</v>
      </c>
      <c r="P18" s="51" t="n">
        <v>13</v>
      </c>
      <c r="Q18" s="52" t="n">
        <v>12.9389282586193</v>
      </c>
      <c r="R18" s="52" t="n">
        <v>9.15960145578883</v>
      </c>
      <c r="S18" s="54" t="n">
        <v>2.65848670756646</v>
      </c>
    </row>
    <row r="19" s="26" customFormat="true" ht="32.1" hidden="false" customHeight="true" outlineLevel="0" collapsed="false">
      <c r="A19" s="48" t="n">
        <v>9</v>
      </c>
      <c r="B19" s="49" t="s">
        <v>42</v>
      </c>
      <c r="C19" s="50" t="s">
        <v>43</v>
      </c>
      <c r="D19" s="51" t="n">
        <v>40</v>
      </c>
      <c r="E19" s="52" t="n">
        <v>20.4562</v>
      </c>
      <c r="F19" s="52" t="n">
        <v>14.903588398431</v>
      </c>
      <c r="G19" s="53" t="n">
        <v>2.97176820208024</v>
      </c>
      <c r="H19" s="49" t="s">
        <v>36</v>
      </c>
      <c r="I19" s="50" t="s">
        <v>37</v>
      </c>
      <c r="J19" s="51" t="n">
        <v>25</v>
      </c>
      <c r="K19" s="52" t="n">
        <v>26.2971</v>
      </c>
      <c r="L19" s="52" t="n">
        <v>15.1189622773307</v>
      </c>
      <c r="M19" s="53" t="n">
        <v>2.9171528588098</v>
      </c>
      <c r="N19" s="49" t="s">
        <v>38</v>
      </c>
      <c r="O19" s="50" t="s">
        <v>39</v>
      </c>
      <c r="P19" s="51" t="n">
        <v>12</v>
      </c>
      <c r="Q19" s="52" t="n">
        <v>11.9436260848794</v>
      </c>
      <c r="R19" s="52" t="n">
        <v>8.21149661950377</v>
      </c>
      <c r="S19" s="54" t="n">
        <v>2.45398773006135</v>
      </c>
    </row>
    <row r="20" s="26" customFormat="true" ht="32.1" hidden="false" customHeight="true" outlineLevel="0" collapsed="false">
      <c r="A20" s="48" t="n">
        <v>10</v>
      </c>
      <c r="B20" s="49" t="s">
        <v>44</v>
      </c>
      <c r="C20" s="50" t="s">
        <v>45</v>
      </c>
      <c r="D20" s="51" t="n">
        <v>37</v>
      </c>
      <c r="E20" s="52" t="n">
        <v>18.922</v>
      </c>
      <c r="F20" s="52" t="n">
        <v>11.4695392567748</v>
      </c>
      <c r="G20" s="53" t="n">
        <v>2.74888558692422</v>
      </c>
      <c r="H20" s="49" t="s">
        <v>42</v>
      </c>
      <c r="I20" s="50" t="s">
        <v>43</v>
      </c>
      <c r="J20" s="51" t="n">
        <v>25</v>
      </c>
      <c r="K20" s="52" t="n">
        <v>26.2971</v>
      </c>
      <c r="L20" s="52" t="n">
        <v>18.6184396527671</v>
      </c>
      <c r="M20" s="53" t="n">
        <v>2.9171528588098</v>
      </c>
      <c r="N20" s="49" t="s">
        <v>34</v>
      </c>
      <c r="O20" s="50" t="s">
        <v>35</v>
      </c>
      <c r="P20" s="51" t="n">
        <v>12</v>
      </c>
      <c r="Q20" s="52" t="n">
        <v>11.9436260848794</v>
      </c>
      <c r="R20" s="52" t="n">
        <v>8.95316825619066</v>
      </c>
      <c r="S20" s="54" t="n">
        <v>2.45398773006135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323</v>
      </c>
      <c r="E21" s="59" t="n">
        <v>165.18401652863</v>
      </c>
      <c r="F21" s="59" t="n">
        <v>114.493411785306</v>
      </c>
      <c r="G21" s="60" t="n">
        <v>23.9970282317979</v>
      </c>
      <c r="H21" s="56"/>
      <c r="I21" s="57" t="s">
        <v>46</v>
      </c>
      <c r="J21" s="58" t="n">
        <v>198</v>
      </c>
      <c r="K21" s="59" t="n">
        <v>208.273069135088</v>
      </c>
      <c r="L21" s="59" t="n">
        <v>140.686469392883</v>
      </c>
      <c r="M21" s="60" t="n">
        <v>23.1038506417736</v>
      </c>
      <c r="N21" s="56"/>
      <c r="O21" s="57" t="s">
        <v>46</v>
      </c>
      <c r="P21" s="58" t="n">
        <v>123</v>
      </c>
      <c r="Q21" s="59" t="n">
        <v>122.422167370014</v>
      </c>
      <c r="R21" s="59" t="n">
        <v>94.9622503547559</v>
      </c>
      <c r="S21" s="59" t="n">
        <v>25.1533742331288</v>
      </c>
    </row>
    <row r="22" s="26" customFormat="true" ht="32.1" hidden="false" customHeight="true" outlineLevel="0" collapsed="false">
      <c r="A22" s="48" t="n">
        <v>11</v>
      </c>
      <c r="B22" s="49" t="s">
        <v>40</v>
      </c>
      <c r="C22" s="50" t="s">
        <v>41</v>
      </c>
      <c r="D22" s="51" t="n">
        <v>37</v>
      </c>
      <c r="E22" s="52" t="n">
        <v>18.922</v>
      </c>
      <c r="F22" s="52" t="n">
        <v>13.3032001354429</v>
      </c>
      <c r="G22" s="53" t="n">
        <v>2.74888558692422</v>
      </c>
      <c r="H22" s="49" t="s">
        <v>40</v>
      </c>
      <c r="I22" s="50" t="s">
        <v>41</v>
      </c>
      <c r="J22" s="51" t="n">
        <v>24</v>
      </c>
      <c r="K22" s="52" t="n">
        <v>25.2452</v>
      </c>
      <c r="L22" s="52" t="n">
        <v>19.9499913864548</v>
      </c>
      <c r="M22" s="53" t="n">
        <v>2.80046674445741</v>
      </c>
      <c r="N22" s="49" t="s">
        <v>44</v>
      </c>
      <c r="O22" s="50" t="s">
        <v>45</v>
      </c>
      <c r="P22" s="51" t="n">
        <v>11</v>
      </c>
      <c r="Q22" s="52" t="n">
        <v>10.9483239111394</v>
      </c>
      <c r="R22" s="52" t="n">
        <v>7.94659713945708</v>
      </c>
      <c r="S22" s="54" t="n">
        <v>2.24948875255624</v>
      </c>
    </row>
    <row r="23" s="26" customFormat="true" ht="32.1" hidden="false" customHeight="true" outlineLevel="0" collapsed="false">
      <c r="A23" s="48" t="n">
        <v>12</v>
      </c>
      <c r="B23" s="49" t="s">
        <v>47</v>
      </c>
      <c r="C23" s="50" t="s">
        <v>48</v>
      </c>
      <c r="D23" s="51" t="n">
        <v>34</v>
      </c>
      <c r="E23" s="52" t="n">
        <v>17.3877</v>
      </c>
      <c r="F23" s="52" t="n">
        <v>14.6773572422483</v>
      </c>
      <c r="G23" s="53" t="n">
        <v>2.5260029717682</v>
      </c>
      <c r="H23" s="49" t="s">
        <v>47</v>
      </c>
      <c r="I23" s="50" t="s">
        <v>48</v>
      </c>
      <c r="J23" s="51" t="n">
        <v>23</v>
      </c>
      <c r="K23" s="52" t="n">
        <v>24.1933</v>
      </c>
      <c r="L23" s="52" t="n">
        <v>20.4693509899016</v>
      </c>
      <c r="M23" s="53" t="n">
        <v>2.68378063010502</v>
      </c>
      <c r="N23" s="49" t="s">
        <v>47</v>
      </c>
      <c r="O23" s="50" t="s">
        <v>48</v>
      </c>
      <c r="P23" s="51" t="n">
        <v>11</v>
      </c>
      <c r="Q23" s="52" t="n">
        <v>10.9483239111394</v>
      </c>
      <c r="R23" s="52" t="n">
        <v>9.31930977210614</v>
      </c>
      <c r="S23" s="54" t="n">
        <v>2.24948875255624</v>
      </c>
    </row>
    <row r="24" s="26" customFormat="true" ht="32.1" hidden="false" customHeight="true" outlineLevel="0" collapsed="false">
      <c r="A24" s="48" t="n">
        <v>13</v>
      </c>
      <c r="B24" s="49" t="s">
        <v>55</v>
      </c>
      <c r="C24" s="50" t="s">
        <v>56</v>
      </c>
      <c r="D24" s="51" t="n">
        <v>14</v>
      </c>
      <c r="E24" s="52" t="n">
        <v>7.1596</v>
      </c>
      <c r="F24" s="52" t="n">
        <v>5.68945823807865</v>
      </c>
      <c r="G24" s="53" t="n">
        <v>1.04011887072808</v>
      </c>
      <c r="H24" s="49" t="s">
        <v>57</v>
      </c>
      <c r="I24" s="50" t="s">
        <v>58</v>
      </c>
      <c r="J24" s="51" t="n">
        <v>12</v>
      </c>
      <c r="K24" s="52" t="n">
        <v>12.6226</v>
      </c>
      <c r="L24" s="52" t="n">
        <v>7.49881016287639</v>
      </c>
      <c r="M24" s="53" t="n">
        <v>1.4002333722287</v>
      </c>
      <c r="N24" s="49" t="s">
        <v>53</v>
      </c>
      <c r="O24" s="50" t="s">
        <v>54</v>
      </c>
      <c r="P24" s="51" t="n">
        <v>7</v>
      </c>
      <c r="Q24" s="52" t="n">
        <v>6.96711521617963</v>
      </c>
      <c r="R24" s="52" t="n">
        <v>4.8012710431363</v>
      </c>
      <c r="S24" s="54" t="n">
        <v>1.43149284253579</v>
      </c>
    </row>
    <row r="25" s="26" customFormat="true" ht="32.1" hidden="false" customHeight="true" outlineLevel="0" collapsed="false">
      <c r="A25" s="48" t="n">
        <v>14</v>
      </c>
      <c r="B25" s="49" t="s">
        <v>57</v>
      </c>
      <c r="C25" s="50" t="s">
        <v>58</v>
      </c>
      <c r="D25" s="51" t="n">
        <v>13</v>
      </c>
      <c r="E25" s="52" t="n">
        <v>6.6482</v>
      </c>
      <c r="F25" s="52" t="n">
        <v>4.28003077846256</v>
      </c>
      <c r="G25" s="53" t="n">
        <v>0.965824665676077</v>
      </c>
      <c r="H25" s="49" t="s">
        <v>78</v>
      </c>
      <c r="I25" s="50" t="s">
        <v>79</v>
      </c>
      <c r="J25" s="51" t="n">
        <v>8</v>
      </c>
      <c r="K25" s="52" t="n">
        <v>8.415</v>
      </c>
      <c r="L25" s="52" t="n">
        <v>3.90252605158878</v>
      </c>
      <c r="M25" s="53" t="n">
        <v>0.933488914819137</v>
      </c>
      <c r="N25" s="49" t="s">
        <v>55</v>
      </c>
      <c r="O25" s="50" t="s">
        <v>56</v>
      </c>
      <c r="P25" s="51" t="n">
        <v>6</v>
      </c>
      <c r="Q25" s="52" t="n">
        <v>5.97181304243969</v>
      </c>
      <c r="R25" s="52" t="n">
        <v>4.55799420743247</v>
      </c>
      <c r="S25" s="54" t="n">
        <v>1.22699386503067</v>
      </c>
    </row>
    <row r="26" s="26" customFormat="true" ht="32.1" hidden="false" customHeight="true" outlineLevel="0" collapsed="false">
      <c r="A26" s="55" t="n">
        <v>15</v>
      </c>
      <c r="B26" s="61" t="s">
        <v>76</v>
      </c>
      <c r="C26" s="57" t="s">
        <v>77</v>
      </c>
      <c r="D26" s="62" t="n">
        <v>12</v>
      </c>
      <c r="E26" s="59" t="n">
        <v>6.1368</v>
      </c>
      <c r="F26" s="59" t="n">
        <v>3.53768744916767</v>
      </c>
      <c r="G26" s="60" t="n">
        <v>0.891530460624071</v>
      </c>
      <c r="H26" s="61" t="s">
        <v>55</v>
      </c>
      <c r="I26" s="57" t="s">
        <v>56</v>
      </c>
      <c r="J26" s="63" t="n">
        <v>8</v>
      </c>
      <c r="K26" s="59" t="n">
        <v>8.415</v>
      </c>
      <c r="L26" s="59" t="n">
        <v>6.93371501482819</v>
      </c>
      <c r="M26" s="60" t="n">
        <v>0.933488914819137</v>
      </c>
      <c r="N26" s="61" t="s">
        <v>76</v>
      </c>
      <c r="O26" s="57" t="s">
        <v>77</v>
      </c>
      <c r="P26" s="63" t="n">
        <v>5</v>
      </c>
      <c r="Q26" s="59" t="n">
        <v>4.97651086869974</v>
      </c>
      <c r="R26" s="59" t="n">
        <v>3.24648436449679</v>
      </c>
      <c r="S26" s="59" t="n">
        <v>1.02249488752556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121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1069</v>
      </c>
      <c r="E10" s="52" t="n">
        <v>600.374602300968</v>
      </c>
      <c r="F10" s="52" t="n">
        <v>456.012290934561</v>
      </c>
      <c r="G10" s="53" t="n">
        <v>100</v>
      </c>
      <c r="H10" s="49" t="s">
        <v>22</v>
      </c>
      <c r="I10" s="50" t="s">
        <v>23</v>
      </c>
      <c r="J10" s="51" t="n">
        <v>635</v>
      </c>
      <c r="K10" s="52" t="n">
        <v>721.549911936822</v>
      </c>
      <c r="L10" s="52" t="n">
        <v>537.775533655639</v>
      </c>
      <c r="M10" s="53" t="n">
        <v>100</v>
      </c>
      <c r="N10" s="49" t="s">
        <v>22</v>
      </c>
      <c r="O10" s="50" t="s">
        <v>23</v>
      </c>
      <c r="P10" s="51" t="n">
        <v>434</v>
      </c>
      <c r="Q10" s="52" t="n">
        <v>481.951793715748</v>
      </c>
      <c r="R10" s="52" t="n">
        <v>382.737070978884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328</v>
      </c>
      <c r="E11" s="52" t="n">
        <v>184.2122</v>
      </c>
      <c r="F11" s="52" t="n">
        <v>142.149376116662</v>
      </c>
      <c r="G11" s="53" t="n">
        <v>30.6828811973807</v>
      </c>
      <c r="H11" s="49" t="s">
        <v>24</v>
      </c>
      <c r="I11" s="50" t="s">
        <v>25</v>
      </c>
      <c r="J11" s="51" t="n">
        <v>187</v>
      </c>
      <c r="K11" s="52" t="n">
        <v>212.48792682234</v>
      </c>
      <c r="L11" s="52" t="n">
        <v>168.771305749752</v>
      </c>
      <c r="M11" s="53" t="n">
        <v>29.4488188976378</v>
      </c>
      <c r="N11" s="49" t="s">
        <v>24</v>
      </c>
      <c r="O11" s="50" t="s">
        <v>25</v>
      </c>
      <c r="P11" s="51" t="n">
        <v>141</v>
      </c>
      <c r="Q11" s="52" t="n">
        <v>156.5788</v>
      </c>
      <c r="R11" s="52" t="n">
        <v>119.052972795335</v>
      </c>
      <c r="S11" s="54" t="n">
        <v>32.4884792626728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118</v>
      </c>
      <c r="E12" s="52" t="n">
        <v>66.2714</v>
      </c>
      <c r="F12" s="52" t="n">
        <v>48.1673795077857</v>
      </c>
      <c r="G12" s="53" t="n">
        <v>11.0383536014967</v>
      </c>
      <c r="H12" s="49" t="s">
        <v>26</v>
      </c>
      <c r="I12" s="50" t="s">
        <v>27</v>
      </c>
      <c r="J12" s="51" t="n">
        <v>69</v>
      </c>
      <c r="K12" s="52" t="n">
        <v>78.4046361002216</v>
      </c>
      <c r="L12" s="52" t="n">
        <v>54.5047678042214</v>
      </c>
      <c r="M12" s="53" t="n">
        <v>10.8661417322835</v>
      </c>
      <c r="N12" s="49" t="s">
        <v>26</v>
      </c>
      <c r="O12" s="50" t="s">
        <v>27</v>
      </c>
      <c r="P12" s="51" t="n">
        <v>49</v>
      </c>
      <c r="Q12" s="52" t="n">
        <v>54.4139</v>
      </c>
      <c r="R12" s="52" t="n">
        <v>43.4513598586007</v>
      </c>
      <c r="S12" s="54" t="n">
        <v>11.2903225806452</v>
      </c>
    </row>
    <row r="13" s="26" customFormat="true" ht="32.1" hidden="false" customHeight="true" outlineLevel="0" collapsed="false">
      <c r="A13" s="48" t="n">
        <v>3</v>
      </c>
      <c r="B13" s="49" t="s">
        <v>32</v>
      </c>
      <c r="C13" s="50" t="s">
        <v>33</v>
      </c>
      <c r="D13" s="51" t="n">
        <v>78</v>
      </c>
      <c r="E13" s="52" t="n">
        <v>43.8065</v>
      </c>
      <c r="F13" s="52" t="n">
        <v>32.6724819037862</v>
      </c>
      <c r="G13" s="53" t="n">
        <v>7.29653882132834</v>
      </c>
      <c r="H13" s="49" t="s">
        <v>28</v>
      </c>
      <c r="I13" s="50" t="s">
        <v>29</v>
      </c>
      <c r="J13" s="51" t="n">
        <v>58</v>
      </c>
      <c r="K13" s="52" t="n">
        <v>65.9053462871428</v>
      </c>
      <c r="L13" s="52" t="n">
        <v>44.4458450338003</v>
      </c>
      <c r="M13" s="53" t="n">
        <v>9.13385826771654</v>
      </c>
      <c r="N13" s="49" t="s">
        <v>30</v>
      </c>
      <c r="O13" s="50" t="s">
        <v>31</v>
      </c>
      <c r="P13" s="51" t="n">
        <v>24</v>
      </c>
      <c r="Q13" s="52" t="n">
        <v>26.6517</v>
      </c>
      <c r="R13" s="52" t="n">
        <v>20.8487353082557</v>
      </c>
      <c r="S13" s="54" t="n">
        <v>5.52995391705069</v>
      </c>
    </row>
    <row r="14" s="26" customFormat="true" ht="32.1" hidden="false" customHeight="true" outlineLevel="0" collapsed="false">
      <c r="A14" s="48" t="n">
        <v>4</v>
      </c>
      <c r="B14" s="49" t="s">
        <v>28</v>
      </c>
      <c r="C14" s="50" t="s">
        <v>29</v>
      </c>
      <c r="D14" s="51" t="n">
        <v>70</v>
      </c>
      <c r="E14" s="52" t="n">
        <v>39.3135</v>
      </c>
      <c r="F14" s="52" t="n">
        <v>28.1201610479258</v>
      </c>
      <c r="G14" s="53" t="n">
        <v>6.54817586529467</v>
      </c>
      <c r="H14" s="49" t="s">
        <v>32</v>
      </c>
      <c r="I14" s="50" t="s">
        <v>33</v>
      </c>
      <c r="J14" s="51" t="n">
        <v>54</v>
      </c>
      <c r="K14" s="52" t="n">
        <v>61.3601499914778</v>
      </c>
      <c r="L14" s="52" t="n">
        <v>43.4871988079667</v>
      </c>
      <c r="M14" s="53" t="n">
        <v>8.50393700787402</v>
      </c>
      <c r="N14" s="49" t="s">
        <v>32</v>
      </c>
      <c r="O14" s="50" t="s">
        <v>33</v>
      </c>
      <c r="P14" s="51" t="n">
        <v>24</v>
      </c>
      <c r="Q14" s="52" t="n">
        <v>26.6517</v>
      </c>
      <c r="R14" s="52" t="n">
        <v>21.6495113518407</v>
      </c>
      <c r="S14" s="54" t="n">
        <v>5.52995391705069</v>
      </c>
    </row>
    <row r="15" s="26" customFormat="true" ht="32.1" hidden="false" customHeight="true" outlineLevel="0" collapsed="false">
      <c r="A15" s="48" t="n">
        <v>5</v>
      </c>
      <c r="B15" s="49" t="s">
        <v>30</v>
      </c>
      <c r="C15" s="50" t="s">
        <v>31</v>
      </c>
      <c r="D15" s="51" t="n">
        <v>55</v>
      </c>
      <c r="E15" s="52" t="n">
        <v>30.8892</v>
      </c>
      <c r="F15" s="52" t="n">
        <v>22.9724647683323</v>
      </c>
      <c r="G15" s="53" t="n">
        <v>5.14499532273153</v>
      </c>
      <c r="H15" s="49" t="s">
        <v>34</v>
      </c>
      <c r="I15" s="50" t="s">
        <v>35</v>
      </c>
      <c r="J15" s="51" t="n">
        <v>35</v>
      </c>
      <c r="K15" s="52" t="n">
        <v>39.7704675870689</v>
      </c>
      <c r="L15" s="52" t="n">
        <v>35.6702635771138</v>
      </c>
      <c r="M15" s="53" t="n">
        <v>5.51181102362205</v>
      </c>
      <c r="N15" s="49" t="s">
        <v>36</v>
      </c>
      <c r="O15" s="50" t="s">
        <v>37</v>
      </c>
      <c r="P15" s="51" t="n">
        <v>20</v>
      </c>
      <c r="Q15" s="52" t="n">
        <v>22.2097</v>
      </c>
      <c r="R15" s="52" t="n">
        <v>18.3022748638146</v>
      </c>
      <c r="S15" s="54" t="n">
        <v>4.60829493087558</v>
      </c>
    </row>
    <row r="16" s="26" customFormat="true" ht="32.1" hidden="false" customHeight="true" outlineLevel="0" collapsed="false">
      <c r="A16" s="48" t="n">
        <v>6</v>
      </c>
      <c r="B16" s="49" t="s">
        <v>34</v>
      </c>
      <c r="C16" s="50" t="s">
        <v>35</v>
      </c>
      <c r="D16" s="51" t="n">
        <v>44</v>
      </c>
      <c r="E16" s="52" t="n">
        <v>24.7113</v>
      </c>
      <c r="F16" s="52" t="n">
        <v>21.5523228978953</v>
      </c>
      <c r="G16" s="53" t="n">
        <v>4.11599625818522</v>
      </c>
      <c r="H16" s="49" t="s">
        <v>30</v>
      </c>
      <c r="I16" s="50" t="s">
        <v>31</v>
      </c>
      <c r="J16" s="51" t="n">
        <v>31</v>
      </c>
      <c r="K16" s="52" t="n">
        <v>35.2252712914039</v>
      </c>
      <c r="L16" s="52" t="n">
        <v>25.9484589528214</v>
      </c>
      <c r="M16" s="53" t="n">
        <v>4.88188976377953</v>
      </c>
      <c r="N16" s="49" t="s">
        <v>40</v>
      </c>
      <c r="O16" s="50" t="s">
        <v>41</v>
      </c>
      <c r="P16" s="51" t="n">
        <v>15</v>
      </c>
      <c r="Q16" s="52" t="n">
        <v>16.6573</v>
      </c>
      <c r="R16" s="52" t="n">
        <v>12.7277925921817</v>
      </c>
      <c r="S16" s="54" t="n">
        <v>3.45622119815668</v>
      </c>
    </row>
    <row r="17" s="26" customFormat="true" ht="32.1" hidden="false" customHeight="true" outlineLevel="0" collapsed="false">
      <c r="A17" s="48" t="n">
        <v>7</v>
      </c>
      <c r="B17" s="49" t="s">
        <v>38</v>
      </c>
      <c r="C17" s="50" t="s">
        <v>39</v>
      </c>
      <c r="D17" s="51" t="n">
        <v>38</v>
      </c>
      <c r="E17" s="52" t="n">
        <v>21.3416</v>
      </c>
      <c r="F17" s="52" t="n">
        <v>15.0906356201197</v>
      </c>
      <c r="G17" s="53" t="n">
        <v>3.55472404115996</v>
      </c>
      <c r="H17" s="49" t="s">
        <v>38</v>
      </c>
      <c r="I17" s="50" t="s">
        <v>39</v>
      </c>
      <c r="J17" s="51" t="n">
        <v>25</v>
      </c>
      <c r="K17" s="52" t="n">
        <v>28.4074768479064</v>
      </c>
      <c r="L17" s="52" t="n">
        <v>17.5298962341323</v>
      </c>
      <c r="M17" s="53" t="n">
        <v>3.93700787401575</v>
      </c>
      <c r="N17" s="49" t="s">
        <v>47</v>
      </c>
      <c r="O17" s="50" t="s">
        <v>48</v>
      </c>
      <c r="P17" s="51" t="n">
        <v>15</v>
      </c>
      <c r="Q17" s="52" t="n">
        <v>16.6573</v>
      </c>
      <c r="R17" s="52" t="n">
        <v>14.3030792628421</v>
      </c>
      <c r="S17" s="54" t="n">
        <v>3.45622119815668</v>
      </c>
    </row>
    <row r="18" s="26" customFormat="true" ht="32.1" hidden="false" customHeight="true" outlineLevel="0" collapsed="false">
      <c r="A18" s="48" t="n">
        <v>8</v>
      </c>
      <c r="B18" s="49" t="s">
        <v>36</v>
      </c>
      <c r="C18" s="50" t="s">
        <v>37</v>
      </c>
      <c r="D18" s="51" t="n">
        <v>36</v>
      </c>
      <c r="E18" s="52" t="n">
        <v>20.2184</v>
      </c>
      <c r="F18" s="52" t="n">
        <v>15.5344011056899</v>
      </c>
      <c r="G18" s="53" t="n">
        <v>3.36763330215154</v>
      </c>
      <c r="H18" s="49" t="s">
        <v>42</v>
      </c>
      <c r="I18" s="50" t="s">
        <v>43</v>
      </c>
      <c r="J18" s="51" t="n">
        <v>19</v>
      </c>
      <c r="K18" s="52" t="n">
        <v>21.5896824044088</v>
      </c>
      <c r="L18" s="52" t="n">
        <v>17.3050708554003</v>
      </c>
      <c r="M18" s="53" t="n">
        <v>2.99212598425197</v>
      </c>
      <c r="N18" s="49" t="s">
        <v>44</v>
      </c>
      <c r="O18" s="50" t="s">
        <v>45</v>
      </c>
      <c r="P18" s="51" t="n">
        <v>13</v>
      </c>
      <c r="Q18" s="52" t="n">
        <v>14.4363</v>
      </c>
      <c r="R18" s="52" t="n">
        <v>11.1598119006575</v>
      </c>
      <c r="S18" s="54" t="n">
        <v>2.99539170506912</v>
      </c>
    </row>
    <row r="19" s="26" customFormat="true" ht="32.1" hidden="false" customHeight="true" outlineLevel="0" collapsed="false">
      <c r="A19" s="48" t="n">
        <v>9</v>
      </c>
      <c r="B19" s="49" t="s">
        <v>40</v>
      </c>
      <c r="C19" s="50" t="s">
        <v>41</v>
      </c>
      <c r="D19" s="51" t="n">
        <v>29</v>
      </c>
      <c r="E19" s="52" t="n">
        <v>16.287</v>
      </c>
      <c r="F19" s="52" t="n">
        <v>12.0595337577986</v>
      </c>
      <c r="G19" s="53" t="n">
        <v>2.71281571562208</v>
      </c>
      <c r="H19" s="49" t="s">
        <v>36</v>
      </c>
      <c r="I19" s="50" t="s">
        <v>37</v>
      </c>
      <c r="J19" s="51" t="n">
        <v>16</v>
      </c>
      <c r="K19" s="52" t="n">
        <v>18.1807851826601</v>
      </c>
      <c r="L19" s="52" t="n">
        <v>14.2948320062716</v>
      </c>
      <c r="M19" s="53" t="n">
        <v>2.51968503937008</v>
      </c>
      <c r="N19" s="49" t="s">
        <v>38</v>
      </c>
      <c r="O19" s="50" t="s">
        <v>39</v>
      </c>
      <c r="P19" s="51" t="n">
        <v>13</v>
      </c>
      <c r="Q19" s="52" t="n">
        <v>14.4363</v>
      </c>
      <c r="R19" s="52" t="n">
        <v>11.910526759037</v>
      </c>
      <c r="S19" s="54" t="n">
        <v>2.99539170506912</v>
      </c>
    </row>
    <row r="20" s="26" customFormat="true" ht="32.1" hidden="false" customHeight="true" outlineLevel="0" collapsed="false">
      <c r="A20" s="48" t="n">
        <v>10</v>
      </c>
      <c r="B20" s="49" t="s">
        <v>42</v>
      </c>
      <c r="C20" s="50" t="s">
        <v>43</v>
      </c>
      <c r="D20" s="51" t="n">
        <v>27</v>
      </c>
      <c r="E20" s="52" t="n">
        <v>15.1638</v>
      </c>
      <c r="F20" s="52" t="n">
        <v>11.656423307002</v>
      </c>
      <c r="G20" s="53" t="n">
        <v>2.52572497661366</v>
      </c>
      <c r="H20" s="49" t="s">
        <v>40</v>
      </c>
      <c r="I20" s="50" t="s">
        <v>41</v>
      </c>
      <c r="J20" s="51" t="n">
        <v>14</v>
      </c>
      <c r="K20" s="52" t="n">
        <v>15.9081870348276</v>
      </c>
      <c r="L20" s="52" t="n">
        <v>12.147673516322</v>
      </c>
      <c r="M20" s="53" t="n">
        <v>2.20472440944882</v>
      </c>
      <c r="N20" s="49" t="s">
        <v>28</v>
      </c>
      <c r="O20" s="50" t="s">
        <v>29</v>
      </c>
      <c r="P20" s="51" t="n">
        <v>12</v>
      </c>
      <c r="Q20" s="52" t="n">
        <v>13.3258</v>
      </c>
      <c r="R20" s="52" t="n">
        <v>10.6189473061965</v>
      </c>
      <c r="S20" s="54" t="n">
        <v>2.76497695852535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246</v>
      </c>
      <c r="E21" s="59" t="n">
        <v>138.15916947244</v>
      </c>
      <c r="F21" s="59" t="n">
        <v>106.037110901563</v>
      </c>
      <c r="G21" s="60" t="n">
        <v>23.0121608980355</v>
      </c>
      <c r="H21" s="56"/>
      <c r="I21" s="57" t="s">
        <v>46</v>
      </c>
      <c r="J21" s="58" t="n">
        <v>127</v>
      </c>
      <c r="K21" s="59" t="n">
        <v>144.309982387364</v>
      </c>
      <c r="L21" s="59" t="n">
        <v>103.670221117838</v>
      </c>
      <c r="M21" s="60" t="n">
        <v>20</v>
      </c>
      <c r="N21" s="56"/>
      <c r="O21" s="57" t="s">
        <v>46</v>
      </c>
      <c r="P21" s="58" t="n">
        <v>108</v>
      </c>
      <c r="Q21" s="59" t="n">
        <v>119.93270442696</v>
      </c>
      <c r="R21" s="59" t="n">
        <v>98.7120589801224</v>
      </c>
      <c r="S21" s="59" t="n">
        <v>24.8847926267281</v>
      </c>
    </row>
    <row r="22" s="26" customFormat="true" ht="32.1" hidden="false" customHeight="true" outlineLevel="0" collapsed="false">
      <c r="A22" s="48" t="n">
        <v>11</v>
      </c>
      <c r="B22" s="49" t="s">
        <v>47</v>
      </c>
      <c r="C22" s="50" t="s">
        <v>48</v>
      </c>
      <c r="D22" s="51" t="n">
        <v>23</v>
      </c>
      <c r="E22" s="52" t="n">
        <v>12.9173</v>
      </c>
      <c r="F22" s="52" t="n">
        <v>10.923990929489</v>
      </c>
      <c r="G22" s="53" t="n">
        <v>2.15154349859682</v>
      </c>
      <c r="H22" s="49" t="s">
        <v>78</v>
      </c>
      <c r="I22" s="50" t="s">
        <v>79</v>
      </c>
      <c r="J22" s="51" t="n">
        <v>11</v>
      </c>
      <c r="K22" s="52" t="n">
        <v>12.4992898130788</v>
      </c>
      <c r="L22" s="52" t="n">
        <v>9.52060159347437</v>
      </c>
      <c r="M22" s="53" t="n">
        <v>1.73228346456693</v>
      </c>
      <c r="N22" s="49" t="s">
        <v>49</v>
      </c>
      <c r="O22" s="50" t="s">
        <v>50</v>
      </c>
      <c r="P22" s="51" t="n">
        <v>9</v>
      </c>
      <c r="Q22" s="52" t="n">
        <v>9.9943</v>
      </c>
      <c r="R22" s="52" t="n">
        <v>7.71015070021441</v>
      </c>
      <c r="S22" s="54" t="n">
        <v>2.07373271889401</v>
      </c>
    </row>
    <row r="23" s="26" customFormat="true" ht="32.1" hidden="false" customHeight="true" outlineLevel="0" collapsed="false">
      <c r="A23" s="48" t="n">
        <v>12</v>
      </c>
      <c r="B23" s="49" t="s">
        <v>44</v>
      </c>
      <c r="C23" s="50" t="s">
        <v>45</v>
      </c>
      <c r="D23" s="51" t="n">
        <v>20</v>
      </c>
      <c r="E23" s="52" t="n">
        <v>11.2324</v>
      </c>
      <c r="F23" s="52" t="n">
        <v>8.12038929809744</v>
      </c>
      <c r="G23" s="53" t="n">
        <v>1.87090739008419</v>
      </c>
      <c r="H23" s="49" t="s">
        <v>49</v>
      </c>
      <c r="I23" s="50" t="s">
        <v>50</v>
      </c>
      <c r="J23" s="51" t="n">
        <v>10</v>
      </c>
      <c r="K23" s="52" t="n">
        <v>11.3629907391625</v>
      </c>
      <c r="L23" s="52" t="n">
        <v>9.39699623021872</v>
      </c>
      <c r="M23" s="53" t="n">
        <v>1.5748031496063</v>
      </c>
      <c r="N23" s="49" t="s">
        <v>34</v>
      </c>
      <c r="O23" s="50" t="s">
        <v>35</v>
      </c>
      <c r="P23" s="51" t="n">
        <v>9</v>
      </c>
      <c r="Q23" s="52" t="n">
        <v>9.9943</v>
      </c>
      <c r="R23" s="52" t="n">
        <v>7.93430041178465</v>
      </c>
      <c r="S23" s="54" t="n">
        <v>2.07373271889401</v>
      </c>
    </row>
    <row r="24" s="26" customFormat="true" ht="32.1" hidden="false" customHeight="true" outlineLevel="0" collapsed="false">
      <c r="A24" s="48" t="n">
        <v>13</v>
      </c>
      <c r="B24" s="49" t="s">
        <v>49</v>
      </c>
      <c r="C24" s="50" t="s">
        <v>50</v>
      </c>
      <c r="D24" s="51" t="n">
        <v>19</v>
      </c>
      <c r="E24" s="52" t="n">
        <v>10.6708</v>
      </c>
      <c r="F24" s="52" t="n">
        <v>8.50007566822982</v>
      </c>
      <c r="G24" s="53" t="n">
        <v>1.77736202057998</v>
      </c>
      <c r="H24" s="49" t="s">
        <v>47</v>
      </c>
      <c r="I24" s="50" t="s">
        <v>48</v>
      </c>
      <c r="J24" s="51" t="n">
        <v>8</v>
      </c>
      <c r="K24" s="52" t="n">
        <v>9.09039259133004</v>
      </c>
      <c r="L24" s="52" t="n">
        <v>7.71784062650559</v>
      </c>
      <c r="M24" s="53" t="n">
        <v>1.25984251968504</v>
      </c>
      <c r="N24" s="49" t="s">
        <v>42</v>
      </c>
      <c r="O24" s="50" t="s">
        <v>43</v>
      </c>
      <c r="P24" s="51" t="n">
        <v>8</v>
      </c>
      <c r="Q24" s="52" t="n">
        <v>8.8839</v>
      </c>
      <c r="R24" s="52" t="n">
        <v>6.11881450723164</v>
      </c>
      <c r="S24" s="54" t="n">
        <v>1.84331797235023</v>
      </c>
    </row>
    <row r="25" s="26" customFormat="true" ht="32.1" hidden="false" customHeight="true" outlineLevel="0" collapsed="false">
      <c r="A25" s="48" t="n">
        <v>14</v>
      </c>
      <c r="B25" s="49" t="s">
        <v>78</v>
      </c>
      <c r="C25" s="50" t="s">
        <v>79</v>
      </c>
      <c r="D25" s="51" t="n">
        <v>13</v>
      </c>
      <c r="E25" s="52" t="n">
        <v>7.301</v>
      </c>
      <c r="F25" s="52" t="n">
        <v>5.87459320298157</v>
      </c>
      <c r="G25" s="53" t="n">
        <v>1.21608980355472</v>
      </c>
      <c r="H25" s="49" t="s">
        <v>44</v>
      </c>
      <c r="I25" s="50" t="s">
        <v>45</v>
      </c>
      <c r="J25" s="51" t="n">
        <v>7</v>
      </c>
      <c r="K25" s="52" t="n">
        <v>7.95409351741378</v>
      </c>
      <c r="L25" s="52" t="n">
        <v>5.57864336191753</v>
      </c>
      <c r="M25" s="53" t="n">
        <v>1.10236220472441</v>
      </c>
      <c r="N25" s="49" t="s">
        <v>53</v>
      </c>
      <c r="O25" s="50" t="s">
        <v>54</v>
      </c>
      <c r="P25" s="51" t="n">
        <v>4</v>
      </c>
      <c r="Q25" s="52" t="n">
        <v>4.4419</v>
      </c>
      <c r="R25" s="52" t="n">
        <v>3.57486293645837</v>
      </c>
      <c r="S25" s="54" t="n">
        <v>0.921658986175115</v>
      </c>
    </row>
    <row r="26" s="26" customFormat="true" ht="32.1" hidden="false" customHeight="true" outlineLevel="0" collapsed="false">
      <c r="A26" s="55" t="n">
        <v>15</v>
      </c>
      <c r="B26" s="61" t="s">
        <v>76</v>
      </c>
      <c r="C26" s="57" t="s">
        <v>77</v>
      </c>
      <c r="D26" s="62" t="n">
        <v>8</v>
      </c>
      <c r="E26" s="59" t="n">
        <v>4.4929</v>
      </c>
      <c r="F26" s="59" t="n">
        <v>2.76959834370731</v>
      </c>
      <c r="G26" s="60" t="n">
        <v>0.748362956033676</v>
      </c>
      <c r="H26" s="61" t="s">
        <v>76</v>
      </c>
      <c r="I26" s="57" t="s">
        <v>77</v>
      </c>
      <c r="J26" s="63" t="n">
        <v>6</v>
      </c>
      <c r="K26" s="59" t="n">
        <v>6.81779444349753</v>
      </c>
      <c r="L26" s="59" t="n">
        <v>3.58088860422335</v>
      </c>
      <c r="M26" s="60" t="n">
        <v>0.94488188976378</v>
      </c>
      <c r="N26" s="61" t="s">
        <v>51</v>
      </c>
      <c r="O26" s="57" t="s">
        <v>52</v>
      </c>
      <c r="P26" s="63" t="n">
        <v>4</v>
      </c>
      <c r="Q26" s="59" t="n">
        <v>4.4419</v>
      </c>
      <c r="R26" s="59" t="n">
        <v>3.40667139815472</v>
      </c>
      <c r="S26" s="59" t="n">
        <v>0.921658986175115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122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2094</v>
      </c>
      <c r="E10" s="52" t="n">
        <v>601.631645709639</v>
      </c>
      <c r="F10" s="52" t="n">
        <v>435.481334995972</v>
      </c>
      <c r="G10" s="53" t="n">
        <v>100</v>
      </c>
      <c r="H10" s="49" t="s">
        <v>22</v>
      </c>
      <c r="I10" s="50" t="s">
        <v>23</v>
      </c>
      <c r="J10" s="51" t="n">
        <v>1247</v>
      </c>
      <c r="K10" s="52" t="n">
        <v>736.697209766703</v>
      </c>
      <c r="L10" s="52" t="n">
        <v>558.946757468345</v>
      </c>
      <c r="M10" s="53" t="n">
        <v>100</v>
      </c>
      <c r="N10" s="49" t="s">
        <v>22</v>
      </c>
      <c r="O10" s="50" t="s">
        <v>23</v>
      </c>
      <c r="P10" s="51" t="n">
        <v>847</v>
      </c>
      <c r="Q10" s="52" t="n">
        <v>473.75471587302</v>
      </c>
      <c r="R10" s="52" t="n">
        <v>326.959533622738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683</v>
      </c>
      <c r="E11" s="52" t="n">
        <v>196.2341</v>
      </c>
      <c r="F11" s="52" t="n">
        <v>136.101235091257</v>
      </c>
      <c r="G11" s="53" t="n">
        <v>32.6170009551098</v>
      </c>
      <c r="H11" s="49" t="s">
        <v>24</v>
      </c>
      <c r="I11" s="50" t="s">
        <v>25</v>
      </c>
      <c r="J11" s="51" t="n">
        <v>392</v>
      </c>
      <c r="K11" s="52" t="n">
        <v>231.584046694906</v>
      </c>
      <c r="L11" s="52" t="n">
        <v>168.080534832423</v>
      </c>
      <c r="M11" s="53" t="n">
        <v>31.4354450681636</v>
      </c>
      <c r="N11" s="49" t="s">
        <v>24</v>
      </c>
      <c r="O11" s="50" t="s">
        <v>25</v>
      </c>
      <c r="P11" s="51" t="n">
        <v>291</v>
      </c>
      <c r="Q11" s="52" t="n">
        <v>162.7657</v>
      </c>
      <c r="R11" s="52" t="n">
        <v>107.784549669075</v>
      </c>
      <c r="S11" s="54" t="n">
        <v>34.3565525383707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194</v>
      </c>
      <c r="E12" s="52" t="n">
        <v>55.7385</v>
      </c>
      <c r="F12" s="52" t="n">
        <v>39.0947718790976</v>
      </c>
      <c r="G12" s="53" t="n">
        <v>9.26456542502388</v>
      </c>
      <c r="H12" s="49" t="s">
        <v>26</v>
      </c>
      <c r="I12" s="50" t="s">
        <v>27</v>
      </c>
      <c r="J12" s="51" t="n">
        <v>123</v>
      </c>
      <c r="K12" s="52" t="n">
        <v>72.6654024068199</v>
      </c>
      <c r="L12" s="52" t="n">
        <v>54.0932610057374</v>
      </c>
      <c r="M12" s="53" t="n">
        <v>9.86367281475541</v>
      </c>
      <c r="N12" s="49" t="s">
        <v>26</v>
      </c>
      <c r="O12" s="50" t="s">
        <v>27</v>
      </c>
      <c r="P12" s="51" t="n">
        <v>71</v>
      </c>
      <c r="Q12" s="52" t="n">
        <v>39.7126</v>
      </c>
      <c r="R12" s="52" t="n">
        <v>25.9896785498301</v>
      </c>
      <c r="S12" s="54" t="n">
        <v>8.38252656434475</v>
      </c>
    </row>
    <row r="13" s="26" customFormat="true" ht="32.1" hidden="false" customHeight="true" outlineLevel="0" collapsed="false">
      <c r="A13" s="48" t="n">
        <v>3</v>
      </c>
      <c r="B13" s="49" t="s">
        <v>28</v>
      </c>
      <c r="C13" s="50" t="s">
        <v>29</v>
      </c>
      <c r="D13" s="51" t="n">
        <v>138</v>
      </c>
      <c r="E13" s="52" t="n">
        <v>39.649</v>
      </c>
      <c r="F13" s="52" t="n">
        <v>29.0715772934388</v>
      </c>
      <c r="G13" s="53" t="n">
        <v>6.59025787965616</v>
      </c>
      <c r="H13" s="49" t="s">
        <v>28</v>
      </c>
      <c r="I13" s="50" t="s">
        <v>29</v>
      </c>
      <c r="J13" s="51" t="n">
        <v>82</v>
      </c>
      <c r="K13" s="52" t="n">
        <v>48.4436016045466</v>
      </c>
      <c r="L13" s="52" t="n">
        <v>38.8389323464558</v>
      </c>
      <c r="M13" s="53" t="n">
        <v>6.57578187650361</v>
      </c>
      <c r="N13" s="49" t="s">
        <v>28</v>
      </c>
      <c r="O13" s="50" t="s">
        <v>29</v>
      </c>
      <c r="P13" s="51" t="n">
        <v>56</v>
      </c>
      <c r="Q13" s="52" t="n">
        <v>31.3226</v>
      </c>
      <c r="R13" s="52" t="n">
        <v>20.5017313738866</v>
      </c>
      <c r="S13" s="54" t="n">
        <v>6.61157024793388</v>
      </c>
    </row>
    <row r="14" s="26" customFormat="true" ht="32.1" hidden="false" customHeight="true" outlineLevel="0" collapsed="false">
      <c r="A14" s="48" t="n">
        <v>4</v>
      </c>
      <c r="B14" s="49" t="s">
        <v>32</v>
      </c>
      <c r="C14" s="50" t="s">
        <v>33</v>
      </c>
      <c r="D14" s="51" t="n">
        <v>117</v>
      </c>
      <c r="E14" s="52" t="n">
        <v>33.6155</v>
      </c>
      <c r="F14" s="52" t="n">
        <v>23.5070665417479</v>
      </c>
      <c r="G14" s="53" t="n">
        <v>5.58739255014327</v>
      </c>
      <c r="H14" s="49" t="s">
        <v>32</v>
      </c>
      <c r="I14" s="50" t="s">
        <v>33</v>
      </c>
      <c r="J14" s="51" t="n">
        <v>67</v>
      </c>
      <c r="K14" s="52" t="n">
        <v>39.5819671646905</v>
      </c>
      <c r="L14" s="52" t="n">
        <v>29.3848338414926</v>
      </c>
      <c r="M14" s="53" t="n">
        <v>5.3728949478749</v>
      </c>
      <c r="N14" s="49" t="s">
        <v>32</v>
      </c>
      <c r="O14" s="50" t="s">
        <v>33</v>
      </c>
      <c r="P14" s="51" t="n">
        <v>50</v>
      </c>
      <c r="Q14" s="52" t="n">
        <v>27.9666</v>
      </c>
      <c r="R14" s="52" t="n">
        <v>18.5789720342904</v>
      </c>
      <c r="S14" s="54" t="n">
        <v>5.90318772136954</v>
      </c>
    </row>
    <row r="15" s="26" customFormat="true" ht="32.1" hidden="false" customHeight="true" outlineLevel="0" collapsed="false">
      <c r="A15" s="48" t="n">
        <v>5</v>
      </c>
      <c r="B15" s="49" t="s">
        <v>30</v>
      </c>
      <c r="C15" s="50" t="s">
        <v>31</v>
      </c>
      <c r="D15" s="51" t="n">
        <v>113</v>
      </c>
      <c r="E15" s="52" t="n">
        <v>32.4662</v>
      </c>
      <c r="F15" s="52" t="n">
        <v>22.428875909077</v>
      </c>
      <c r="G15" s="53" t="n">
        <v>5.396370582617</v>
      </c>
      <c r="H15" s="49" t="s">
        <v>30</v>
      </c>
      <c r="I15" s="50" t="s">
        <v>31</v>
      </c>
      <c r="J15" s="51" t="n">
        <v>65</v>
      </c>
      <c r="K15" s="52" t="n">
        <v>38.400415906043</v>
      </c>
      <c r="L15" s="52" t="n">
        <v>28.0218031961382</v>
      </c>
      <c r="M15" s="53" t="n">
        <v>5.21251002405774</v>
      </c>
      <c r="N15" s="49" t="s">
        <v>30</v>
      </c>
      <c r="O15" s="50" t="s">
        <v>31</v>
      </c>
      <c r="P15" s="51" t="n">
        <v>48</v>
      </c>
      <c r="Q15" s="52" t="n">
        <v>26.8479</v>
      </c>
      <c r="R15" s="52" t="n">
        <v>17.3966837507056</v>
      </c>
      <c r="S15" s="54" t="n">
        <v>5.66706021251476</v>
      </c>
    </row>
    <row r="16" s="26" customFormat="true" ht="32.1" hidden="false" customHeight="true" outlineLevel="0" collapsed="false">
      <c r="A16" s="48" t="n">
        <v>6</v>
      </c>
      <c r="B16" s="49" t="s">
        <v>34</v>
      </c>
      <c r="C16" s="50" t="s">
        <v>35</v>
      </c>
      <c r="D16" s="51" t="n">
        <v>75</v>
      </c>
      <c r="E16" s="52" t="n">
        <v>21.5484</v>
      </c>
      <c r="F16" s="52" t="n">
        <v>17.6612734110842</v>
      </c>
      <c r="G16" s="53" t="n">
        <v>3.58166189111748</v>
      </c>
      <c r="H16" s="49" t="s">
        <v>38</v>
      </c>
      <c r="I16" s="50" t="s">
        <v>39</v>
      </c>
      <c r="J16" s="51" t="n">
        <v>54</v>
      </c>
      <c r="K16" s="52" t="n">
        <v>31.9018839834819</v>
      </c>
      <c r="L16" s="52" t="n">
        <v>24.0750954853017</v>
      </c>
      <c r="M16" s="53" t="n">
        <v>4.33039294306335</v>
      </c>
      <c r="N16" s="49" t="s">
        <v>36</v>
      </c>
      <c r="O16" s="50" t="s">
        <v>37</v>
      </c>
      <c r="P16" s="51" t="n">
        <v>30</v>
      </c>
      <c r="Q16" s="52" t="n">
        <v>16.7799</v>
      </c>
      <c r="R16" s="52" t="n">
        <v>11.1198882849226</v>
      </c>
      <c r="S16" s="54" t="n">
        <v>3.54191263282172</v>
      </c>
    </row>
    <row r="17" s="26" customFormat="true" ht="32.1" hidden="false" customHeight="true" outlineLevel="0" collapsed="false">
      <c r="A17" s="48" t="n">
        <v>7</v>
      </c>
      <c r="B17" s="49" t="s">
        <v>38</v>
      </c>
      <c r="C17" s="50" t="s">
        <v>39</v>
      </c>
      <c r="D17" s="51" t="n">
        <v>74</v>
      </c>
      <c r="E17" s="52" t="n">
        <v>21.261</v>
      </c>
      <c r="F17" s="52" t="n">
        <v>15.0396703515587</v>
      </c>
      <c r="G17" s="53" t="n">
        <v>3.53390639923591</v>
      </c>
      <c r="H17" s="49" t="s">
        <v>34</v>
      </c>
      <c r="I17" s="50" t="s">
        <v>35</v>
      </c>
      <c r="J17" s="51" t="n">
        <v>52</v>
      </c>
      <c r="K17" s="52" t="n">
        <v>30.7203327248344</v>
      </c>
      <c r="L17" s="52" t="n">
        <v>26.7283208957119</v>
      </c>
      <c r="M17" s="53" t="n">
        <v>4.17000801924619</v>
      </c>
      <c r="N17" s="49" t="s">
        <v>40</v>
      </c>
      <c r="O17" s="50" t="s">
        <v>41</v>
      </c>
      <c r="P17" s="51" t="n">
        <v>30</v>
      </c>
      <c r="Q17" s="52" t="n">
        <v>16.7799</v>
      </c>
      <c r="R17" s="52" t="n">
        <v>11.7955616161957</v>
      </c>
      <c r="S17" s="54" t="n">
        <v>3.54191263282172</v>
      </c>
    </row>
    <row r="18" s="26" customFormat="true" ht="32.1" hidden="false" customHeight="true" outlineLevel="0" collapsed="false">
      <c r="A18" s="48" t="n">
        <v>8</v>
      </c>
      <c r="B18" s="49" t="s">
        <v>36</v>
      </c>
      <c r="C18" s="50" t="s">
        <v>37</v>
      </c>
      <c r="D18" s="51" t="n">
        <v>68</v>
      </c>
      <c r="E18" s="52" t="n">
        <v>19.5372</v>
      </c>
      <c r="F18" s="52" t="n">
        <v>13.7125228851402</v>
      </c>
      <c r="G18" s="53" t="n">
        <v>3.24737344794651</v>
      </c>
      <c r="H18" s="49" t="s">
        <v>47</v>
      </c>
      <c r="I18" s="50" t="s">
        <v>48</v>
      </c>
      <c r="J18" s="51" t="n">
        <v>45</v>
      </c>
      <c r="K18" s="52" t="n">
        <v>26.5849033195683</v>
      </c>
      <c r="L18" s="52" t="n">
        <v>21.6864844373304</v>
      </c>
      <c r="M18" s="53" t="n">
        <v>3.60866078588613</v>
      </c>
      <c r="N18" s="49" t="s">
        <v>44</v>
      </c>
      <c r="O18" s="50" t="s">
        <v>45</v>
      </c>
      <c r="P18" s="51" t="n">
        <v>25</v>
      </c>
      <c r="Q18" s="52" t="n">
        <v>13.9833</v>
      </c>
      <c r="R18" s="52" t="n">
        <v>9.35789676429011</v>
      </c>
      <c r="S18" s="54" t="n">
        <v>2.95159386068477</v>
      </c>
    </row>
    <row r="19" s="26" customFormat="true" ht="32.1" hidden="false" customHeight="true" outlineLevel="0" collapsed="false">
      <c r="A19" s="48" t="n">
        <v>9</v>
      </c>
      <c r="B19" s="49" t="s">
        <v>44</v>
      </c>
      <c r="C19" s="50" t="s">
        <v>45</v>
      </c>
      <c r="D19" s="51" t="n">
        <v>60</v>
      </c>
      <c r="E19" s="52" t="n">
        <v>17.2387</v>
      </c>
      <c r="F19" s="52" t="n">
        <v>12.0658580328508</v>
      </c>
      <c r="G19" s="53" t="n">
        <v>2.86532951289398</v>
      </c>
      <c r="H19" s="49" t="s">
        <v>42</v>
      </c>
      <c r="I19" s="50" t="s">
        <v>43</v>
      </c>
      <c r="J19" s="51" t="n">
        <v>42</v>
      </c>
      <c r="K19" s="52" t="n">
        <v>24.812576431597</v>
      </c>
      <c r="L19" s="52" t="n">
        <v>17.8381709302204</v>
      </c>
      <c r="M19" s="53" t="n">
        <v>3.36808340016038</v>
      </c>
      <c r="N19" s="49" t="s">
        <v>34</v>
      </c>
      <c r="O19" s="50" t="s">
        <v>35</v>
      </c>
      <c r="P19" s="51" t="n">
        <v>23</v>
      </c>
      <c r="Q19" s="52" t="n">
        <v>12.8646</v>
      </c>
      <c r="R19" s="52" t="n">
        <v>9.09592566126245</v>
      </c>
      <c r="S19" s="54" t="n">
        <v>2.71546635182999</v>
      </c>
    </row>
    <row r="20" s="26" customFormat="true" ht="32.1" hidden="false" customHeight="true" outlineLevel="0" collapsed="false">
      <c r="A20" s="48" t="n">
        <v>10</v>
      </c>
      <c r="B20" s="49" t="s">
        <v>42</v>
      </c>
      <c r="C20" s="50" t="s">
        <v>43</v>
      </c>
      <c r="D20" s="51" t="n">
        <v>60</v>
      </c>
      <c r="E20" s="52" t="n">
        <v>17.2387</v>
      </c>
      <c r="F20" s="52" t="n">
        <v>11.9608453695077</v>
      </c>
      <c r="G20" s="53" t="n">
        <v>2.86532951289398</v>
      </c>
      <c r="H20" s="49" t="s">
        <v>36</v>
      </c>
      <c r="I20" s="50" t="s">
        <v>37</v>
      </c>
      <c r="J20" s="51" t="n">
        <v>38</v>
      </c>
      <c r="K20" s="52" t="n">
        <v>22.4494739143021</v>
      </c>
      <c r="L20" s="52" t="n">
        <v>16.6365557482501</v>
      </c>
      <c r="M20" s="53" t="n">
        <v>3.04731355252606</v>
      </c>
      <c r="N20" s="49" t="s">
        <v>38</v>
      </c>
      <c r="O20" s="50" t="s">
        <v>39</v>
      </c>
      <c r="P20" s="51" t="n">
        <v>20</v>
      </c>
      <c r="Q20" s="52" t="n">
        <v>11.1866</v>
      </c>
      <c r="R20" s="52" t="n">
        <v>7.41742294185274</v>
      </c>
      <c r="S20" s="54" t="n">
        <v>2.36127508854782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512</v>
      </c>
      <c r="E21" s="59" t="n">
        <v>147.103821682586</v>
      </c>
      <c r="F21" s="59" t="n">
        <v>114.837638231212</v>
      </c>
      <c r="G21" s="60" t="n">
        <v>24.450811843362</v>
      </c>
      <c r="H21" s="56"/>
      <c r="I21" s="57" t="s">
        <v>46</v>
      </c>
      <c r="J21" s="58" t="n">
        <v>287</v>
      </c>
      <c r="K21" s="59" t="n">
        <v>169.552605615913</v>
      </c>
      <c r="L21" s="59" t="n">
        <v>133.562764749283</v>
      </c>
      <c r="M21" s="60" t="n">
        <v>23.0152365677626</v>
      </c>
      <c r="N21" s="56"/>
      <c r="O21" s="57" t="s">
        <v>46</v>
      </c>
      <c r="P21" s="58" t="n">
        <v>203</v>
      </c>
      <c r="Q21" s="59" t="n">
        <v>113.544518680311</v>
      </c>
      <c r="R21" s="59" t="n">
        <v>87.9212229764272</v>
      </c>
      <c r="S21" s="59" t="n">
        <v>23.9669421487603</v>
      </c>
    </row>
    <row r="22" s="26" customFormat="true" ht="32.1" hidden="false" customHeight="true" outlineLevel="0" collapsed="false">
      <c r="A22" s="48" t="n">
        <v>11</v>
      </c>
      <c r="B22" s="49" t="s">
        <v>40</v>
      </c>
      <c r="C22" s="50" t="s">
        <v>41</v>
      </c>
      <c r="D22" s="51" t="n">
        <v>59</v>
      </c>
      <c r="E22" s="52" t="n">
        <v>16.9514</v>
      </c>
      <c r="F22" s="52" t="n">
        <v>12.0237856324251</v>
      </c>
      <c r="G22" s="53" t="n">
        <v>2.81757402101242</v>
      </c>
      <c r="H22" s="49" t="s">
        <v>44</v>
      </c>
      <c r="I22" s="50" t="s">
        <v>45</v>
      </c>
      <c r="J22" s="51" t="n">
        <v>35</v>
      </c>
      <c r="K22" s="52" t="n">
        <v>20.6771470263309</v>
      </c>
      <c r="L22" s="52" t="n">
        <v>15.194507092123</v>
      </c>
      <c r="M22" s="53" t="n">
        <v>2.80673616680032</v>
      </c>
      <c r="N22" s="49" t="s">
        <v>42</v>
      </c>
      <c r="O22" s="50" t="s">
        <v>43</v>
      </c>
      <c r="P22" s="51" t="n">
        <v>18</v>
      </c>
      <c r="Q22" s="52" t="n">
        <v>10.0679</v>
      </c>
      <c r="R22" s="52" t="n">
        <v>6.84516323538721</v>
      </c>
      <c r="S22" s="54" t="n">
        <v>2.12514757969303</v>
      </c>
    </row>
    <row r="23" s="26" customFormat="true" ht="32.1" hidden="false" customHeight="true" outlineLevel="0" collapsed="false">
      <c r="A23" s="48" t="n">
        <v>12</v>
      </c>
      <c r="B23" s="49" t="s">
        <v>47</v>
      </c>
      <c r="C23" s="50" t="s">
        <v>48</v>
      </c>
      <c r="D23" s="51" t="n">
        <v>59</v>
      </c>
      <c r="E23" s="52" t="n">
        <v>16.9514</v>
      </c>
      <c r="F23" s="52" t="n">
        <v>13.4899525348342</v>
      </c>
      <c r="G23" s="53" t="n">
        <v>2.81757402101242</v>
      </c>
      <c r="H23" s="49" t="s">
        <v>40</v>
      </c>
      <c r="I23" s="50" t="s">
        <v>41</v>
      </c>
      <c r="J23" s="51" t="n">
        <v>29</v>
      </c>
      <c r="K23" s="52" t="n">
        <v>17.1324932503884</v>
      </c>
      <c r="L23" s="52" t="n">
        <v>12.4994167156833</v>
      </c>
      <c r="M23" s="53" t="n">
        <v>2.32558139534884</v>
      </c>
      <c r="N23" s="49" t="s">
        <v>47</v>
      </c>
      <c r="O23" s="50" t="s">
        <v>48</v>
      </c>
      <c r="P23" s="51" t="n">
        <v>14</v>
      </c>
      <c r="Q23" s="52" t="n">
        <v>7.8306</v>
      </c>
      <c r="R23" s="52" t="n">
        <v>5.79157668388063</v>
      </c>
      <c r="S23" s="54" t="n">
        <v>1.65289256198347</v>
      </c>
    </row>
    <row r="24" s="26" customFormat="true" ht="32.1" hidden="false" customHeight="true" outlineLevel="0" collapsed="false">
      <c r="A24" s="48" t="n">
        <v>13</v>
      </c>
      <c r="B24" s="49" t="s">
        <v>53</v>
      </c>
      <c r="C24" s="50" t="s">
        <v>54</v>
      </c>
      <c r="D24" s="51" t="n">
        <v>16</v>
      </c>
      <c r="E24" s="52" t="n">
        <v>4.5969</v>
      </c>
      <c r="F24" s="52" t="n">
        <v>3.46387320145821</v>
      </c>
      <c r="G24" s="53" t="n">
        <v>0.764087870105062</v>
      </c>
      <c r="H24" s="49" t="s">
        <v>49</v>
      </c>
      <c r="I24" s="50" t="s">
        <v>50</v>
      </c>
      <c r="J24" s="51" t="n">
        <v>12</v>
      </c>
      <c r="K24" s="52" t="n">
        <v>7.08930755188487</v>
      </c>
      <c r="L24" s="52" t="n">
        <v>5.35731166067174</v>
      </c>
      <c r="M24" s="53" t="n">
        <v>0.962309542902967</v>
      </c>
      <c r="N24" s="49" t="s">
        <v>53</v>
      </c>
      <c r="O24" s="50" t="s">
        <v>54</v>
      </c>
      <c r="P24" s="51" t="n">
        <v>10</v>
      </c>
      <c r="Q24" s="52" t="n">
        <v>5.5933</v>
      </c>
      <c r="R24" s="52" t="n">
        <v>4.03386997567107</v>
      </c>
      <c r="S24" s="54" t="n">
        <v>1.18063754427391</v>
      </c>
    </row>
    <row r="25" s="26" customFormat="true" ht="32.1" hidden="false" customHeight="true" outlineLevel="0" collapsed="false">
      <c r="A25" s="48" t="n">
        <v>14</v>
      </c>
      <c r="B25" s="49" t="s">
        <v>49</v>
      </c>
      <c r="C25" s="50" t="s">
        <v>50</v>
      </c>
      <c r="D25" s="51" t="n">
        <v>14</v>
      </c>
      <c r="E25" s="52" t="n">
        <v>4.0223</v>
      </c>
      <c r="F25" s="52" t="n">
        <v>2.89518710306563</v>
      </c>
      <c r="G25" s="53" t="n">
        <v>0.668576886341929</v>
      </c>
      <c r="H25" s="49" t="s">
        <v>55</v>
      </c>
      <c r="I25" s="50" t="s">
        <v>56</v>
      </c>
      <c r="J25" s="51" t="n">
        <v>8</v>
      </c>
      <c r="K25" s="52" t="n">
        <v>4.72620503458991</v>
      </c>
      <c r="L25" s="52" t="n">
        <v>3.58427473531762</v>
      </c>
      <c r="M25" s="53" t="n">
        <v>0.641539695268645</v>
      </c>
      <c r="N25" s="49" t="s">
        <v>78</v>
      </c>
      <c r="O25" s="50" t="s">
        <v>79</v>
      </c>
      <c r="P25" s="51" t="n">
        <v>6</v>
      </c>
      <c r="Q25" s="52" t="n">
        <v>3.3559</v>
      </c>
      <c r="R25" s="52" t="n">
        <v>2.20788774666445</v>
      </c>
      <c r="S25" s="54" t="n">
        <v>0.708382526564345</v>
      </c>
    </row>
    <row r="26" s="26" customFormat="true" ht="32.1" hidden="false" customHeight="true" outlineLevel="0" collapsed="false">
      <c r="A26" s="55" t="n">
        <v>15</v>
      </c>
      <c r="B26" s="61" t="s">
        <v>55</v>
      </c>
      <c r="C26" s="57" t="s">
        <v>56</v>
      </c>
      <c r="D26" s="62" t="n">
        <v>14</v>
      </c>
      <c r="E26" s="59" t="n">
        <v>4.0223</v>
      </c>
      <c r="F26" s="59" t="n">
        <v>2.89082456286474</v>
      </c>
      <c r="G26" s="60" t="n">
        <v>0.668576886341929</v>
      </c>
      <c r="H26" s="61" t="s">
        <v>57</v>
      </c>
      <c r="I26" s="57" t="s">
        <v>58</v>
      </c>
      <c r="J26" s="63" t="n">
        <v>7</v>
      </c>
      <c r="K26" s="59" t="n">
        <v>4.13542940526618</v>
      </c>
      <c r="L26" s="59" t="n">
        <v>3.22289372017219</v>
      </c>
      <c r="M26" s="60" t="n">
        <v>0.561347233360064</v>
      </c>
      <c r="N26" s="61" t="s">
        <v>55</v>
      </c>
      <c r="O26" s="57" t="s">
        <v>56</v>
      </c>
      <c r="P26" s="63" t="n">
        <v>6</v>
      </c>
      <c r="Q26" s="59" t="n">
        <v>3.3559</v>
      </c>
      <c r="R26" s="59" t="n">
        <v>2.27526812776828</v>
      </c>
      <c r="S26" s="59" t="n">
        <v>0.708382526564345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123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407</v>
      </c>
      <c r="E10" s="52" t="n">
        <v>770.074926209037</v>
      </c>
      <c r="F10" s="52" t="n">
        <v>378.686971453177</v>
      </c>
      <c r="G10" s="53" t="n">
        <v>100</v>
      </c>
      <c r="H10" s="49" t="s">
        <v>22</v>
      </c>
      <c r="I10" s="50" t="s">
        <v>23</v>
      </c>
      <c r="J10" s="51" t="n">
        <v>245</v>
      </c>
      <c r="K10" s="52" t="n">
        <v>961.519593414572</v>
      </c>
      <c r="L10" s="52" t="n">
        <v>525.799802436059</v>
      </c>
      <c r="M10" s="53" t="n">
        <v>100</v>
      </c>
      <c r="N10" s="49" t="s">
        <v>22</v>
      </c>
      <c r="O10" s="50" t="s">
        <v>23</v>
      </c>
      <c r="P10" s="51" t="n">
        <v>162</v>
      </c>
      <c r="Q10" s="52" t="n">
        <v>591.856493067607</v>
      </c>
      <c r="R10" s="52" t="n">
        <v>247.358801504989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127</v>
      </c>
      <c r="E11" s="52" t="n">
        <v>240.293650192992</v>
      </c>
      <c r="F11" s="52" t="n">
        <v>126.619618424719</v>
      </c>
      <c r="G11" s="53" t="n">
        <v>31.2039312039312</v>
      </c>
      <c r="H11" s="49" t="s">
        <v>24</v>
      </c>
      <c r="I11" s="50" t="s">
        <v>25</v>
      </c>
      <c r="J11" s="51" t="n">
        <v>78</v>
      </c>
      <c r="K11" s="52" t="n">
        <v>306.1164</v>
      </c>
      <c r="L11" s="52" t="n">
        <v>176.689938553997</v>
      </c>
      <c r="M11" s="53" t="n">
        <v>31.8367346938776</v>
      </c>
      <c r="N11" s="49" t="s">
        <v>24</v>
      </c>
      <c r="O11" s="50" t="s">
        <v>25</v>
      </c>
      <c r="P11" s="51" t="n">
        <v>49</v>
      </c>
      <c r="Q11" s="52" t="n">
        <v>179.0183</v>
      </c>
      <c r="R11" s="52" t="n">
        <v>82.1563524779027</v>
      </c>
      <c r="S11" s="54" t="n">
        <v>30.2469135802469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47</v>
      </c>
      <c r="E12" s="52" t="n">
        <v>88.9275713312647</v>
      </c>
      <c r="F12" s="52" t="n">
        <v>36.6925838148418</v>
      </c>
      <c r="G12" s="53" t="n">
        <v>11.5479115479115</v>
      </c>
      <c r="H12" s="49" t="s">
        <v>26</v>
      </c>
      <c r="I12" s="50" t="s">
        <v>27</v>
      </c>
      <c r="J12" s="51" t="n">
        <v>30</v>
      </c>
      <c r="K12" s="52" t="n">
        <v>117.737</v>
      </c>
      <c r="L12" s="52" t="n">
        <v>51.9755231440205</v>
      </c>
      <c r="M12" s="53" t="n">
        <v>12.2448979591837</v>
      </c>
      <c r="N12" s="49" t="s">
        <v>26</v>
      </c>
      <c r="O12" s="50" t="s">
        <v>27</v>
      </c>
      <c r="P12" s="51" t="n">
        <v>17</v>
      </c>
      <c r="Q12" s="52" t="n">
        <v>62.1083</v>
      </c>
      <c r="R12" s="52" t="n">
        <v>23.5975527853108</v>
      </c>
      <c r="S12" s="54" t="n">
        <v>10.4938271604938</v>
      </c>
    </row>
    <row r="13" s="26" customFormat="true" ht="32.1" hidden="false" customHeight="true" outlineLevel="0" collapsed="false">
      <c r="A13" s="48" t="n">
        <v>3</v>
      </c>
      <c r="B13" s="49" t="s">
        <v>28</v>
      </c>
      <c r="C13" s="50" t="s">
        <v>29</v>
      </c>
      <c r="D13" s="51" t="n">
        <v>34</v>
      </c>
      <c r="E13" s="52" t="n">
        <v>64.330583516234</v>
      </c>
      <c r="F13" s="52" t="n">
        <v>30.3438936355173</v>
      </c>
      <c r="G13" s="53" t="n">
        <v>8.35380835380835</v>
      </c>
      <c r="H13" s="49" t="s">
        <v>28</v>
      </c>
      <c r="I13" s="50" t="s">
        <v>29</v>
      </c>
      <c r="J13" s="51" t="n">
        <v>20</v>
      </c>
      <c r="K13" s="52" t="n">
        <v>78.4913</v>
      </c>
      <c r="L13" s="52" t="n">
        <v>42.5389723546531</v>
      </c>
      <c r="M13" s="53" t="n">
        <v>8.16326530612245</v>
      </c>
      <c r="N13" s="49" t="s">
        <v>28</v>
      </c>
      <c r="O13" s="50" t="s">
        <v>29</v>
      </c>
      <c r="P13" s="51" t="n">
        <v>14</v>
      </c>
      <c r="Q13" s="52" t="n">
        <v>51.148</v>
      </c>
      <c r="R13" s="52" t="n">
        <v>18.5377136479373</v>
      </c>
      <c r="S13" s="54" t="n">
        <v>8.64197530864198</v>
      </c>
    </row>
    <row r="14" s="26" customFormat="true" ht="32.1" hidden="false" customHeight="true" outlineLevel="0" collapsed="false">
      <c r="A14" s="48" t="n">
        <v>4</v>
      </c>
      <c r="B14" s="49" t="s">
        <v>32</v>
      </c>
      <c r="C14" s="50" t="s">
        <v>33</v>
      </c>
      <c r="D14" s="51" t="n">
        <v>21</v>
      </c>
      <c r="E14" s="52" t="n">
        <v>39.7335957012034</v>
      </c>
      <c r="F14" s="52" t="n">
        <v>15.4221954015737</v>
      </c>
      <c r="G14" s="53" t="n">
        <v>5.15970515970516</v>
      </c>
      <c r="H14" s="49" t="s">
        <v>30</v>
      </c>
      <c r="I14" s="50" t="s">
        <v>31</v>
      </c>
      <c r="J14" s="51" t="n">
        <v>13</v>
      </c>
      <c r="K14" s="52" t="n">
        <v>51.0194</v>
      </c>
      <c r="L14" s="52" t="n">
        <v>29.114491421969</v>
      </c>
      <c r="M14" s="53" t="n">
        <v>5.30612244897959</v>
      </c>
      <c r="N14" s="49" t="s">
        <v>32</v>
      </c>
      <c r="O14" s="50" t="s">
        <v>33</v>
      </c>
      <c r="P14" s="51" t="n">
        <v>12</v>
      </c>
      <c r="Q14" s="52" t="n">
        <v>43.8412</v>
      </c>
      <c r="R14" s="52" t="n">
        <v>16.8792467702985</v>
      </c>
      <c r="S14" s="54" t="n">
        <v>7.40740740740741</v>
      </c>
    </row>
    <row r="15" s="26" customFormat="true" ht="32.1" hidden="false" customHeight="true" outlineLevel="0" collapsed="false">
      <c r="A15" s="48" t="n">
        <v>5</v>
      </c>
      <c r="B15" s="49" t="s">
        <v>30</v>
      </c>
      <c r="C15" s="50" t="s">
        <v>31</v>
      </c>
      <c r="D15" s="51" t="n">
        <v>18</v>
      </c>
      <c r="E15" s="52" t="n">
        <v>34.0573677438886</v>
      </c>
      <c r="F15" s="52" t="n">
        <v>17.4305033352934</v>
      </c>
      <c r="G15" s="53" t="n">
        <v>4.42260442260442</v>
      </c>
      <c r="H15" s="49" t="s">
        <v>34</v>
      </c>
      <c r="I15" s="50" t="s">
        <v>35</v>
      </c>
      <c r="J15" s="51" t="n">
        <v>13</v>
      </c>
      <c r="K15" s="52" t="n">
        <v>51.0194</v>
      </c>
      <c r="L15" s="52" t="n">
        <v>37.9699214749557</v>
      </c>
      <c r="M15" s="53" t="n">
        <v>5.30612244897959</v>
      </c>
      <c r="N15" s="49" t="s">
        <v>36</v>
      </c>
      <c r="O15" s="50" t="s">
        <v>37</v>
      </c>
      <c r="P15" s="51" t="n">
        <v>6</v>
      </c>
      <c r="Q15" s="52" t="n">
        <v>21.9206</v>
      </c>
      <c r="R15" s="52" t="n">
        <v>8.44504555406568</v>
      </c>
      <c r="S15" s="54" t="n">
        <v>3.7037037037037</v>
      </c>
    </row>
    <row r="16" s="26" customFormat="true" ht="32.1" hidden="false" customHeight="true" outlineLevel="0" collapsed="false">
      <c r="A16" s="48" t="n">
        <v>6</v>
      </c>
      <c r="B16" s="49" t="s">
        <v>34</v>
      </c>
      <c r="C16" s="50" t="s">
        <v>35</v>
      </c>
      <c r="D16" s="51" t="n">
        <v>17</v>
      </c>
      <c r="E16" s="52" t="n">
        <v>32.165291758117</v>
      </c>
      <c r="F16" s="52" t="n">
        <v>21.7728488500196</v>
      </c>
      <c r="G16" s="53" t="n">
        <v>4.17690417690418</v>
      </c>
      <c r="H16" s="49" t="s">
        <v>38</v>
      </c>
      <c r="I16" s="50" t="s">
        <v>39</v>
      </c>
      <c r="J16" s="51" t="n">
        <v>12</v>
      </c>
      <c r="K16" s="52" t="n">
        <v>47.0948</v>
      </c>
      <c r="L16" s="52" t="n">
        <v>22.6153184030417</v>
      </c>
      <c r="M16" s="53" t="n">
        <v>4.89795918367347</v>
      </c>
      <c r="N16" s="49" t="s">
        <v>44</v>
      </c>
      <c r="O16" s="50" t="s">
        <v>45</v>
      </c>
      <c r="P16" s="51" t="n">
        <v>5</v>
      </c>
      <c r="Q16" s="52" t="n">
        <v>18.2671</v>
      </c>
      <c r="R16" s="52" t="n">
        <v>7.88962121397519</v>
      </c>
      <c r="S16" s="54" t="n">
        <v>3.08641975308642</v>
      </c>
    </row>
    <row r="17" s="26" customFormat="true" ht="32.1" hidden="false" customHeight="true" outlineLevel="0" collapsed="false">
      <c r="A17" s="48" t="n">
        <v>7</v>
      </c>
      <c r="B17" s="49" t="s">
        <v>38</v>
      </c>
      <c r="C17" s="50" t="s">
        <v>39</v>
      </c>
      <c r="D17" s="51" t="n">
        <v>15</v>
      </c>
      <c r="E17" s="52" t="n">
        <v>28.3811397865738</v>
      </c>
      <c r="F17" s="52" t="n">
        <v>12.3203625964113</v>
      </c>
      <c r="G17" s="53" t="n">
        <v>3.68550368550369</v>
      </c>
      <c r="H17" s="49" t="s">
        <v>32</v>
      </c>
      <c r="I17" s="50" t="s">
        <v>33</v>
      </c>
      <c r="J17" s="51" t="n">
        <v>9</v>
      </c>
      <c r="K17" s="52" t="n">
        <v>35.3211</v>
      </c>
      <c r="L17" s="52" t="n">
        <v>13.98430088278</v>
      </c>
      <c r="M17" s="53" t="n">
        <v>3.6734693877551</v>
      </c>
      <c r="N17" s="49" t="s">
        <v>30</v>
      </c>
      <c r="O17" s="50" t="s">
        <v>31</v>
      </c>
      <c r="P17" s="51" t="n">
        <v>5</v>
      </c>
      <c r="Q17" s="52" t="n">
        <v>18.2671</v>
      </c>
      <c r="R17" s="52" t="n">
        <v>6.683298452873</v>
      </c>
      <c r="S17" s="54" t="n">
        <v>3.08641975308642</v>
      </c>
    </row>
    <row r="18" s="26" customFormat="true" ht="32.1" hidden="false" customHeight="true" outlineLevel="0" collapsed="false">
      <c r="A18" s="48" t="n">
        <v>8</v>
      </c>
      <c r="B18" s="49" t="s">
        <v>36</v>
      </c>
      <c r="C18" s="50" t="s">
        <v>37</v>
      </c>
      <c r="D18" s="51" t="n">
        <v>11</v>
      </c>
      <c r="E18" s="52" t="n">
        <v>20.8128358434875</v>
      </c>
      <c r="F18" s="52" t="n">
        <v>10.3105078589521</v>
      </c>
      <c r="G18" s="53" t="n">
        <v>2.7027027027027</v>
      </c>
      <c r="H18" s="49" t="s">
        <v>40</v>
      </c>
      <c r="I18" s="50" t="s">
        <v>41</v>
      </c>
      <c r="J18" s="51" t="n">
        <v>7</v>
      </c>
      <c r="K18" s="52" t="n">
        <v>27.4719</v>
      </c>
      <c r="L18" s="52" t="n">
        <v>13.8173397018606</v>
      </c>
      <c r="M18" s="53" t="n">
        <v>2.85714285714286</v>
      </c>
      <c r="N18" s="49" t="s">
        <v>34</v>
      </c>
      <c r="O18" s="50" t="s">
        <v>35</v>
      </c>
      <c r="P18" s="51" t="n">
        <v>4</v>
      </c>
      <c r="Q18" s="52" t="n">
        <v>14.6137</v>
      </c>
      <c r="R18" s="52" t="n">
        <v>6.47540083254995</v>
      </c>
      <c r="S18" s="54" t="n">
        <v>2.46913580246914</v>
      </c>
    </row>
    <row r="19" s="26" customFormat="true" ht="32.1" hidden="false" customHeight="true" outlineLevel="0" collapsed="false">
      <c r="A19" s="48" t="n">
        <v>9</v>
      </c>
      <c r="B19" s="49" t="s">
        <v>44</v>
      </c>
      <c r="C19" s="50" t="s">
        <v>45</v>
      </c>
      <c r="D19" s="51" t="n">
        <v>10</v>
      </c>
      <c r="E19" s="52" t="n">
        <v>18.9207598577159</v>
      </c>
      <c r="F19" s="52" t="n">
        <v>8.0577008584971</v>
      </c>
      <c r="G19" s="53" t="n">
        <v>2.45700245700246</v>
      </c>
      <c r="H19" s="49" t="s">
        <v>44</v>
      </c>
      <c r="I19" s="50" t="s">
        <v>45</v>
      </c>
      <c r="J19" s="51" t="n">
        <v>5</v>
      </c>
      <c r="K19" s="52" t="n">
        <v>19.6228</v>
      </c>
      <c r="L19" s="52" t="n">
        <v>8.3619158151121</v>
      </c>
      <c r="M19" s="53" t="n">
        <v>2.04081632653061</v>
      </c>
      <c r="N19" s="49" t="s">
        <v>38</v>
      </c>
      <c r="O19" s="50" t="s">
        <v>39</v>
      </c>
      <c r="P19" s="51" t="n">
        <v>3</v>
      </c>
      <c r="Q19" s="52" t="n">
        <v>10.9603</v>
      </c>
      <c r="R19" s="52" t="n">
        <v>3.79046589619113</v>
      </c>
      <c r="S19" s="54" t="n">
        <v>1.85185185185185</v>
      </c>
    </row>
    <row r="20" s="26" customFormat="true" ht="32.1" hidden="false" customHeight="true" outlineLevel="0" collapsed="false">
      <c r="A20" s="48" t="n">
        <v>10</v>
      </c>
      <c r="B20" s="49" t="s">
        <v>40</v>
      </c>
      <c r="C20" s="50" t="s">
        <v>41</v>
      </c>
      <c r="D20" s="51" t="n">
        <v>10</v>
      </c>
      <c r="E20" s="52" t="n">
        <v>18.9207598577159</v>
      </c>
      <c r="F20" s="52" t="n">
        <v>8.23059370960745</v>
      </c>
      <c r="G20" s="53" t="n">
        <v>2.45700245700246</v>
      </c>
      <c r="H20" s="49" t="s">
        <v>36</v>
      </c>
      <c r="I20" s="50" t="s">
        <v>37</v>
      </c>
      <c r="J20" s="51" t="n">
        <v>5</v>
      </c>
      <c r="K20" s="52" t="n">
        <v>19.6228</v>
      </c>
      <c r="L20" s="52" t="n">
        <v>12.2545447090607</v>
      </c>
      <c r="M20" s="53" t="n">
        <v>2.04081632653061</v>
      </c>
      <c r="N20" s="49" t="s">
        <v>42</v>
      </c>
      <c r="O20" s="50" t="s">
        <v>43</v>
      </c>
      <c r="P20" s="51" t="n">
        <v>3</v>
      </c>
      <c r="Q20" s="52" t="n">
        <v>10.9603</v>
      </c>
      <c r="R20" s="52" t="n">
        <v>4.74735648165087</v>
      </c>
      <c r="S20" s="54" t="n">
        <v>1.85185185185185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97</v>
      </c>
      <c r="E21" s="59" t="n">
        <v>183.531370619844</v>
      </c>
      <c r="F21" s="59" t="n">
        <v>91.4861629677451</v>
      </c>
      <c r="G21" s="60" t="n">
        <v>23.8329238329238</v>
      </c>
      <c r="H21" s="56"/>
      <c r="I21" s="57" t="s">
        <v>46</v>
      </c>
      <c r="J21" s="58" t="n">
        <v>53</v>
      </c>
      <c r="K21" s="59" t="n">
        <v>208.002197759071</v>
      </c>
      <c r="L21" s="59" t="n">
        <v>116.477535974609</v>
      </c>
      <c r="M21" s="60" t="n">
        <v>21.6326530612245</v>
      </c>
      <c r="N21" s="56"/>
      <c r="O21" s="57" t="s">
        <v>46</v>
      </c>
      <c r="P21" s="58" t="n">
        <v>44</v>
      </c>
      <c r="Q21" s="59" t="n">
        <v>160.751146265276</v>
      </c>
      <c r="R21" s="59" t="n">
        <v>68.1567473922341</v>
      </c>
      <c r="S21" s="59" t="n">
        <v>27.1604938271605</v>
      </c>
    </row>
    <row r="22" s="26" customFormat="true" ht="32.1" hidden="false" customHeight="true" outlineLevel="0" collapsed="false">
      <c r="A22" s="48" t="n">
        <v>11</v>
      </c>
      <c r="B22" s="49" t="s">
        <v>47</v>
      </c>
      <c r="C22" s="50" t="s">
        <v>48</v>
      </c>
      <c r="D22" s="51" t="n">
        <v>8</v>
      </c>
      <c r="E22" s="52" t="n">
        <v>15.1366078861727</v>
      </c>
      <c r="F22" s="52" t="n">
        <v>8.49188924698882</v>
      </c>
      <c r="G22" s="53" t="n">
        <v>1.96560196560197</v>
      </c>
      <c r="H22" s="49" t="s">
        <v>47</v>
      </c>
      <c r="I22" s="50" t="s">
        <v>48</v>
      </c>
      <c r="J22" s="51" t="n">
        <v>5</v>
      </c>
      <c r="K22" s="52" t="n">
        <v>19.6228</v>
      </c>
      <c r="L22" s="52" t="n">
        <v>9.63069801287923</v>
      </c>
      <c r="M22" s="53" t="n">
        <v>2.04081632653061</v>
      </c>
      <c r="N22" s="49" t="s">
        <v>40</v>
      </c>
      <c r="O22" s="50" t="s">
        <v>41</v>
      </c>
      <c r="P22" s="51" t="n">
        <v>3</v>
      </c>
      <c r="Q22" s="52" t="n">
        <v>10.9603</v>
      </c>
      <c r="R22" s="52" t="n">
        <v>3.75713402420226</v>
      </c>
      <c r="S22" s="54" t="n">
        <v>1.85185185185185</v>
      </c>
    </row>
    <row r="23" s="26" customFormat="true" ht="32.1" hidden="false" customHeight="true" outlineLevel="0" collapsed="false">
      <c r="A23" s="48" t="n">
        <v>12</v>
      </c>
      <c r="B23" s="49" t="s">
        <v>94</v>
      </c>
      <c r="C23" s="50" t="s">
        <v>95</v>
      </c>
      <c r="D23" s="51" t="n">
        <v>5</v>
      </c>
      <c r="E23" s="52" t="n">
        <v>9.46037992885794</v>
      </c>
      <c r="F23" s="52" t="n">
        <v>4.04662960472901</v>
      </c>
      <c r="G23" s="53" t="n">
        <v>1.22850122850123</v>
      </c>
      <c r="H23" s="49" t="s">
        <v>64</v>
      </c>
      <c r="I23" s="50" t="s">
        <v>65</v>
      </c>
      <c r="J23" s="51" t="n">
        <v>3</v>
      </c>
      <c r="K23" s="52" t="n">
        <v>11.7737</v>
      </c>
      <c r="L23" s="52" t="n">
        <v>5.7312679930602</v>
      </c>
      <c r="M23" s="53" t="n">
        <v>1.22448979591837</v>
      </c>
      <c r="N23" s="49" t="s">
        <v>47</v>
      </c>
      <c r="O23" s="50" t="s">
        <v>48</v>
      </c>
      <c r="P23" s="51" t="n">
        <v>3</v>
      </c>
      <c r="Q23" s="52" t="n">
        <v>10.9603</v>
      </c>
      <c r="R23" s="52" t="n">
        <v>7.72467445633111</v>
      </c>
      <c r="S23" s="54" t="n">
        <v>1.85185185185185</v>
      </c>
    </row>
    <row r="24" s="26" customFormat="true" ht="32.1" hidden="false" customHeight="true" outlineLevel="0" collapsed="false">
      <c r="A24" s="48" t="n">
        <v>13</v>
      </c>
      <c r="B24" s="49" t="s">
        <v>57</v>
      </c>
      <c r="C24" s="50" t="s">
        <v>58</v>
      </c>
      <c r="D24" s="51" t="n">
        <v>4</v>
      </c>
      <c r="E24" s="52" t="n">
        <v>7.56830394308636</v>
      </c>
      <c r="F24" s="52" t="n">
        <v>3.26694414316433</v>
      </c>
      <c r="G24" s="53" t="n">
        <v>0.982800982800983</v>
      </c>
      <c r="H24" s="49" t="s">
        <v>94</v>
      </c>
      <c r="I24" s="50" t="s">
        <v>95</v>
      </c>
      <c r="J24" s="51" t="n">
        <v>3</v>
      </c>
      <c r="K24" s="52" t="n">
        <v>11.7737</v>
      </c>
      <c r="L24" s="52" t="n">
        <v>5.44917687450598</v>
      </c>
      <c r="M24" s="53" t="n">
        <v>1.22448979591837</v>
      </c>
      <c r="N24" s="49" t="s">
        <v>57</v>
      </c>
      <c r="O24" s="50" t="s">
        <v>58</v>
      </c>
      <c r="P24" s="51" t="n">
        <v>2</v>
      </c>
      <c r="Q24" s="52" t="n">
        <v>7.3068</v>
      </c>
      <c r="R24" s="52" t="n">
        <v>2.20994475138122</v>
      </c>
      <c r="S24" s="54" t="n">
        <v>1.23456790123457</v>
      </c>
    </row>
    <row r="25" s="26" customFormat="true" ht="32.1" hidden="false" customHeight="true" outlineLevel="0" collapsed="false">
      <c r="A25" s="48" t="n">
        <v>14</v>
      </c>
      <c r="B25" s="49" t="s">
        <v>42</v>
      </c>
      <c r="C25" s="50" t="s">
        <v>43</v>
      </c>
      <c r="D25" s="51" t="n">
        <v>4</v>
      </c>
      <c r="E25" s="52" t="n">
        <v>7.56830394308636</v>
      </c>
      <c r="F25" s="52" t="n">
        <v>3.15808491418248</v>
      </c>
      <c r="G25" s="53" t="n">
        <v>0.982800982800983</v>
      </c>
      <c r="H25" s="49" t="s">
        <v>57</v>
      </c>
      <c r="I25" s="50" t="s">
        <v>58</v>
      </c>
      <c r="J25" s="51" t="n">
        <v>2</v>
      </c>
      <c r="K25" s="52" t="n">
        <v>7.8491</v>
      </c>
      <c r="L25" s="52" t="n">
        <v>4.50258694839838</v>
      </c>
      <c r="M25" s="53" t="n">
        <v>0.816326530612245</v>
      </c>
      <c r="N25" s="49" t="s">
        <v>78</v>
      </c>
      <c r="O25" s="50" t="s">
        <v>79</v>
      </c>
      <c r="P25" s="51" t="n">
        <v>2</v>
      </c>
      <c r="Q25" s="52" t="n">
        <v>7.3068</v>
      </c>
      <c r="R25" s="52" t="n">
        <v>2.96117199081004</v>
      </c>
      <c r="S25" s="54" t="n">
        <v>1.23456790123457</v>
      </c>
    </row>
    <row r="26" s="26" customFormat="true" ht="32.1" hidden="false" customHeight="true" outlineLevel="0" collapsed="false">
      <c r="A26" s="55" t="n">
        <v>15</v>
      </c>
      <c r="B26" s="61" t="s">
        <v>64</v>
      </c>
      <c r="C26" s="57" t="s">
        <v>65</v>
      </c>
      <c r="D26" s="62" t="n">
        <v>3</v>
      </c>
      <c r="E26" s="59" t="n">
        <v>5.67622795731477</v>
      </c>
      <c r="F26" s="59" t="n">
        <v>2.6495921280742</v>
      </c>
      <c r="G26" s="60" t="n">
        <v>0.737100737100737</v>
      </c>
      <c r="H26" s="61" t="s">
        <v>76</v>
      </c>
      <c r="I26" s="57" t="s">
        <v>77</v>
      </c>
      <c r="J26" s="63" t="n">
        <v>2</v>
      </c>
      <c r="K26" s="59" t="n">
        <v>7.8491</v>
      </c>
      <c r="L26" s="59" t="n">
        <v>3.26229814687178</v>
      </c>
      <c r="M26" s="60" t="n">
        <v>0.816326530612245</v>
      </c>
      <c r="N26" s="61" t="s">
        <v>94</v>
      </c>
      <c r="O26" s="57" t="s">
        <v>95</v>
      </c>
      <c r="P26" s="63" t="n">
        <v>2</v>
      </c>
      <c r="Q26" s="59" t="n">
        <v>7.3068</v>
      </c>
      <c r="R26" s="59" t="n">
        <v>2.99992603171532</v>
      </c>
      <c r="S26" s="59" t="n">
        <v>1.23456790123457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124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247</v>
      </c>
      <c r="E10" s="52" t="n">
        <v>884.195453731878</v>
      </c>
      <c r="F10" s="52" t="n">
        <v>389.530036208221</v>
      </c>
      <c r="G10" s="53" t="n">
        <v>100</v>
      </c>
      <c r="H10" s="49" t="s">
        <v>22</v>
      </c>
      <c r="I10" s="50" t="s">
        <v>23</v>
      </c>
      <c r="J10" s="51" t="n">
        <v>145</v>
      </c>
      <c r="K10" s="52" t="n">
        <v>1076.22652712833</v>
      </c>
      <c r="L10" s="52" t="n">
        <v>505.299675181193</v>
      </c>
      <c r="M10" s="53" t="n">
        <v>100</v>
      </c>
      <c r="N10" s="49" t="s">
        <v>22</v>
      </c>
      <c r="O10" s="50" t="s">
        <v>23</v>
      </c>
      <c r="P10" s="51" t="n">
        <v>102</v>
      </c>
      <c r="Q10" s="52" t="n">
        <v>705.296639468953</v>
      </c>
      <c r="R10" s="52" t="n">
        <v>287.782740589412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84</v>
      </c>
      <c r="E11" s="52" t="n">
        <v>300.69804904242</v>
      </c>
      <c r="F11" s="52" t="n">
        <v>139.853517776218</v>
      </c>
      <c r="G11" s="53" t="n">
        <v>34.0080971659919</v>
      </c>
      <c r="H11" s="49" t="s">
        <v>24</v>
      </c>
      <c r="I11" s="50" t="s">
        <v>25</v>
      </c>
      <c r="J11" s="51" t="n">
        <v>48</v>
      </c>
      <c r="K11" s="52" t="n">
        <v>356.268091739034</v>
      </c>
      <c r="L11" s="52" t="n">
        <v>175.398502450407</v>
      </c>
      <c r="M11" s="53" t="n">
        <v>33.1034482758621</v>
      </c>
      <c r="N11" s="49" t="s">
        <v>24</v>
      </c>
      <c r="O11" s="50" t="s">
        <v>25</v>
      </c>
      <c r="P11" s="51" t="n">
        <v>36</v>
      </c>
      <c r="Q11" s="52" t="n">
        <v>248.928225694925</v>
      </c>
      <c r="R11" s="52" t="n">
        <v>107.744157772491</v>
      </c>
      <c r="S11" s="54" t="n">
        <v>35.2941176470588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26</v>
      </c>
      <c r="E12" s="52" t="n">
        <v>93.0732056559871</v>
      </c>
      <c r="F12" s="52" t="n">
        <v>35.799372196079</v>
      </c>
      <c r="G12" s="53" t="n">
        <v>10.5263157894737</v>
      </c>
      <c r="H12" s="49" t="s">
        <v>26</v>
      </c>
      <c r="I12" s="50" t="s">
        <v>27</v>
      </c>
      <c r="J12" s="51" t="n">
        <v>16</v>
      </c>
      <c r="K12" s="52" t="n">
        <v>118.756030579678</v>
      </c>
      <c r="L12" s="52" t="n">
        <v>50.7021203908019</v>
      </c>
      <c r="M12" s="53" t="n">
        <v>11.0344827586207</v>
      </c>
      <c r="N12" s="49" t="s">
        <v>26</v>
      </c>
      <c r="O12" s="50" t="s">
        <v>27</v>
      </c>
      <c r="P12" s="51" t="n">
        <v>10</v>
      </c>
      <c r="Q12" s="52" t="n">
        <v>69.1467293597013</v>
      </c>
      <c r="R12" s="52" t="n">
        <v>22.9606262527586</v>
      </c>
      <c r="S12" s="54" t="n">
        <v>9.80392156862745</v>
      </c>
    </row>
    <row r="13" s="26" customFormat="true" ht="32.1" hidden="false" customHeight="true" outlineLevel="0" collapsed="false">
      <c r="A13" s="48" t="n">
        <v>3</v>
      </c>
      <c r="B13" s="49" t="s">
        <v>28</v>
      </c>
      <c r="C13" s="50" t="s">
        <v>29</v>
      </c>
      <c r="D13" s="51" t="n">
        <v>19</v>
      </c>
      <c r="E13" s="52" t="n">
        <v>68.0150349024521</v>
      </c>
      <c r="F13" s="52" t="n">
        <v>24.5823986477401</v>
      </c>
      <c r="G13" s="53" t="n">
        <v>7.69230769230769</v>
      </c>
      <c r="H13" s="49" t="s">
        <v>28</v>
      </c>
      <c r="I13" s="50" t="s">
        <v>29</v>
      </c>
      <c r="J13" s="51" t="n">
        <v>10</v>
      </c>
      <c r="K13" s="52" t="n">
        <v>74.2225191122987</v>
      </c>
      <c r="L13" s="52" t="n">
        <v>28.6435101273166</v>
      </c>
      <c r="M13" s="53" t="n">
        <v>6.89655172413793</v>
      </c>
      <c r="N13" s="49" t="s">
        <v>28</v>
      </c>
      <c r="O13" s="50" t="s">
        <v>29</v>
      </c>
      <c r="P13" s="51" t="n">
        <v>9</v>
      </c>
      <c r="Q13" s="52" t="n">
        <v>62.2320564237312</v>
      </c>
      <c r="R13" s="52" t="n">
        <v>21.4727318643378</v>
      </c>
      <c r="S13" s="54" t="n">
        <v>8.82352941176471</v>
      </c>
    </row>
    <row r="14" s="26" customFormat="true" ht="32.1" hidden="false" customHeight="true" outlineLevel="0" collapsed="false">
      <c r="A14" s="48" t="n">
        <v>4</v>
      </c>
      <c r="B14" s="49" t="s">
        <v>32</v>
      </c>
      <c r="C14" s="50" t="s">
        <v>33</v>
      </c>
      <c r="D14" s="51" t="n">
        <v>13</v>
      </c>
      <c r="E14" s="52" t="n">
        <v>46.5366028279936</v>
      </c>
      <c r="F14" s="52" t="n">
        <v>19.6274692831988</v>
      </c>
      <c r="G14" s="53" t="n">
        <v>5.26315789473684</v>
      </c>
      <c r="H14" s="49" t="s">
        <v>32</v>
      </c>
      <c r="I14" s="50" t="s">
        <v>33</v>
      </c>
      <c r="J14" s="51" t="n">
        <v>7</v>
      </c>
      <c r="K14" s="52" t="n">
        <v>51.9557633786091</v>
      </c>
      <c r="L14" s="52" t="n">
        <v>23.5133519651642</v>
      </c>
      <c r="M14" s="53" t="n">
        <v>4.82758620689655</v>
      </c>
      <c r="N14" s="49" t="s">
        <v>30</v>
      </c>
      <c r="O14" s="50" t="s">
        <v>31</v>
      </c>
      <c r="P14" s="51" t="n">
        <v>6</v>
      </c>
      <c r="Q14" s="52" t="n">
        <v>41.4880376158208</v>
      </c>
      <c r="R14" s="52" t="n">
        <v>13.4575697280219</v>
      </c>
      <c r="S14" s="54" t="n">
        <v>5.88235294117647</v>
      </c>
    </row>
    <row r="15" s="26" customFormat="true" ht="32.1" hidden="false" customHeight="true" outlineLevel="0" collapsed="false">
      <c r="A15" s="48" t="n">
        <v>5</v>
      </c>
      <c r="B15" s="49" t="s">
        <v>30</v>
      </c>
      <c r="C15" s="50" t="s">
        <v>31</v>
      </c>
      <c r="D15" s="51" t="n">
        <v>12</v>
      </c>
      <c r="E15" s="52" t="n">
        <v>42.9568641489171</v>
      </c>
      <c r="F15" s="52" t="n">
        <v>16.9815854866009</v>
      </c>
      <c r="G15" s="53" t="n">
        <v>4.8582995951417</v>
      </c>
      <c r="H15" s="49" t="s">
        <v>44</v>
      </c>
      <c r="I15" s="50" t="s">
        <v>45</v>
      </c>
      <c r="J15" s="51" t="n">
        <v>6</v>
      </c>
      <c r="K15" s="52" t="n">
        <v>44.5335114673792</v>
      </c>
      <c r="L15" s="52" t="n">
        <v>22.685799766729</v>
      </c>
      <c r="M15" s="53" t="n">
        <v>4.13793103448276</v>
      </c>
      <c r="N15" s="49" t="s">
        <v>32</v>
      </c>
      <c r="O15" s="50" t="s">
        <v>33</v>
      </c>
      <c r="P15" s="51" t="n">
        <v>6</v>
      </c>
      <c r="Q15" s="52" t="n">
        <v>41.4880376158208</v>
      </c>
      <c r="R15" s="52" t="n">
        <v>16.5473140069558</v>
      </c>
      <c r="S15" s="54" t="n">
        <v>5.88235294117647</v>
      </c>
    </row>
    <row r="16" s="26" customFormat="true" ht="32.1" hidden="false" customHeight="true" outlineLevel="0" collapsed="false">
      <c r="A16" s="48" t="n">
        <v>6</v>
      </c>
      <c r="B16" s="49" t="s">
        <v>44</v>
      </c>
      <c r="C16" s="50" t="s">
        <v>45</v>
      </c>
      <c r="D16" s="51" t="n">
        <v>8</v>
      </c>
      <c r="E16" s="52" t="n">
        <v>28.6379094326114</v>
      </c>
      <c r="F16" s="52" t="n">
        <v>13.5711829344953</v>
      </c>
      <c r="G16" s="53" t="n">
        <v>3.23886639676113</v>
      </c>
      <c r="H16" s="49" t="s">
        <v>30</v>
      </c>
      <c r="I16" s="50" t="s">
        <v>31</v>
      </c>
      <c r="J16" s="51" t="n">
        <v>6</v>
      </c>
      <c r="K16" s="52" t="n">
        <v>44.5335114673792</v>
      </c>
      <c r="L16" s="52" t="n">
        <v>20.5589342548195</v>
      </c>
      <c r="M16" s="53" t="n">
        <v>4.13793103448276</v>
      </c>
      <c r="N16" s="49" t="s">
        <v>40</v>
      </c>
      <c r="O16" s="50" t="s">
        <v>41</v>
      </c>
      <c r="P16" s="51" t="n">
        <v>5</v>
      </c>
      <c r="Q16" s="52" t="n">
        <v>34.5733646798507</v>
      </c>
      <c r="R16" s="52" t="n">
        <v>10.7015865309095</v>
      </c>
      <c r="S16" s="54" t="n">
        <v>4.90196078431373</v>
      </c>
    </row>
    <row r="17" s="26" customFormat="true" ht="32.1" hidden="false" customHeight="true" outlineLevel="0" collapsed="false">
      <c r="A17" s="48" t="n">
        <v>7</v>
      </c>
      <c r="B17" s="49" t="s">
        <v>40</v>
      </c>
      <c r="C17" s="50" t="s">
        <v>41</v>
      </c>
      <c r="D17" s="51" t="n">
        <v>8</v>
      </c>
      <c r="E17" s="52" t="n">
        <v>28.6379094326114</v>
      </c>
      <c r="F17" s="52" t="n">
        <v>11.6946093418956</v>
      </c>
      <c r="G17" s="53" t="n">
        <v>3.23886639676113</v>
      </c>
      <c r="H17" s="49" t="s">
        <v>38</v>
      </c>
      <c r="I17" s="50" t="s">
        <v>39</v>
      </c>
      <c r="J17" s="51" t="n">
        <v>6</v>
      </c>
      <c r="K17" s="52" t="n">
        <v>44.5335114673792</v>
      </c>
      <c r="L17" s="52" t="n">
        <v>17.5385722844109</v>
      </c>
      <c r="M17" s="53" t="n">
        <v>4.13793103448276</v>
      </c>
      <c r="N17" s="49" t="s">
        <v>34</v>
      </c>
      <c r="O17" s="50" t="s">
        <v>35</v>
      </c>
      <c r="P17" s="51" t="n">
        <v>3</v>
      </c>
      <c r="Q17" s="52" t="n">
        <v>20.7440188079104</v>
      </c>
      <c r="R17" s="52" t="n">
        <v>13.1522439350578</v>
      </c>
      <c r="S17" s="54" t="n">
        <v>2.94117647058824</v>
      </c>
    </row>
    <row r="18" s="26" customFormat="true" ht="32.1" hidden="false" customHeight="true" outlineLevel="0" collapsed="false">
      <c r="A18" s="48" t="n">
        <v>8</v>
      </c>
      <c r="B18" s="49" t="s">
        <v>38</v>
      </c>
      <c r="C18" s="50" t="s">
        <v>39</v>
      </c>
      <c r="D18" s="51" t="n">
        <v>6</v>
      </c>
      <c r="E18" s="52" t="n">
        <v>21.4784320744586</v>
      </c>
      <c r="F18" s="52" t="n">
        <v>8.08463953614071</v>
      </c>
      <c r="G18" s="53" t="n">
        <v>2.42914979757085</v>
      </c>
      <c r="H18" s="49" t="s">
        <v>42</v>
      </c>
      <c r="I18" s="50" t="s">
        <v>43</v>
      </c>
      <c r="J18" s="51" t="n">
        <v>4</v>
      </c>
      <c r="K18" s="52" t="n">
        <v>29.6890076449195</v>
      </c>
      <c r="L18" s="52" t="n">
        <v>14.5571161834175</v>
      </c>
      <c r="M18" s="53" t="n">
        <v>2.75862068965517</v>
      </c>
      <c r="N18" s="49" t="s">
        <v>44</v>
      </c>
      <c r="O18" s="50" t="s">
        <v>45</v>
      </c>
      <c r="P18" s="51" t="n">
        <v>2</v>
      </c>
      <c r="Q18" s="52" t="n">
        <v>13.8293458719403</v>
      </c>
      <c r="R18" s="52" t="n">
        <v>5.02092050209205</v>
      </c>
      <c r="S18" s="54" t="n">
        <v>1.96078431372549</v>
      </c>
    </row>
    <row r="19" s="26" customFormat="true" ht="32.1" hidden="false" customHeight="true" outlineLevel="0" collapsed="false">
      <c r="A19" s="48" t="n">
        <v>9</v>
      </c>
      <c r="B19" s="49" t="s">
        <v>42</v>
      </c>
      <c r="C19" s="50" t="s">
        <v>43</v>
      </c>
      <c r="D19" s="51" t="n">
        <v>6</v>
      </c>
      <c r="E19" s="52" t="n">
        <v>21.4784320744586</v>
      </c>
      <c r="F19" s="52" t="n">
        <v>11.7029841590159</v>
      </c>
      <c r="G19" s="53" t="n">
        <v>2.42914979757085</v>
      </c>
      <c r="H19" s="49" t="s">
        <v>49</v>
      </c>
      <c r="I19" s="50" t="s">
        <v>50</v>
      </c>
      <c r="J19" s="51" t="n">
        <v>3</v>
      </c>
      <c r="K19" s="52" t="n">
        <v>22.2667557336896</v>
      </c>
      <c r="L19" s="52" t="n">
        <v>9.89612868115074</v>
      </c>
      <c r="M19" s="53" t="n">
        <v>2.06896551724138</v>
      </c>
      <c r="N19" s="49" t="s">
        <v>42</v>
      </c>
      <c r="O19" s="50" t="s">
        <v>43</v>
      </c>
      <c r="P19" s="51" t="n">
        <v>2</v>
      </c>
      <c r="Q19" s="52" t="n">
        <v>13.8293458719403</v>
      </c>
      <c r="R19" s="52" t="n">
        <v>9.28575762040544</v>
      </c>
      <c r="S19" s="54" t="n">
        <v>1.96078431372549</v>
      </c>
    </row>
    <row r="20" s="26" customFormat="true" ht="32.1" hidden="false" customHeight="true" outlineLevel="0" collapsed="false">
      <c r="A20" s="48" t="n">
        <v>10</v>
      </c>
      <c r="B20" s="49" t="s">
        <v>34</v>
      </c>
      <c r="C20" s="50" t="s">
        <v>35</v>
      </c>
      <c r="D20" s="51" t="n">
        <v>5</v>
      </c>
      <c r="E20" s="52" t="n">
        <v>17.8986933953821</v>
      </c>
      <c r="F20" s="52" t="n">
        <v>11.8294149101861</v>
      </c>
      <c r="G20" s="53" t="n">
        <v>2.02429149797571</v>
      </c>
      <c r="H20" s="49" t="s">
        <v>36</v>
      </c>
      <c r="I20" s="50" t="s">
        <v>37</v>
      </c>
      <c r="J20" s="51" t="n">
        <v>3</v>
      </c>
      <c r="K20" s="52" t="n">
        <v>22.2667557336896</v>
      </c>
      <c r="L20" s="52" t="n">
        <v>10.2499412734475</v>
      </c>
      <c r="M20" s="53" t="n">
        <v>2.06896551724138</v>
      </c>
      <c r="N20" s="49" t="s">
        <v>47</v>
      </c>
      <c r="O20" s="50" t="s">
        <v>48</v>
      </c>
      <c r="P20" s="51" t="n">
        <v>2</v>
      </c>
      <c r="Q20" s="52" t="n">
        <v>13.8293458719403</v>
      </c>
      <c r="R20" s="52" t="n">
        <v>10.3942745608328</v>
      </c>
      <c r="S20" s="54" t="n">
        <v>1.96078431372549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60</v>
      </c>
      <c r="E21" s="59" t="n">
        <v>214.784320744586</v>
      </c>
      <c r="F21" s="59" t="n">
        <v>95.8028619366498</v>
      </c>
      <c r="G21" s="60" t="n">
        <v>24.2914979757085</v>
      </c>
      <c r="H21" s="56"/>
      <c r="I21" s="57" t="s">
        <v>46</v>
      </c>
      <c r="J21" s="58" t="n">
        <v>36</v>
      </c>
      <c r="K21" s="59" t="n">
        <v>267.201068804275</v>
      </c>
      <c r="L21" s="59" t="n">
        <v>131.555697803528</v>
      </c>
      <c r="M21" s="60" t="n">
        <v>24.8275862068966</v>
      </c>
      <c r="N21" s="56"/>
      <c r="O21" s="57" t="s">
        <v>46</v>
      </c>
      <c r="P21" s="58" t="n">
        <v>21</v>
      </c>
      <c r="Q21" s="59" t="n">
        <v>145.208131655373</v>
      </c>
      <c r="R21" s="59" t="n">
        <v>57.0455578155498</v>
      </c>
      <c r="S21" s="59" t="n">
        <v>20.5882352941177</v>
      </c>
    </row>
    <row r="22" s="26" customFormat="true" ht="32.1" hidden="false" customHeight="true" outlineLevel="0" collapsed="false">
      <c r="A22" s="48" t="n">
        <v>11</v>
      </c>
      <c r="B22" s="49" t="s">
        <v>49</v>
      </c>
      <c r="C22" s="50" t="s">
        <v>50</v>
      </c>
      <c r="D22" s="51" t="n">
        <v>4</v>
      </c>
      <c r="E22" s="52" t="n">
        <v>14.3189547163057</v>
      </c>
      <c r="F22" s="52" t="n">
        <v>5.71144409907532</v>
      </c>
      <c r="G22" s="53" t="n">
        <v>1.61943319838057</v>
      </c>
      <c r="H22" s="49" t="s">
        <v>40</v>
      </c>
      <c r="I22" s="50" t="s">
        <v>41</v>
      </c>
      <c r="J22" s="51" t="n">
        <v>3</v>
      </c>
      <c r="K22" s="52" t="n">
        <v>22.2667557336896</v>
      </c>
      <c r="L22" s="52" t="n">
        <v>12.2276455492377</v>
      </c>
      <c r="M22" s="53" t="n">
        <v>2.06896551724138</v>
      </c>
      <c r="N22" s="49" t="s">
        <v>49</v>
      </c>
      <c r="O22" s="50" t="s">
        <v>50</v>
      </c>
      <c r="P22" s="51" t="n">
        <v>1</v>
      </c>
      <c r="Q22" s="52" t="n">
        <v>6.91467293597013</v>
      </c>
      <c r="R22" s="52" t="n">
        <v>2.04778156996587</v>
      </c>
      <c r="S22" s="54" t="n">
        <v>0.980392156862745</v>
      </c>
    </row>
    <row r="23" s="26" customFormat="true" ht="32.1" hidden="false" customHeight="true" outlineLevel="0" collapsed="false">
      <c r="A23" s="48" t="n">
        <v>12</v>
      </c>
      <c r="B23" s="49" t="s">
        <v>36</v>
      </c>
      <c r="C23" s="50" t="s">
        <v>37</v>
      </c>
      <c r="D23" s="51" t="n">
        <v>4</v>
      </c>
      <c r="E23" s="52" t="n">
        <v>14.3189547163057</v>
      </c>
      <c r="F23" s="52" t="n">
        <v>5.71381822769111</v>
      </c>
      <c r="G23" s="53" t="n">
        <v>1.61943319838057</v>
      </c>
      <c r="H23" s="49" t="s">
        <v>55</v>
      </c>
      <c r="I23" s="50" t="s">
        <v>56</v>
      </c>
      <c r="J23" s="51" t="n">
        <v>2</v>
      </c>
      <c r="K23" s="52" t="n">
        <v>14.8445038224597</v>
      </c>
      <c r="L23" s="52" t="n">
        <v>7.4188616425141</v>
      </c>
      <c r="M23" s="53" t="n">
        <v>1.37931034482759</v>
      </c>
      <c r="N23" s="49" t="s">
        <v>78</v>
      </c>
      <c r="O23" s="50" t="s">
        <v>79</v>
      </c>
      <c r="P23" s="51" t="n">
        <v>1</v>
      </c>
      <c r="Q23" s="52" t="n">
        <v>6.91467293597013</v>
      </c>
      <c r="R23" s="52" t="n">
        <v>2.04778156996587</v>
      </c>
      <c r="S23" s="54" t="n">
        <v>0.980392156862745</v>
      </c>
    </row>
    <row r="24" s="26" customFormat="true" ht="32.1" hidden="false" customHeight="true" outlineLevel="0" collapsed="false">
      <c r="A24" s="48" t="n">
        <v>13</v>
      </c>
      <c r="B24" s="49" t="s">
        <v>47</v>
      </c>
      <c r="C24" s="50" t="s">
        <v>48</v>
      </c>
      <c r="D24" s="51" t="n">
        <v>4</v>
      </c>
      <c r="E24" s="52" t="n">
        <v>14.3189547163057</v>
      </c>
      <c r="F24" s="52" t="n">
        <v>10.6413260264142</v>
      </c>
      <c r="G24" s="53" t="n">
        <v>1.61943319838057</v>
      </c>
      <c r="H24" s="49" t="s">
        <v>94</v>
      </c>
      <c r="I24" s="50" t="s">
        <v>95</v>
      </c>
      <c r="J24" s="51" t="n">
        <v>2</v>
      </c>
      <c r="K24" s="52" t="n">
        <v>14.8445038224597</v>
      </c>
      <c r="L24" s="52" t="n">
        <v>6.93092267628887</v>
      </c>
      <c r="M24" s="53" t="n">
        <v>1.37931034482759</v>
      </c>
      <c r="N24" s="49" t="s">
        <v>36</v>
      </c>
      <c r="O24" s="50" t="s">
        <v>37</v>
      </c>
      <c r="P24" s="51" t="n">
        <v>1</v>
      </c>
      <c r="Q24" s="52" t="n">
        <v>6.91467293597013</v>
      </c>
      <c r="R24" s="52" t="n">
        <v>2.04778156996587</v>
      </c>
      <c r="S24" s="54" t="n">
        <v>0.980392156862745</v>
      </c>
    </row>
    <row r="25" s="26" customFormat="true" ht="32.1" hidden="false" customHeight="true" outlineLevel="0" collapsed="false">
      <c r="A25" s="48" t="n">
        <v>14</v>
      </c>
      <c r="B25" s="49" t="s">
        <v>55</v>
      </c>
      <c r="C25" s="50" t="s">
        <v>56</v>
      </c>
      <c r="D25" s="51" t="n">
        <v>2</v>
      </c>
      <c r="E25" s="52" t="n">
        <v>7.15947735815286</v>
      </c>
      <c r="F25" s="52" t="n">
        <v>3.31765100854725</v>
      </c>
      <c r="G25" s="53" t="n">
        <v>0.809716599190283</v>
      </c>
      <c r="H25" s="49" t="s">
        <v>51</v>
      </c>
      <c r="I25" s="50" t="s">
        <v>52</v>
      </c>
      <c r="J25" s="51" t="n">
        <v>2</v>
      </c>
      <c r="K25" s="52" t="n">
        <v>14.8445038224597</v>
      </c>
      <c r="L25" s="52" t="n">
        <v>5.04201680672269</v>
      </c>
      <c r="M25" s="53" t="n">
        <v>1.37931034482759</v>
      </c>
      <c r="N25" s="49" t="s">
        <v>64</v>
      </c>
      <c r="O25" s="50" t="s">
        <v>65</v>
      </c>
      <c r="P25" s="51" t="n">
        <v>1</v>
      </c>
      <c r="Q25" s="52" t="n">
        <v>6.91467293597013</v>
      </c>
      <c r="R25" s="52" t="n">
        <v>2.98507462686567</v>
      </c>
      <c r="S25" s="54" t="n">
        <v>0.980392156862745</v>
      </c>
    </row>
    <row r="26" s="26" customFormat="true" ht="32.1" hidden="false" customHeight="true" outlineLevel="0" collapsed="false">
      <c r="A26" s="55" t="n">
        <v>15</v>
      </c>
      <c r="B26" s="61" t="s">
        <v>94</v>
      </c>
      <c r="C26" s="57" t="s">
        <v>95</v>
      </c>
      <c r="D26" s="62" t="n">
        <v>2</v>
      </c>
      <c r="E26" s="59" t="n">
        <v>7.15947735815286</v>
      </c>
      <c r="F26" s="59" t="n">
        <v>3.23045806830448</v>
      </c>
      <c r="G26" s="60" t="n">
        <v>0.809716599190283</v>
      </c>
      <c r="H26" s="61" t="s">
        <v>34</v>
      </c>
      <c r="I26" s="57" t="s">
        <v>35</v>
      </c>
      <c r="J26" s="63" t="n">
        <v>2</v>
      </c>
      <c r="K26" s="59" t="n">
        <v>14.8445038224597</v>
      </c>
      <c r="L26" s="59" t="n">
        <v>10.5039379492774</v>
      </c>
      <c r="M26" s="60" t="n">
        <v>1.37931034482759</v>
      </c>
      <c r="N26" s="61" t="s">
        <v>69</v>
      </c>
      <c r="O26" s="57" t="s">
        <v>70</v>
      </c>
      <c r="P26" s="63" t="n">
        <v>1</v>
      </c>
      <c r="Q26" s="59" t="n">
        <v>6.91467293597013</v>
      </c>
      <c r="R26" s="59" t="n">
        <v>2.04778156996587</v>
      </c>
      <c r="S26" s="59" t="n">
        <v>0.980392156862745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125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1344</v>
      </c>
      <c r="E10" s="52" t="n">
        <v>760.245495941398</v>
      </c>
      <c r="F10" s="52" t="n">
        <v>429.718985325033</v>
      </c>
      <c r="G10" s="53" t="n">
        <v>100</v>
      </c>
      <c r="H10" s="49" t="s">
        <v>22</v>
      </c>
      <c r="I10" s="50" t="s">
        <v>23</v>
      </c>
      <c r="J10" s="51" t="n">
        <v>772</v>
      </c>
      <c r="K10" s="52" t="n">
        <v>902.359342399785</v>
      </c>
      <c r="L10" s="52" t="n">
        <v>536.126754634816</v>
      </c>
      <c r="M10" s="53" t="n">
        <v>100</v>
      </c>
      <c r="N10" s="49" t="s">
        <v>22</v>
      </c>
      <c r="O10" s="50" t="s">
        <v>23</v>
      </c>
      <c r="P10" s="51" t="n">
        <v>572</v>
      </c>
      <c r="Q10" s="52" t="n">
        <v>626.976428097751</v>
      </c>
      <c r="R10" s="52" t="n">
        <v>339.136916466493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420</v>
      </c>
      <c r="E11" s="52" t="n">
        <v>237.576717481687</v>
      </c>
      <c r="F11" s="52" t="n">
        <v>139.225000889927</v>
      </c>
      <c r="G11" s="53" t="n">
        <v>31.25</v>
      </c>
      <c r="H11" s="49" t="s">
        <v>24</v>
      </c>
      <c r="I11" s="50" t="s">
        <v>25</v>
      </c>
      <c r="J11" s="51" t="n">
        <v>245</v>
      </c>
      <c r="K11" s="52" t="n">
        <v>286.3705</v>
      </c>
      <c r="L11" s="52" t="n">
        <v>174.76898499304</v>
      </c>
      <c r="M11" s="53" t="n">
        <v>31.7357512953368</v>
      </c>
      <c r="N11" s="49" t="s">
        <v>24</v>
      </c>
      <c r="O11" s="50" t="s">
        <v>25</v>
      </c>
      <c r="P11" s="51" t="n">
        <v>175</v>
      </c>
      <c r="Q11" s="52" t="n">
        <v>191.8197</v>
      </c>
      <c r="R11" s="52" t="n">
        <v>109.455928470023</v>
      </c>
      <c r="S11" s="54" t="n">
        <v>30.5944055944056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138</v>
      </c>
      <c r="E12" s="52" t="n">
        <v>78.0609214582685</v>
      </c>
      <c r="F12" s="52" t="n">
        <v>42.108515706631</v>
      </c>
      <c r="G12" s="53" t="n">
        <v>10.2678571428571</v>
      </c>
      <c r="H12" s="49" t="s">
        <v>26</v>
      </c>
      <c r="I12" s="50" t="s">
        <v>27</v>
      </c>
      <c r="J12" s="51" t="n">
        <v>89</v>
      </c>
      <c r="K12" s="52" t="n">
        <v>104.0284</v>
      </c>
      <c r="L12" s="52" t="n">
        <v>59.0655030058124</v>
      </c>
      <c r="M12" s="53" t="n">
        <v>11.5284974093264</v>
      </c>
      <c r="N12" s="49" t="s">
        <v>26</v>
      </c>
      <c r="O12" s="50" t="s">
        <v>27</v>
      </c>
      <c r="P12" s="51" t="n">
        <v>49</v>
      </c>
      <c r="Q12" s="52" t="n">
        <v>53.7095</v>
      </c>
      <c r="R12" s="52" t="n">
        <v>27.8912232958826</v>
      </c>
      <c r="S12" s="54" t="n">
        <v>8.56643356643357</v>
      </c>
    </row>
    <row r="13" s="26" customFormat="true" ht="32.1" hidden="false" customHeight="true" outlineLevel="0" collapsed="false">
      <c r="A13" s="48" t="n">
        <v>3</v>
      </c>
      <c r="B13" s="49" t="s">
        <v>28</v>
      </c>
      <c r="C13" s="50" t="s">
        <v>29</v>
      </c>
      <c r="D13" s="51" t="n">
        <v>101</v>
      </c>
      <c r="E13" s="52" t="n">
        <v>57.1315439658342</v>
      </c>
      <c r="F13" s="52" t="n">
        <v>29.8554389695149</v>
      </c>
      <c r="G13" s="53" t="n">
        <v>7.51488095238095</v>
      </c>
      <c r="H13" s="49" t="s">
        <v>28</v>
      </c>
      <c r="I13" s="50" t="s">
        <v>29</v>
      </c>
      <c r="J13" s="51" t="n">
        <v>62</v>
      </c>
      <c r="K13" s="52" t="n">
        <v>72.4692</v>
      </c>
      <c r="L13" s="52" t="n">
        <v>39.9054203318364</v>
      </c>
      <c r="M13" s="53" t="n">
        <v>8.03108808290156</v>
      </c>
      <c r="N13" s="49" t="s">
        <v>30</v>
      </c>
      <c r="O13" s="50" t="s">
        <v>31</v>
      </c>
      <c r="P13" s="51" t="n">
        <v>45</v>
      </c>
      <c r="Q13" s="52" t="n">
        <v>49.325</v>
      </c>
      <c r="R13" s="52" t="n">
        <v>25.1940188616522</v>
      </c>
      <c r="S13" s="54" t="n">
        <v>7.86713286713287</v>
      </c>
    </row>
    <row r="14" s="26" customFormat="true" ht="32.1" hidden="false" customHeight="true" outlineLevel="0" collapsed="false">
      <c r="A14" s="48" t="n">
        <v>4</v>
      </c>
      <c r="B14" s="49" t="s">
        <v>32</v>
      </c>
      <c r="C14" s="50" t="s">
        <v>33</v>
      </c>
      <c r="D14" s="51" t="n">
        <v>95</v>
      </c>
      <c r="E14" s="52" t="n">
        <v>53.737590858953</v>
      </c>
      <c r="F14" s="52" t="n">
        <v>29.2545142333404</v>
      </c>
      <c r="G14" s="53" t="n">
        <v>7.06845238095238</v>
      </c>
      <c r="H14" s="49" t="s">
        <v>32</v>
      </c>
      <c r="I14" s="50" t="s">
        <v>33</v>
      </c>
      <c r="J14" s="51" t="n">
        <v>55</v>
      </c>
      <c r="K14" s="52" t="n">
        <v>64.2872</v>
      </c>
      <c r="L14" s="52" t="n">
        <v>36.6354111197503</v>
      </c>
      <c r="M14" s="53" t="n">
        <v>7.12435233160622</v>
      </c>
      <c r="N14" s="49" t="s">
        <v>32</v>
      </c>
      <c r="O14" s="50" t="s">
        <v>33</v>
      </c>
      <c r="P14" s="51" t="n">
        <v>40</v>
      </c>
      <c r="Q14" s="52" t="n">
        <v>43.8445</v>
      </c>
      <c r="R14" s="52" t="n">
        <v>22.6371501882595</v>
      </c>
      <c r="S14" s="54" t="n">
        <v>6.99300699300699</v>
      </c>
    </row>
    <row r="15" s="26" customFormat="true" ht="32.1" hidden="false" customHeight="true" outlineLevel="0" collapsed="false">
      <c r="A15" s="48" t="n">
        <v>5</v>
      </c>
      <c r="B15" s="49" t="s">
        <v>30</v>
      </c>
      <c r="C15" s="50" t="s">
        <v>31</v>
      </c>
      <c r="D15" s="51" t="n">
        <v>87</v>
      </c>
      <c r="E15" s="52" t="n">
        <v>49.212320049778</v>
      </c>
      <c r="F15" s="52" t="n">
        <v>26.7136078611973</v>
      </c>
      <c r="G15" s="53" t="n">
        <v>6.47321428571429</v>
      </c>
      <c r="H15" s="49" t="s">
        <v>30</v>
      </c>
      <c r="I15" s="50" t="s">
        <v>31</v>
      </c>
      <c r="J15" s="51" t="n">
        <v>42</v>
      </c>
      <c r="K15" s="52" t="n">
        <v>49.092</v>
      </c>
      <c r="L15" s="52" t="n">
        <v>28.4496243159528</v>
      </c>
      <c r="M15" s="53" t="n">
        <v>5.44041450777202</v>
      </c>
      <c r="N15" s="49" t="s">
        <v>28</v>
      </c>
      <c r="O15" s="50" t="s">
        <v>29</v>
      </c>
      <c r="P15" s="51" t="n">
        <v>39</v>
      </c>
      <c r="Q15" s="52" t="n">
        <v>42.7483</v>
      </c>
      <c r="R15" s="52" t="n">
        <v>21.4415662527166</v>
      </c>
      <c r="S15" s="54" t="n">
        <v>6.81818181818182</v>
      </c>
    </row>
    <row r="16" s="26" customFormat="true" ht="32.1" hidden="false" customHeight="true" outlineLevel="0" collapsed="false">
      <c r="A16" s="48" t="n">
        <v>6</v>
      </c>
      <c r="B16" s="49" t="s">
        <v>44</v>
      </c>
      <c r="C16" s="50" t="s">
        <v>45</v>
      </c>
      <c r="D16" s="51" t="n">
        <v>46</v>
      </c>
      <c r="E16" s="52" t="n">
        <v>26.0203071527562</v>
      </c>
      <c r="F16" s="52" t="n">
        <v>14.3926785732458</v>
      </c>
      <c r="G16" s="53" t="n">
        <v>3.42261904761905</v>
      </c>
      <c r="H16" s="49" t="s">
        <v>44</v>
      </c>
      <c r="I16" s="50" t="s">
        <v>45</v>
      </c>
      <c r="J16" s="51" t="n">
        <v>28</v>
      </c>
      <c r="K16" s="52" t="n">
        <v>32.728</v>
      </c>
      <c r="L16" s="52" t="n">
        <v>19.2011862175065</v>
      </c>
      <c r="M16" s="53" t="n">
        <v>3.62694300518135</v>
      </c>
      <c r="N16" s="49" t="s">
        <v>36</v>
      </c>
      <c r="O16" s="50" t="s">
        <v>37</v>
      </c>
      <c r="P16" s="51" t="n">
        <v>24</v>
      </c>
      <c r="Q16" s="52" t="n">
        <v>26.3067</v>
      </c>
      <c r="R16" s="52" t="n">
        <v>12.7293790215495</v>
      </c>
      <c r="S16" s="54" t="n">
        <v>4.1958041958042</v>
      </c>
    </row>
    <row r="17" s="26" customFormat="true" ht="32.1" hidden="false" customHeight="true" outlineLevel="0" collapsed="false">
      <c r="A17" s="48" t="n">
        <v>7</v>
      </c>
      <c r="B17" s="49" t="s">
        <v>36</v>
      </c>
      <c r="C17" s="50" t="s">
        <v>37</v>
      </c>
      <c r="D17" s="51" t="n">
        <v>45</v>
      </c>
      <c r="E17" s="52" t="n">
        <v>25.4546483016093</v>
      </c>
      <c r="F17" s="52" t="n">
        <v>12.9865507279462</v>
      </c>
      <c r="G17" s="53" t="n">
        <v>3.34821428571429</v>
      </c>
      <c r="H17" s="49" t="s">
        <v>42</v>
      </c>
      <c r="I17" s="50" t="s">
        <v>43</v>
      </c>
      <c r="J17" s="51" t="n">
        <v>28</v>
      </c>
      <c r="K17" s="52" t="n">
        <v>32.728</v>
      </c>
      <c r="L17" s="52" t="n">
        <v>21.8902790159761</v>
      </c>
      <c r="M17" s="53" t="n">
        <v>3.62694300518135</v>
      </c>
      <c r="N17" s="49" t="s">
        <v>40</v>
      </c>
      <c r="O17" s="50" t="s">
        <v>41</v>
      </c>
      <c r="P17" s="51" t="n">
        <v>21</v>
      </c>
      <c r="Q17" s="52" t="n">
        <v>23.0183</v>
      </c>
      <c r="R17" s="52" t="n">
        <v>11.3183839727233</v>
      </c>
      <c r="S17" s="54" t="n">
        <v>3.67132867132867</v>
      </c>
    </row>
    <row r="18" s="26" customFormat="true" ht="32.1" hidden="false" customHeight="true" outlineLevel="0" collapsed="false">
      <c r="A18" s="48" t="n">
        <v>8</v>
      </c>
      <c r="B18" s="49" t="s">
        <v>40</v>
      </c>
      <c r="C18" s="50" t="s">
        <v>41</v>
      </c>
      <c r="D18" s="51" t="n">
        <v>44</v>
      </c>
      <c r="E18" s="52" t="n">
        <v>24.8889894504624</v>
      </c>
      <c r="F18" s="52" t="n">
        <v>13.9279744839214</v>
      </c>
      <c r="G18" s="53" t="n">
        <v>3.27380952380952</v>
      </c>
      <c r="H18" s="49" t="s">
        <v>34</v>
      </c>
      <c r="I18" s="50" t="s">
        <v>35</v>
      </c>
      <c r="J18" s="51" t="n">
        <v>27</v>
      </c>
      <c r="K18" s="52" t="n">
        <v>31.5591</v>
      </c>
      <c r="L18" s="52" t="n">
        <v>20.0661691110577</v>
      </c>
      <c r="M18" s="53" t="n">
        <v>3.49740932642487</v>
      </c>
      <c r="N18" s="49" t="s">
        <v>44</v>
      </c>
      <c r="O18" s="50" t="s">
        <v>45</v>
      </c>
      <c r="P18" s="51" t="n">
        <v>18</v>
      </c>
      <c r="Q18" s="52" t="n">
        <v>19.73</v>
      </c>
      <c r="R18" s="52" t="n">
        <v>10.2064010848355</v>
      </c>
      <c r="S18" s="54" t="n">
        <v>3.14685314685315</v>
      </c>
    </row>
    <row r="19" s="26" customFormat="true" ht="32.1" hidden="false" customHeight="true" outlineLevel="0" collapsed="false">
      <c r="A19" s="48" t="n">
        <v>9</v>
      </c>
      <c r="B19" s="49" t="s">
        <v>42</v>
      </c>
      <c r="C19" s="50" t="s">
        <v>43</v>
      </c>
      <c r="D19" s="51" t="n">
        <v>37</v>
      </c>
      <c r="E19" s="52" t="n">
        <v>20.9293774924343</v>
      </c>
      <c r="F19" s="52" t="n">
        <v>13.1936928750903</v>
      </c>
      <c r="G19" s="53" t="n">
        <v>2.75297619047619</v>
      </c>
      <c r="H19" s="49" t="s">
        <v>40</v>
      </c>
      <c r="I19" s="50" t="s">
        <v>41</v>
      </c>
      <c r="J19" s="51" t="n">
        <v>23</v>
      </c>
      <c r="K19" s="52" t="n">
        <v>26.8837</v>
      </c>
      <c r="L19" s="52" t="n">
        <v>16.9874720913777</v>
      </c>
      <c r="M19" s="53" t="n">
        <v>2.97927461139896</v>
      </c>
      <c r="N19" s="49" t="s">
        <v>38</v>
      </c>
      <c r="O19" s="50" t="s">
        <v>39</v>
      </c>
      <c r="P19" s="51" t="n">
        <v>11</v>
      </c>
      <c r="Q19" s="52" t="n">
        <v>12.0572</v>
      </c>
      <c r="R19" s="52" t="n">
        <v>6.43139625026158</v>
      </c>
      <c r="S19" s="54" t="n">
        <v>1.92307692307692</v>
      </c>
    </row>
    <row r="20" s="26" customFormat="true" ht="32.1" hidden="false" customHeight="true" outlineLevel="0" collapsed="false">
      <c r="A20" s="48" t="n">
        <v>10</v>
      </c>
      <c r="B20" s="49" t="s">
        <v>34</v>
      </c>
      <c r="C20" s="50" t="s">
        <v>35</v>
      </c>
      <c r="D20" s="51" t="n">
        <v>34</v>
      </c>
      <c r="E20" s="52" t="n">
        <v>19.2324009389937</v>
      </c>
      <c r="F20" s="52" t="n">
        <v>12.0190289161157</v>
      </c>
      <c r="G20" s="53" t="n">
        <v>2.5297619047619</v>
      </c>
      <c r="H20" s="49" t="s">
        <v>36</v>
      </c>
      <c r="I20" s="50" t="s">
        <v>37</v>
      </c>
      <c r="J20" s="51" t="n">
        <v>21</v>
      </c>
      <c r="K20" s="52" t="n">
        <v>24.546</v>
      </c>
      <c r="L20" s="52" t="n">
        <v>13.2250681948273</v>
      </c>
      <c r="M20" s="53" t="n">
        <v>2.72020725388601</v>
      </c>
      <c r="N20" s="49" t="s">
        <v>47</v>
      </c>
      <c r="O20" s="50" t="s">
        <v>48</v>
      </c>
      <c r="P20" s="51" t="n">
        <v>11</v>
      </c>
      <c r="Q20" s="52" t="n">
        <v>12.0572</v>
      </c>
      <c r="R20" s="52" t="n">
        <v>9.19480632295583</v>
      </c>
      <c r="S20" s="54" t="n">
        <v>1.92307692307692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297</v>
      </c>
      <c r="E21" s="59" t="n">
        <v>168.000678790621</v>
      </c>
      <c r="F21" s="59" t="n">
        <v>96.0419820881034</v>
      </c>
      <c r="G21" s="60" t="n">
        <v>22.0982142857143</v>
      </c>
      <c r="H21" s="56"/>
      <c r="I21" s="57" t="s">
        <v>46</v>
      </c>
      <c r="J21" s="58" t="n">
        <v>152</v>
      </c>
      <c r="K21" s="59" t="n">
        <v>177.666606275605</v>
      </c>
      <c r="L21" s="59" t="n">
        <v>105.931636237678</v>
      </c>
      <c r="M21" s="60" t="n">
        <v>19.6891191709845</v>
      </c>
      <c r="N21" s="56"/>
      <c r="O21" s="57" t="s">
        <v>46</v>
      </c>
      <c r="P21" s="58" t="n">
        <v>139</v>
      </c>
      <c r="Q21" s="59" t="n">
        <v>152.3596564783</v>
      </c>
      <c r="R21" s="59" t="n">
        <v>82.6366627456325</v>
      </c>
      <c r="S21" s="59" t="n">
        <v>24.3006993006993</v>
      </c>
    </row>
    <row r="22" s="26" customFormat="true" ht="32.1" hidden="false" customHeight="true" outlineLevel="0" collapsed="false">
      <c r="A22" s="48" t="n">
        <v>11</v>
      </c>
      <c r="B22" s="49" t="s">
        <v>38</v>
      </c>
      <c r="C22" s="50" t="s">
        <v>39</v>
      </c>
      <c r="D22" s="51" t="n">
        <v>29</v>
      </c>
      <c r="E22" s="52" t="n">
        <v>16.4041066832593</v>
      </c>
      <c r="F22" s="52" t="n">
        <v>8.84411572400919</v>
      </c>
      <c r="G22" s="53" t="n">
        <v>2.1577380952381</v>
      </c>
      <c r="H22" s="49" t="s">
        <v>38</v>
      </c>
      <c r="I22" s="50" t="s">
        <v>39</v>
      </c>
      <c r="J22" s="51" t="n">
        <v>18</v>
      </c>
      <c r="K22" s="52" t="n">
        <v>21.0394</v>
      </c>
      <c r="L22" s="52" t="n">
        <v>11.7312355636254</v>
      </c>
      <c r="M22" s="53" t="n">
        <v>2.33160621761658</v>
      </c>
      <c r="N22" s="49" t="s">
        <v>42</v>
      </c>
      <c r="O22" s="50" t="s">
        <v>43</v>
      </c>
      <c r="P22" s="51" t="n">
        <v>9</v>
      </c>
      <c r="Q22" s="52" t="n">
        <v>9.865</v>
      </c>
      <c r="R22" s="52" t="n">
        <v>5.50661870744303</v>
      </c>
      <c r="S22" s="54" t="n">
        <v>1.57342657342657</v>
      </c>
    </row>
    <row r="23" s="26" customFormat="true" ht="32.1" hidden="false" customHeight="true" outlineLevel="0" collapsed="false">
      <c r="A23" s="48" t="n">
        <v>12</v>
      </c>
      <c r="B23" s="49" t="s">
        <v>47</v>
      </c>
      <c r="C23" s="50" t="s">
        <v>48</v>
      </c>
      <c r="D23" s="51" t="n">
        <v>28</v>
      </c>
      <c r="E23" s="52" t="n">
        <v>15.8384478321125</v>
      </c>
      <c r="F23" s="52" t="n">
        <v>12.0725539747802</v>
      </c>
      <c r="G23" s="53" t="n">
        <v>2.08333333333333</v>
      </c>
      <c r="H23" s="49" t="s">
        <v>47</v>
      </c>
      <c r="I23" s="50" t="s">
        <v>48</v>
      </c>
      <c r="J23" s="51" t="n">
        <v>17</v>
      </c>
      <c r="K23" s="52" t="n">
        <v>19.8706</v>
      </c>
      <c r="L23" s="52" t="n">
        <v>15.1796801356188</v>
      </c>
      <c r="M23" s="53" t="n">
        <v>2.2020725388601</v>
      </c>
      <c r="N23" s="49" t="s">
        <v>34</v>
      </c>
      <c r="O23" s="50" t="s">
        <v>35</v>
      </c>
      <c r="P23" s="51" t="n">
        <v>7</v>
      </c>
      <c r="Q23" s="52" t="n">
        <v>7.6727</v>
      </c>
      <c r="R23" s="52" t="n">
        <v>5.03833558389474</v>
      </c>
      <c r="S23" s="54" t="n">
        <v>1.22377622377622</v>
      </c>
    </row>
    <row r="24" s="26" customFormat="true" ht="32.1" hidden="false" customHeight="true" outlineLevel="0" collapsed="false">
      <c r="A24" s="48" t="n">
        <v>13</v>
      </c>
      <c r="B24" s="49" t="s">
        <v>55</v>
      </c>
      <c r="C24" s="50" t="s">
        <v>56</v>
      </c>
      <c r="D24" s="51" t="n">
        <v>11</v>
      </c>
      <c r="E24" s="52" t="n">
        <v>6.22224736261561</v>
      </c>
      <c r="F24" s="52" t="n">
        <v>3.43244791356728</v>
      </c>
      <c r="G24" s="53" t="n">
        <v>0.818452380952381</v>
      </c>
      <c r="H24" s="49" t="s">
        <v>71</v>
      </c>
      <c r="I24" s="50" t="s">
        <v>72</v>
      </c>
      <c r="J24" s="51" t="n">
        <v>6</v>
      </c>
      <c r="K24" s="52" t="n">
        <v>7.0131</v>
      </c>
      <c r="L24" s="52" t="n">
        <v>3.68529725316752</v>
      </c>
      <c r="M24" s="53" t="n">
        <v>0.77720207253886</v>
      </c>
      <c r="N24" s="49" t="s">
        <v>82</v>
      </c>
      <c r="O24" s="50" t="s">
        <v>83</v>
      </c>
      <c r="P24" s="51" t="n">
        <v>5</v>
      </c>
      <c r="Q24" s="52" t="n">
        <v>5.4805</v>
      </c>
      <c r="R24" s="52" t="n">
        <v>2.75041766161918</v>
      </c>
      <c r="S24" s="54" t="n">
        <v>0.874125874125874</v>
      </c>
    </row>
    <row r="25" s="26" customFormat="true" ht="32.1" hidden="false" customHeight="true" outlineLevel="0" collapsed="false">
      <c r="A25" s="48" t="n">
        <v>14</v>
      </c>
      <c r="B25" s="49" t="s">
        <v>71</v>
      </c>
      <c r="C25" s="50" t="s">
        <v>72</v>
      </c>
      <c r="D25" s="51" t="n">
        <v>10</v>
      </c>
      <c r="E25" s="52" t="n">
        <v>5.65658851146873</v>
      </c>
      <c r="F25" s="52" t="n">
        <v>2.8495017415828</v>
      </c>
      <c r="G25" s="53" t="n">
        <v>0.744047619047619</v>
      </c>
      <c r="H25" s="49" t="s">
        <v>55</v>
      </c>
      <c r="I25" s="50" t="s">
        <v>56</v>
      </c>
      <c r="J25" s="51" t="n">
        <v>6</v>
      </c>
      <c r="K25" s="52" t="n">
        <v>7.0131</v>
      </c>
      <c r="L25" s="52" t="n">
        <v>4.21684704105608</v>
      </c>
      <c r="M25" s="53" t="n">
        <v>0.77720207253886</v>
      </c>
      <c r="N25" s="49" t="s">
        <v>55</v>
      </c>
      <c r="O25" s="50" t="s">
        <v>56</v>
      </c>
      <c r="P25" s="51" t="n">
        <v>5</v>
      </c>
      <c r="Q25" s="52" t="n">
        <v>5.4805</v>
      </c>
      <c r="R25" s="52" t="n">
        <v>2.78783813133876</v>
      </c>
      <c r="S25" s="54" t="n">
        <v>0.874125874125874</v>
      </c>
    </row>
    <row r="26" s="26" customFormat="true" ht="32.1" hidden="false" customHeight="true" outlineLevel="0" collapsed="false">
      <c r="A26" s="55" t="n">
        <v>15</v>
      </c>
      <c r="B26" s="61" t="s">
        <v>78</v>
      </c>
      <c r="C26" s="57" t="s">
        <v>79</v>
      </c>
      <c r="D26" s="62" t="n">
        <v>9</v>
      </c>
      <c r="E26" s="59" t="n">
        <v>5.09092966032186</v>
      </c>
      <c r="F26" s="59" t="n">
        <v>2.83026839852333</v>
      </c>
      <c r="G26" s="60" t="n">
        <v>0.669642857142857</v>
      </c>
      <c r="H26" s="61" t="s">
        <v>57</v>
      </c>
      <c r="I26" s="57" t="s">
        <v>58</v>
      </c>
      <c r="J26" s="63" t="n">
        <v>5</v>
      </c>
      <c r="K26" s="59" t="n">
        <v>5.8442</v>
      </c>
      <c r="L26" s="59" t="n">
        <v>3.04059811276637</v>
      </c>
      <c r="M26" s="60" t="n">
        <v>0.647668393782383</v>
      </c>
      <c r="N26" s="61" t="s">
        <v>67</v>
      </c>
      <c r="O26" s="57" t="s">
        <v>68</v>
      </c>
      <c r="P26" s="63" t="n">
        <v>5</v>
      </c>
      <c r="Q26" s="59" t="n">
        <v>5.4805</v>
      </c>
      <c r="R26" s="59" t="n">
        <v>2.87589464129377</v>
      </c>
      <c r="S26" s="59" t="n">
        <v>0.874125874125874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126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1413</v>
      </c>
      <c r="E10" s="52" t="n">
        <v>726.876155838544</v>
      </c>
      <c r="F10" s="52" t="n">
        <v>484.866719986502</v>
      </c>
      <c r="G10" s="53" t="n">
        <v>100</v>
      </c>
      <c r="H10" s="49" t="s">
        <v>22</v>
      </c>
      <c r="I10" s="50" t="s">
        <v>23</v>
      </c>
      <c r="J10" s="51" t="n">
        <v>878</v>
      </c>
      <c r="K10" s="52" t="n">
        <v>914.264293189356</v>
      </c>
      <c r="L10" s="52" t="n">
        <v>636.642011606731</v>
      </c>
      <c r="M10" s="53" t="n">
        <v>100</v>
      </c>
      <c r="N10" s="49" t="s">
        <v>22</v>
      </c>
      <c r="O10" s="50" t="s">
        <v>23</v>
      </c>
      <c r="P10" s="51" t="n">
        <v>535</v>
      </c>
      <c r="Q10" s="52" t="n">
        <v>543.920292801952</v>
      </c>
      <c r="R10" s="52" t="n">
        <v>345.88243196312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413</v>
      </c>
      <c r="E11" s="52" t="n">
        <v>212.4556</v>
      </c>
      <c r="F11" s="52" t="n">
        <v>137.650791289231</v>
      </c>
      <c r="G11" s="53" t="n">
        <v>29.2285916489738</v>
      </c>
      <c r="H11" s="49" t="s">
        <v>24</v>
      </c>
      <c r="I11" s="50" t="s">
        <v>25</v>
      </c>
      <c r="J11" s="51" t="n">
        <v>255</v>
      </c>
      <c r="K11" s="52" t="n">
        <v>265.5323</v>
      </c>
      <c r="L11" s="52" t="n">
        <v>180.175873874024</v>
      </c>
      <c r="M11" s="53" t="n">
        <v>29.0432801822323</v>
      </c>
      <c r="N11" s="49" t="s">
        <v>24</v>
      </c>
      <c r="O11" s="50" t="s">
        <v>25</v>
      </c>
      <c r="P11" s="51" t="n">
        <v>158</v>
      </c>
      <c r="Q11" s="52" t="n">
        <v>160.634404229362</v>
      </c>
      <c r="R11" s="52" t="n">
        <v>99.3289755508909</v>
      </c>
      <c r="S11" s="54" t="n">
        <v>29.5327102803738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136</v>
      </c>
      <c r="E12" s="52" t="n">
        <v>69.9611</v>
      </c>
      <c r="F12" s="52" t="n">
        <v>45.991815914651</v>
      </c>
      <c r="G12" s="53" t="n">
        <v>9.62491153573956</v>
      </c>
      <c r="H12" s="49" t="s">
        <v>26</v>
      </c>
      <c r="I12" s="50" t="s">
        <v>27</v>
      </c>
      <c r="J12" s="51" t="n">
        <v>89</v>
      </c>
      <c r="K12" s="52" t="n">
        <v>92.6759</v>
      </c>
      <c r="L12" s="52" t="n">
        <v>62.8358371806952</v>
      </c>
      <c r="M12" s="53" t="n">
        <v>10.1366742596811</v>
      </c>
      <c r="N12" s="49" t="s">
        <v>26</v>
      </c>
      <c r="O12" s="50" t="s">
        <v>27</v>
      </c>
      <c r="P12" s="51" t="n">
        <v>47</v>
      </c>
      <c r="Q12" s="52" t="n">
        <v>47.7836518910126</v>
      </c>
      <c r="R12" s="52" t="n">
        <v>30.9090204143042</v>
      </c>
      <c r="S12" s="54" t="n">
        <v>8.78504672897196</v>
      </c>
    </row>
    <row r="13" s="26" customFormat="true" ht="32.1" hidden="false" customHeight="true" outlineLevel="0" collapsed="false">
      <c r="A13" s="48" t="n">
        <v>3</v>
      </c>
      <c r="B13" s="49" t="s">
        <v>28</v>
      </c>
      <c r="C13" s="50" t="s">
        <v>29</v>
      </c>
      <c r="D13" s="51" t="n">
        <v>103</v>
      </c>
      <c r="E13" s="52" t="n">
        <v>52.9853</v>
      </c>
      <c r="F13" s="52" t="n">
        <v>32.5327082154744</v>
      </c>
      <c r="G13" s="53" t="n">
        <v>7.2894550601557</v>
      </c>
      <c r="H13" s="49" t="s">
        <v>28</v>
      </c>
      <c r="I13" s="50" t="s">
        <v>29</v>
      </c>
      <c r="J13" s="51" t="n">
        <v>63</v>
      </c>
      <c r="K13" s="52" t="n">
        <v>65.6021</v>
      </c>
      <c r="L13" s="52" t="n">
        <v>42.986772419341</v>
      </c>
      <c r="M13" s="53" t="n">
        <v>7.1753986332574</v>
      </c>
      <c r="N13" s="49" t="s">
        <v>30</v>
      </c>
      <c r="O13" s="50" t="s">
        <v>31</v>
      </c>
      <c r="P13" s="51" t="n">
        <v>42</v>
      </c>
      <c r="Q13" s="52" t="n">
        <v>42.7002846685645</v>
      </c>
      <c r="R13" s="52" t="n">
        <v>25.3758983200741</v>
      </c>
      <c r="S13" s="54" t="n">
        <v>7.85046728971963</v>
      </c>
    </row>
    <row r="14" s="26" customFormat="true" ht="32.1" hidden="false" customHeight="true" outlineLevel="0" collapsed="false">
      <c r="A14" s="48" t="n">
        <v>4</v>
      </c>
      <c r="B14" s="49" t="s">
        <v>32</v>
      </c>
      <c r="C14" s="50" t="s">
        <v>33</v>
      </c>
      <c r="D14" s="51" t="n">
        <v>99</v>
      </c>
      <c r="E14" s="52" t="n">
        <v>50.9276</v>
      </c>
      <c r="F14" s="52" t="n">
        <v>32.9786619875689</v>
      </c>
      <c r="G14" s="53" t="n">
        <v>7.00636942675159</v>
      </c>
      <c r="H14" s="49" t="s">
        <v>32</v>
      </c>
      <c r="I14" s="50" t="s">
        <v>33</v>
      </c>
      <c r="J14" s="51" t="n">
        <v>61</v>
      </c>
      <c r="K14" s="52" t="n">
        <v>63.5195</v>
      </c>
      <c r="L14" s="52" t="n">
        <v>42.3515447416843</v>
      </c>
      <c r="M14" s="53" t="n">
        <v>6.94760820045558</v>
      </c>
      <c r="N14" s="49" t="s">
        <v>28</v>
      </c>
      <c r="O14" s="50" t="s">
        <v>29</v>
      </c>
      <c r="P14" s="51" t="n">
        <v>40</v>
      </c>
      <c r="Q14" s="52" t="n">
        <v>40.6669377795852</v>
      </c>
      <c r="R14" s="52" t="n">
        <v>23.5439349765937</v>
      </c>
      <c r="S14" s="54" t="n">
        <v>7.47663551401869</v>
      </c>
    </row>
    <row r="15" s="26" customFormat="true" ht="32.1" hidden="false" customHeight="true" outlineLevel="0" collapsed="false">
      <c r="A15" s="48" t="n">
        <v>5</v>
      </c>
      <c r="B15" s="49" t="s">
        <v>30</v>
      </c>
      <c r="C15" s="50" t="s">
        <v>31</v>
      </c>
      <c r="D15" s="51" t="n">
        <v>86</v>
      </c>
      <c r="E15" s="52" t="n">
        <v>44.2401</v>
      </c>
      <c r="F15" s="52" t="n">
        <v>27.4533992525019</v>
      </c>
      <c r="G15" s="53" t="n">
        <v>6.08634111818825</v>
      </c>
      <c r="H15" s="49" t="s">
        <v>34</v>
      </c>
      <c r="I15" s="50" t="s">
        <v>35</v>
      </c>
      <c r="J15" s="51" t="n">
        <v>49</v>
      </c>
      <c r="K15" s="52" t="n">
        <v>51.0238</v>
      </c>
      <c r="L15" s="52" t="n">
        <v>41.8329402235794</v>
      </c>
      <c r="M15" s="53" t="n">
        <v>5.58086560364465</v>
      </c>
      <c r="N15" s="49" t="s">
        <v>32</v>
      </c>
      <c r="O15" s="50" t="s">
        <v>33</v>
      </c>
      <c r="P15" s="51" t="n">
        <v>38</v>
      </c>
      <c r="Q15" s="52" t="n">
        <v>38.6335908906059</v>
      </c>
      <c r="R15" s="52" t="n">
        <v>25.0807972154108</v>
      </c>
      <c r="S15" s="54" t="n">
        <v>7.10280373831776</v>
      </c>
    </row>
    <row r="16" s="26" customFormat="true" ht="32.1" hidden="false" customHeight="true" outlineLevel="0" collapsed="false">
      <c r="A16" s="48" t="n">
        <v>6</v>
      </c>
      <c r="B16" s="49" t="s">
        <v>34</v>
      </c>
      <c r="C16" s="50" t="s">
        <v>35</v>
      </c>
      <c r="D16" s="51" t="n">
        <v>61</v>
      </c>
      <c r="E16" s="52" t="n">
        <v>31.3796</v>
      </c>
      <c r="F16" s="52" t="n">
        <v>26.4056109675849</v>
      </c>
      <c r="G16" s="53" t="n">
        <v>4.3170559094126</v>
      </c>
      <c r="H16" s="49" t="s">
        <v>30</v>
      </c>
      <c r="I16" s="50" t="s">
        <v>31</v>
      </c>
      <c r="J16" s="51" t="n">
        <v>44</v>
      </c>
      <c r="K16" s="52" t="n">
        <v>45.8173</v>
      </c>
      <c r="L16" s="52" t="n">
        <v>29.1853936414768</v>
      </c>
      <c r="M16" s="53" t="n">
        <v>5.01138952164009</v>
      </c>
      <c r="N16" s="49" t="s">
        <v>42</v>
      </c>
      <c r="O16" s="50" t="s">
        <v>43</v>
      </c>
      <c r="P16" s="51" t="n">
        <v>25</v>
      </c>
      <c r="Q16" s="52" t="n">
        <v>25.4168361122408</v>
      </c>
      <c r="R16" s="52" t="n">
        <v>16.0386687315929</v>
      </c>
      <c r="S16" s="54" t="n">
        <v>4.67289719626168</v>
      </c>
    </row>
    <row r="17" s="26" customFormat="true" ht="32.1" hidden="false" customHeight="true" outlineLevel="0" collapsed="false">
      <c r="A17" s="48" t="n">
        <v>7</v>
      </c>
      <c r="B17" s="49" t="s">
        <v>42</v>
      </c>
      <c r="C17" s="50" t="s">
        <v>43</v>
      </c>
      <c r="D17" s="51" t="n">
        <v>58</v>
      </c>
      <c r="E17" s="52" t="n">
        <v>29.8363</v>
      </c>
      <c r="F17" s="52" t="n">
        <v>20.3991586418362</v>
      </c>
      <c r="G17" s="53" t="n">
        <v>4.10474168435952</v>
      </c>
      <c r="H17" s="49" t="s">
        <v>38</v>
      </c>
      <c r="I17" s="50" t="s">
        <v>39</v>
      </c>
      <c r="J17" s="51" t="n">
        <v>42</v>
      </c>
      <c r="K17" s="52" t="n">
        <v>43.7347</v>
      </c>
      <c r="L17" s="52" t="n">
        <v>28.0478996520096</v>
      </c>
      <c r="M17" s="53" t="n">
        <v>4.78359908883827</v>
      </c>
      <c r="N17" s="49" t="s">
        <v>36</v>
      </c>
      <c r="O17" s="50" t="s">
        <v>37</v>
      </c>
      <c r="P17" s="51" t="n">
        <v>24</v>
      </c>
      <c r="Q17" s="52" t="n">
        <v>24.4001626677511</v>
      </c>
      <c r="R17" s="52" t="n">
        <v>14.4070694877006</v>
      </c>
      <c r="S17" s="54" t="n">
        <v>4.48598130841122</v>
      </c>
    </row>
    <row r="18" s="26" customFormat="true" ht="32.1" hidden="false" customHeight="true" outlineLevel="0" collapsed="false">
      <c r="A18" s="48" t="n">
        <v>8</v>
      </c>
      <c r="B18" s="49" t="s">
        <v>38</v>
      </c>
      <c r="C18" s="50" t="s">
        <v>39</v>
      </c>
      <c r="D18" s="51" t="n">
        <v>55</v>
      </c>
      <c r="E18" s="52" t="n">
        <v>28.2931</v>
      </c>
      <c r="F18" s="52" t="n">
        <v>17.4379308548944</v>
      </c>
      <c r="G18" s="53" t="n">
        <v>3.89242745930644</v>
      </c>
      <c r="H18" s="49" t="s">
        <v>42</v>
      </c>
      <c r="I18" s="50" t="s">
        <v>43</v>
      </c>
      <c r="J18" s="51" t="n">
        <v>33</v>
      </c>
      <c r="K18" s="52" t="n">
        <v>34.363</v>
      </c>
      <c r="L18" s="52" t="n">
        <v>24.4739121831614</v>
      </c>
      <c r="M18" s="53" t="n">
        <v>3.75854214123007</v>
      </c>
      <c r="N18" s="49" t="s">
        <v>40</v>
      </c>
      <c r="O18" s="50" t="s">
        <v>41</v>
      </c>
      <c r="P18" s="51" t="n">
        <v>19</v>
      </c>
      <c r="Q18" s="52" t="n">
        <v>19.316795445303</v>
      </c>
      <c r="R18" s="52" t="n">
        <v>11.8040194476695</v>
      </c>
      <c r="S18" s="54" t="n">
        <v>3.55140186915888</v>
      </c>
    </row>
    <row r="19" s="26" customFormat="true" ht="32.1" hidden="false" customHeight="true" outlineLevel="0" collapsed="false">
      <c r="A19" s="48" t="n">
        <v>9</v>
      </c>
      <c r="B19" s="49" t="s">
        <v>36</v>
      </c>
      <c r="C19" s="50" t="s">
        <v>37</v>
      </c>
      <c r="D19" s="51" t="n">
        <v>47</v>
      </c>
      <c r="E19" s="52" t="n">
        <v>24.1777</v>
      </c>
      <c r="F19" s="52" t="n">
        <v>14.7805217457711</v>
      </c>
      <c r="G19" s="53" t="n">
        <v>3.32625619249823</v>
      </c>
      <c r="H19" s="49" t="s">
        <v>36</v>
      </c>
      <c r="I19" s="50" t="s">
        <v>37</v>
      </c>
      <c r="J19" s="51" t="n">
        <v>23</v>
      </c>
      <c r="K19" s="52" t="n">
        <v>23.9499</v>
      </c>
      <c r="L19" s="52" t="n">
        <v>14.911252431777</v>
      </c>
      <c r="M19" s="53" t="n">
        <v>2.61958997722096</v>
      </c>
      <c r="N19" s="49" t="s">
        <v>44</v>
      </c>
      <c r="O19" s="50" t="s">
        <v>45</v>
      </c>
      <c r="P19" s="51" t="n">
        <v>17</v>
      </c>
      <c r="Q19" s="52" t="n">
        <v>17.2834485563237</v>
      </c>
      <c r="R19" s="52" t="n">
        <v>9.92683296878746</v>
      </c>
      <c r="S19" s="54" t="n">
        <v>3.17757009345794</v>
      </c>
    </row>
    <row r="20" s="26" customFormat="true" ht="32.1" hidden="false" customHeight="true" outlineLevel="0" collapsed="false">
      <c r="A20" s="48" t="n">
        <v>10</v>
      </c>
      <c r="B20" s="49" t="s">
        <v>40</v>
      </c>
      <c r="C20" s="50" t="s">
        <v>41</v>
      </c>
      <c r="D20" s="51" t="n">
        <v>39</v>
      </c>
      <c r="E20" s="52" t="n">
        <v>20.0623</v>
      </c>
      <c r="F20" s="52" t="n">
        <v>12.9712074050602</v>
      </c>
      <c r="G20" s="53" t="n">
        <v>2.76008492569002</v>
      </c>
      <c r="H20" s="49" t="s">
        <v>47</v>
      </c>
      <c r="I20" s="50" t="s">
        <v>48</v>
      </c>
      <c r="J20" s="51" t="n">
        <v>21</v>
      </c>
      <c r="K20" s="52" t="n">
        <v>21.8673</v>
      </c>
      <c r="L20" s="52" t="n">
        <v>16.9839581042941</v>
      </c>
      <c r="M20" s="53" t="n">
        <v>2.39179954441913</v>
      </c>
      <c r="N20" s="49" t="s">
        <v>38</v>
      </c>
      <c r="O20" s="50" t="s">
        <v>39</v>
      </c>
      <c r="P20" s="51" t="n">
        <v>13</v>
      </c>
      <c r="Q20" s="52" t="n">
        <v>13.2167547783652</v>
      </c>
      <c r="R20" s="52" t="n">
        <v>8.01140667481686</v>
      </c>
      <c r="S20" s="54" t="n">
        <v>2.42990654205607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316</v>
      </c>
      <c r="E21" s="59" t="n">
        <v>162.556875615697</v>
      </c>
      <c r="F21" s="59" t="n">
        <v>116.264913711928</v>
      </c>
      <c r="G21" s="60" t="n">
        <v>22.3637650389243</v>
      </c>
      <c r="H21" s="56"/>
      <c r="I21" s="57" t="s">
        <v>46</v>
      </c>
      <c r="J21" s="58" t="n">
        <v>198</v>
      </c>
      <c r="K21" s="59" t="n">
        <v>206.178052450447</v>
      </c>
      <c r="L21" s="59" t="n">
        <v>152.856627154689</v>
      </c>
      <c r="M21" s="60" t="n">
        <v>22.5512528473804</v>
      </c>
      <c r="N21" s="56"/>
      <c r="O21" s="57" t="s">
        <v>46</v>
      </c>
      <c r="P21" s="58" t="n">
        <v>112</v>
      </c>
      <c r="Q21" s="59" t="n">
        <v>113.867425782839</v>
      </c>
      <c r="R21" s="59" t="n">
        <v>81.4558081752785</v>
      </c>
      <c r="S21" s="59" t="n">
        <v>20.9345794392523</v>
      </c>
    </row>
    <row r="22" s="26" customFormat="true" ht="32.1" hidden="false" customHeight="true" outlineLevel="0" collapsed="false">
      <c r="A22" s="48" t="n">
        <v>11</v>
      </c>
      <c r="B22" s="49" t="s">
        <v>44</v>
      </c>
      <c r="C22" s="50" t="s">
        <v>45</v>
      </c>
      <c r="D22" s="51" t="n">
        <v>37</v>
      </c>
      <c r="E22" s="52" t="n">
        <v>19.0335</v>
      </c>
      <c r="F22" s="52" t="n">
        <v>11.8530582040418</v>
      </c>
      <c r="G22" s="53" t="n">
        <v>2.61854210898797</v>
      </c>
      <c r="H22" s="49" t="s">
        <v>44</v>
      </c>
      <c r="I22" s="50" t="s">
        <v>45</v>
      </c>
      <c r="J22" s="51" t="n">
        <v>20</v>
      </c>
      <c r="K22" s="52" t="n">
        <v>20.826</v>
      </c>
      <c r="L22" s="52" t="n">
        <v>14.311875040948</v>
      </c>
      <c r="M22" s="53" t="n">
        <v>2.27790432801822</v>
      </c>
      <c r="N22" s="49" t="s">
        <v>34</v>
      </c>
      <c r="O22" s="50" t="s">
        <v>35</v>
      </c>
      <c r="P22" s="51" t="n">
        <v>12</v>
      </c>
      <c r="Q22" s="52" t="n">
        <v>12.2000813338756</v>
      </c>
      <c r="R22" s="52" t="n">
        <v>11.8366080991542</v>
      </c>
      <c r="S22" s="54" t="n">
        <v>2.24299065420561</v>
      </c>
    </row>
    <row r="23" s="26" customFormat="true" ht="32.1" hidden="false" customHeight="true" outlineLevel="0" collapsed="false">
      <c r="A23" s="48" t="n">
        <v>12</v>
      </c>
      <c r="B23" s="49" t="s">
        <v>47</v>
      </c>
      <c r="C23" s="50" t="s">
        <v>48</v>
      </c>
      <c r="D23" s="51" t="n">
        <v>26</v>
      </c>
      <c r="E23" s="52" t="n">
        <v>13.3749</v>
      </c>
      <c r="F23" s="52" t="n">
        <v>10.3801058381701</v>
      </c>
      <c r="G23" s="53" t="n">
        <v>1.84005661712668</v>
      </c>
      <c r="H23" s="49" t="s">
        <v>40</v>
      </c>
      <c r="I23" s="50" t="s">
        <v>41</v>
      </c>
      <c r="J23" s="51" t="n">
        <v>20</v>
      </c>
      <c r="K23" s="52" t="n">
        <v>20.826</v>
      </c>
      <c r="L23" s="52" t="n">
        <v>14.339101930911</v>
      </c>
      <c r="M23" s="53" t="n">
        <v>2.27790432801822</v>
      </c>
      <c r="N23" s="49" t="s">
        <v>82</v>
      </c>
      <c r="O23" s="50" t="s">
        <v>83</v>
      </c>
      <c r="P23" s="51" t="n">
        <v>6</v>
      </c>
      <c r="Q23" s="52" t="n">
        <v>6.10004066693778</v>
      </c>
      <c r="R23" s="52" t="n">
        <v>3.57802390555942</v>
      </c>
      <c r="S23" s="54" t="n">
        <v>1.1214953271028</v>
      </c>
    </row>
    <row r="24" s="26" customFormat="true" ht="32.1" hidden="false" customHeight="true" outlineLevel="0" collapsed="false">
      <c r="A24" s="48" t="n">
        <v>13</v>
      </c>
      <c r="B24" s="49" t="s">
        <v>49</v>
      </c>
      <c r="C24" s="50" t="s">
        <v>50</v>
      </c>
      <c r="D24" s="51" t="n">
        <v>14</v>
      </c>
      <c r="E24" s="52" t="n">
        <v>7.2018</v>
      </c>
      <c r="F24" s="52" t="n">
        <v>5.94160521105326</v>
      </c>
      <c r="G24" s="53" t="n">
        <v>0.990799716914367</v>
      </c>
      <c r="H24" s="49" t="s">
        <v>49</v>
      </c>
      <c r="I24" s="50" t="s">
        <v>50</v>
      </c>
      <c r="J24" s="51" t="n">
        <v>10</v>
      </c>
      <c r="K24" s="52" t="n">
        <v>10.413</v>
      </c>
      <c r="L24" s="52" t="n">
        <v>7.98369121547996</v>
      </c>
      <c r="M24" s="53" t="n">
        <v>1.13895216400911</v>
      </c>
      <c r="N24" s="49" t="s">
        <v>78</v>
      </c>
      <c r="O24" s="50" t="s">
        <v>79</v>
      </c>
      <c r="P24" s="51" t="n">
        <v>5</v>
      </c>
      <c r="Q24" s="52" t="n">
        <v>5.08336722244815</v>
      </c>
      <c r="R24" s="52" t="n">
        <v>2.97654756019816</v>
      </c>
      <c r="S24" s="54" t="n">
        <v>0.934579439252336</v>
      </c>
    </row>
    <row r="25" s="26" customFormat="true" ht="32.1" hidden="false" customHeight="true" outlineLevel="0" collapsed="false">
      <c r="A25" s="48" t="n">
        <v>14</v>
      </c>
      <c r="B25" s="49" t="s">
        <v>78</v>
      </c>
      <c r="C25" s="50" t="s">
        <v>79</v>
      </c>
      <c r="D25" s="51" t="n">
        <v>12</v>
      </c>
      <c r="E25" s="52" t="n">
        <v>6.173</v>
      </c>
      <c r="F25" s="52" t="n">
        <v>3.78351207381253</v>
      </c>
      <c r="G25" s="53" t="n">
        <v>0.849256900212314</v>
      </c>
      <c r="H25" s="49" t="s">
        <v>78</v>
      </c>
      <c r="I25" s="50" t="s">
        <v>79</v>
      </c>
      <c r="J25" s="51" t="n">
        <v>7</v>
      </c>
      <c r="K25" s="52" t="n">
        <v>7.2891</v>
      </c>
      <c r="L25" s="52" t="n">
        <v>4.97443763435304</v>
      </c>
      <c r="M25" s="53" t="n">
        <v>0.797266514806378</v>
      </c>
      <c r="N25" s="49" t="s">
        <v>47</v>
      </c>
      <c r="O25" s="50" t="s">
        <v>48</v>
      </c>
      <c r="P25" s="51" t="n">
        <v>5</v>
      </c>
      <c r="Q25" s="52" t="n">
        <v>5.08336722244815</v>
      </c>
      <c r="R25" s="52" t="n">
        <v>4.00024182332347</v>
      </c>
      <c r="S25" s="54" t="n">
        <v>0.934579439252336</v>
      </c>
    </row>
    <row r="26" s="26" customFormat="true" ht="32.1" hidden="false" customHeight="true" outlineLevel="0" collapsed="false">
      <c r="A26" s="55" t="n">
        <v>15</v>
      </c>
      <c r="B26" s="61" t="s">
        <v>82</v>
      </c>
      <c r="C26" s="57" t="s">
        <v>83</v>
      </c>
      <c r="D26" s="62" t="n">
        <v>10</v>
      </c>
      <c r="E26" s="59" t="n">
        <v>5.1442</v>
      </c>
      <c r="F26" s="59" t="n">
        <v>3.08286165074921</v>
      </c>
      <c r="G26" s="60" t="n">
        <v>0.707714083510262</v>
      </c>
      <c r="H26" s="61" t="s">
        <v>55</v>
      </c>
      <c r="I26" s="57" t="s">
        <v>56</v>
      </c>
      <c r="J26" s="63" t="n">
        <v>6</v>
      </c>
      <c r="K26" s="59" t="n">
        <v>6.2478</v>
      </c>
      <c r="L26" s="59" t="n">
        <v>4.37558329633136</v>
      </c>
      <c r="M26" s="60" t="n">
        <v>0.683371298405467</v>
      </c>
      <c r="N26" s="61" t="s">
        <v>49</v>
      </c>
      <c r="O26" s="57" t="s">
        <v>50</v>
      </c>
      <c r="P26" s="63" t="n">
        <v>4</v>
      </c>
      <c r="Q26" s="59" t="n">
        <v>4.06669377795852</v>
      </c>
      <c r="R26" s="59" t="n">
        <v>4.17619410083391</v>
      </c>
      <c r="S26" s="59" t="n">
        <v>0.747663551401869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127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254</v>
      </c>
      <c r="E10" s="52" t="n">
        <v>875.892272147316</v>
      </c>
      <c r="F10" s="52" t="n">
        <v>594.502147652719</v>
      </c>
      <c r="G10" s="53" t="n">
        <v>100</v>
      </c>
      <c r="H10" s="49" t="s">
        <v>22</v>
      </c>
      <c r="I10" s="50" t="s">
        <v>23</v>
      </c>
      <c r="J10" s="51" t="n">
        <v>163</v>
      </c>
      <c r="K10" s="52" t="n">
        <v>1085.58108558109</v>
      </c>
      <c r="L10" s="52" t="n">
        <v>765.112647816587</v>
      </c>
      <c r="M10" s="53" t="n">
        <v>100</v>
      </c>
      <c r="N10" s="49" t="s">
        <v>22</v>
      </c>
      <c r="O10" s="50" t="s">
        <v>23</v>
      </c>
      <c r="P10" s="51" t="n">
        <v>91</v>
      </c>
      <c r="Q10" s="52" t="n">
        <v>650.743707093822</v>
      </c>
      <c r="R10" s="52" t="n">
        <v>418.567040030269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75</v>
      </c>
      <c r="E11" s="52" t="n">
        <v>258.629607917514</v>
      </c>
      <c r="F11" s="52" t="n">
        <v>176.027195122163</v>
      </c>
      <c r="G11" s="53" t="n">
        <v>29.5275590551181</v>
      </c>
      <c r="H11" s="49" t="s">
        <v>24</v>
      </c>
      <c r="I11" s="50" t="s">
        <v>25</v>
      </c>
      <c r="J11" s="51" t="n">
        <v>51</v>
      </c>
      <c r="K11" s="52" t="n">
        <v>339.66033966034</v>
      </c>
      <c r="L11" s="52" t="n">
        <v>238.506653661573</v>
      </c>
      <c r="M11" s="53" t="n">
        <v>31.2883435582822</v>
      </c>
      <c r="N11" s="49" t="s">
        <v>24</v>
      </c>
      <c r="O11" s="50" t="s">
        <v>25</v>
      </c>
      <c r="P11" s="51" t="n">
        <v>24</v>
      </c>
      <c r="Q11" s="52" t="n">
        <v>171.62471395881</v>
      </c>
      <c r="R11" s="52" t="n">
        <v>110.742548243235</v>
      </c>
      <c r="S11" s="54" t="n">
        <v>26.3736263736264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21</v>
      </c>
      <c r="E12" s="52" t="n">
        <v>72.416290216904</v>
      </c>
      <c r="F12" s="52" t="n">
        <v>51.8166520476931</v>
      </c>
      <c r="G12" s="53" t="n">
        <v>8.26771653543307</v>
      </c>
      <c r="H12" s="49" t="s">
        <v>26</v>
      </c>
      <c r="I12" s="50" t="s">
        <v>27</v>
      </c>
      <c r="J12" s="51" t="n">
        <v>13</v>
      </c>
      <c r="K12" s="52" t="n">
        <v>86.5800865800866</v>
      </c>
      <c r="L12" s="52" t="n">
        <v>64.3514473879168</v>
      </c>
      <c r="M12" s="53" t="n">
        <v>7.97546012269939</v>
      </c>
      <c r="N12" s="49" t="s">
        <v>26</v>
      </c>
      <c r="O12" s="50" t="s">
        <v>27</v>
      </c>
      <c r="P12" s="51" t="n">
        <v>8</v>
      </c>
      <c r="Q12" s="52" t="n">
        <v>57.20823798627</v>
      </c>
      <c r="R12" s="52" t="n">
        <v>38.7871807115932</v>
      </c>
      <c r="S12" s="54" t="n">
        <v>8.79120879120879</v>
      </c>
    </row>
    <row r="13" s="26" customFormat="true" ht="32.1" hidden="false" customHeight="true" outlineLevel="0" collapsed="false">
      <c r="A13" s="48" t="n">
        <v>3</v>
      </c>
      <c r="B13" s="49" t="s">
        <v>28</v>
      </c>
      <c r="C13" s="50" t="s">
        <v>29</v>
      </c>
      <c r="D13" s="51" t="n">
        <v>19</v>
      </c>
      <c r="E13" s="52" t="n">
        <v>65.519500672437</v>
      </c>
      <c r="F13" s="52" t="n">
        <v>41.3050655179717</v>
      </c>
      <c r="G13" s="53" t="n">
        <v>7.48031496062992</v>
      </c>
      <c r="H13" s="49" t="s">
        <v>32</v>
      </c>
      <c r="I13" s="50" t="s">
        <v>33</v>
      </c>
      <c r="J13" s="51" t="n">
        <v>12</v>
      </c>
      <c r="K13" s="52" t="n">
        <v>79.9200799200799</v>
      </c>
      <c r="L13" s="52" t="n">
        <v>55.2618131548386</v>
      </c>
      <c r="M13" s="53" t="n">
        <v>7.36196319018405</v>
      </c>
      <c r="N13" s="49" t="s">
        <v>36</v>
      </c>
      <c r="O13" s="50" t="s">
        <v>37</v>
      </c>
      <c r="P13" s="51" t="n">
        <v>7</v>
      </c>
      <c r="Q13" s="52" t="n">
        <v>50.0572082379863</v>
      </c>
      <c r="R13" s="52" t="n">
        <v>29.2587587995353</v>
      </c>
      <c r="S13" s="54" t="n">
        <v>7.69230769230769</v>
      </c>
    </row>
    <row r="14" s="26" customFormat="true" ht="32.1" hidden="false" customHeight="true" outlineLevel="0" collapsed="false">
      <c r="A14" s="48" t="n">
        <v>4</v>
      </c>
      <c r="B14" s="49" t="s">
        <v>32</v>
      </c>
      <c r="C14" s="50" t="s">
        <v>33</v>
      </c>
      <c r="D14" s="51" t="n">
        <v>16</v>
      </c>
      <c r="E14" s="52" t="n">
        <v>55.1743163557364</v>
      </c>
      <c r="F14" s="52" t="n">
        <v>34.9948264821565</v>
      </c>
      <c r="G14" s="53" t="n">
        <v>6.2992125984252</v>
      </c>
      <c r="H14" s="49" t="s">
        <v>28</v>
      </c>
      <c r="I14" s="50" t="s">
        <v>29</v>
      </c>
      <c r="J14" s="51" t="n">
        <v>12</v>
      </c>
      <c r="K14" s="52" t="n">
        <v>79.9200799200799</v>
      </c>
      <c r="L14" s="52" t="n">
        <v>55.6565423931679</v>
      </c>
      <c r="M14" s="53" t="n">
        <v>7.36196319018405</v>
      </c>
      <c r="N14" s="49" t="s">
        <v>28</v>
      </c>
      <c r="O14" s="50" t="s">
        <v>29</v>
      </c>
      <c r="P14" s="51" t="n">
        <v>7</v>
      </c>
      <c r="Q14" s="52" t="n">
        <v>50.0572082379863</v>
      </c>
      <c r="R14" s="52" t="n">
        <v>28.724040204733</v>
      </c>
      <c r="S14" s="54" t="n">
        <v>7.69230769230769</v>
      </c>
    </row>
    <row r="15" s="26" customFormat="true" ht="32.1" hidden="false" customHeight="true" outlineLevel="0" collapsed="false">
      <c r="A15" s="48" t="n">
        <v>5</v>
      </c>
      <c r="B15" s="49" t="s">
        <v>30</v>
      </c>
      <c r="C15" s="50" t="s">
        <v>31</v>
      </c>
      <c r="D15" s="51" t="n">
        <v>12</v>
      </c>
      <c r="E15" s="52" t="n">
        <v>41.3807372668023</v>
      </c>
      <c r="F15" s="52" t="n">
        <v>25.5213323998589</v>
      </c>
      <c r="G15" s="53" t="n">
        <v>4.7244094488189</v>
      </c>
      <c r="H15" s="49" t="s">
        <v>42</v>
      </c>
      <c r="I15" s="50" t="s">
        <v>43</v>
      </c>
      <c r="J15" s="51" t="n">
        <v>10</v>
      </c>
      <c r="K15" s="52" t="n">
        <v>66.6000666000666</v>
      </c>
      <c r="L15" s="52" t="n">
        <v>45.7444810303907</v>
      </c>
      <c r="M15" s="53" t="n">
        <v>6.13496932515337</v>
      </c>
      <c r="N15" s="49" t="s">
        <v>30</v>
      </c>
      <c r="O15" s="50" t="s">
        <v>31</v>
      </c>
      <c r="P15" s="51" t="n">
        <v>6</v>
      </c>
      <c r="Q15" s="52" t="n">
        <v>42.9061784897025</v>
      </c>
      <c r="R15" s="52" t="n">
        <v>24.7341063493048</v>
      </c>
      <c r="S15" s="54" t="n">
        <v>6.59340659340659</v>
      </c>
    </row>
    <row r="16" s="26" customFormat="true" ht="32.1" hidden="false" customHeight="true" outlineLevel="0" collapsed="false">
      <c r="A16" s="48" t="n">
        <v>6</v>
      </c>
      <c r="B16" s="49" t="s">
        <v>38</v>
      </c>
      <c r="C16" s="50" t="s">
        <v>39</v>
      </c>
      <c r="D16" s="51" t="n">
        <v>12</v>
      </c>
      <c r="E16" s="52" t="n">
        <v>41.3807372668023</v>
      </c>
      <c r="F16" s="52" t="n">
        <v>25.1828420279652</v>
      </c>
      <c r="G16" s="53" t="n">
        <v>4.7244094488189</v>
      </c>
      <c r="H16" s="49" t="s">
        <v>38</v>
      </c>
      <c r="I16" s="50" t="s">
        <v>39</v>
      </c>
      <c r="J16" s="51" t="n">
        <v>7</v>
      </c>
      <c r="K16" s="52" t="n">
        <v>46.6200466200466</v>
      </c>
      <c r="L16" s="52" t="n">
        <v>31.3089177198013</v>
      </c>
      <c r="M16" s="53" t="n">
        <v>4.29447852760736</v>
      </c>
      <c r="N16" s="49" t="s">
        <v>38</v>
      </c>
      <c r="O16" s="50" t="s">
        <v>39</v>
      </c>
      <c r="P16" s="51" t="n">
        <v>5</v>
      </c>
      <c r="Q16" s="52" t="n">
        <v>35.7551487414188</v>
      </c>
      <c r="R16" s="52" t="n">
        <v>20.4317274238313</v>
      </c>
      <c r="S16" s="54" t="n">
        <v>5.49450549450549</v>
      </c>
    </row>
    <row r="17" s="26" customFormat="true" ht="32.1" hidden="false" customHeight="true" outlineLevel="0" collapsed="false">
      <c r="A17" s="48" t="n">
        <v>7</v>
      </c>
      <c r="B17" s="49" t="s">
        <v>42</v>
      </c>
      <c r="C17" s="50" t="s">
        <v>43</v>
      </c>
      <c r="D17" s="51" t="n">
        <v>12</v>
      </c>
      <c r="E17" s="52" t="n">
        <v>41.3807372668023</v>
      </c>
      <c r="F17" s="52" t="n">
        <v>28.8128056310645</v>
      </c>
      <c r="G17" s="53" t="n">
        <v>4.7244094488189</v>
      </c>
      <c r="H17" s="49" t="s">
        <v>30</v>
      </c>
      <c r="I17" s="50" t="s">
        <v>31</v>
      </c>
      <c r="J17" s="51" t="n">
        <v>6</v>
      </c>
      <c r="K17" s="52" t="n">
        <v>39.96003996004</v>
      </c>
      <c r="L17" s="52" t="n">
        <v>25.0732757796162</v>
      </c>
      <c r="M17" s="53" t="n">
        <v>3.68098159509202</v>
      </c>
      <c r="N17" s="49" t="s">
        <v>44</v>
      </c>
      <c r="O17" s="50" t="s">
        <v>45</v>
      </c>
      <c r="P17" s="51" t="n">
        <v>4</v>
      </c>
      <c r="Q17" s="52" t="n">
        <v>28.604118993135</v>
      </c>
      <c r="R17" s="52" t="n">
        <v>14.9013541438186</v>
      </c>
      <c r="S17" s="54" t="n">
        <v>4.3956043956044</v>
      </c>
    </row>
    <row r="18" s="26" customFormat="true" ht="32.1" hidden="false" customHeight="true" outlineLevel="0" collapsed="false">
      <c r="A18" s="48" t="n">
        <v>8</v>
      </c>
      <c r="B18" s="49" t="s">
        <v>36</v>
      </c>
      <c r="C18" s="50" t="s">
        <v>37</v>
      </c>
      <c r="D18" s="51" t="n">
        <v>11</v>
      </c>
      <c r="E18" s="52" t="n">
        <v>37.9323424945688</v>
      </c>
      <c r="F18" s="52" t="n">
        <v>24.4816363599774</v>
      </c>
      <c r="G18" s="53" t="n">
        <v>4.33070866141732</v>
      </c>
      <c r="H18" s="49" t="s">
        <v>34</v>
      </c>
      <c r="I18" s="50" t="s">
        <v>35</v>
      </c>
      <c r="J18" s="51" t="n">
        <v>6</v>
      </c>
      <c r="K18" s="52" t="n">
        <v>39.96003996004</v>
      </c>
      <c r="L18" s="52" t="n">
        <v>30.282432914565</v>
      </c>
      <c r="M18" s="53" t="n">
        <v>3.68098159509202</v>
      </c>
      <c r="N18" s="49" t="s">
        <v>32</v>
      </c>
      <c r="O18" s="50" t="s">
        <v>33</v>
      </c>
      <c r="P18" s="51" t="n">
        <v>4</v>
      </c>
      <c r="Q18" s="52" t="n">
        <v>28.604118993135</v>
      </c>
      <c r="R18" s="52" t="n">
        <v>15.7429898528109</v>
      </c>
      <c r="S18" s="54" t="n">
        <v>4.3956043956044</v>
      </c>
    </row>
    <row r="19" s="26" customFormat="true" ht="32.1" hidden="false" customHeight="true" outlineLevel="0" collapsed="false">
      <c r="A19" s="48" t="n">
        <v>9</v>
      </c>
      <c r="B19" s="49" t="s">
        <v>44</v>
      </c>
      <c r="C19" s="50" t="s">
        <v>45</v>
      </c>
      <c r="D19" s="51" t="n">
        <v>9</v>
      </c>
      <c r="E19" s="52" t="n">
        <v>31.0355529501017</v>
      </c>
      <c r="F19" s="52" t="n">
        <v>19.6861276164831</v>
      </c>
      <c r="G19" s="53" t="n">
        <v>3.54330708661417</v>
      </c>
      <c r="H19" s="49" t="s">
        <v>47</v>
      </c>
      <c r="I19" s="50" t="s">
        <v>48</v>
      </c>
      <c r="J19" s="51" t="n">
        <v>6</v>
      </c>
      <c r="K19" s="52" t="n">
        <v>39.96003996004</v>
      </c>
      <c r="L19" s="52" t="n">
        <v>33.6686061504853</v>
      </c>
      <c r="M19" s="53" t="n">
        <v>3.68098159509202</v>
      </c>
      <c r="N19" s="49" t="s">
        <v>40</v>
      </c>
      <c r="O19" s="50" t="s">
        <v>41</v>
      </c>
      <c r="P19" s="51" t="n">
        <v>4</v>
      </c>
      <c r="Q19" s="52" t="n">
        <v>28.604118993135</v>
      </c>
      <c r="R19" s="52" t="n">
        <v>17.3908893322705</v>
      </c>
      <c r="S19" s="54" t="n">
        <v>4.3956043956044</v>
      </c>
    </row>
    <row r="20" s="26" customFormat="true" ht="32.1" hidden="false" customHeight="true" outlineLevel="0" collapsed="false">
      <c r="A20" s="48" t="n">
        <v>10</v>
      </c>
      <c r="B20" s="49" t="s">
        <v>40</v>
      </c>
      <c r="C20" s="50" t="s">
        <v>41</v>
      </c>
      <c r="D20" s="51" t="n">
        <v>9</v>
      </c>
      <c r="E20" s="52" t="n">
        <v>31.0355529501017</v>
      </c>
      <c r="F20" s="52" t="n">
        <v>19.7573199703786</v>
      </c>
      <c r="G20" s="53" t="n">
        <v>3.54330708661417</v>
      </c>
      <c r="H20" s="49" t="s">
        <v>44</v>
      </c>
      <c r="I20" s="50" t="s">
        <v>45</v>
      </c>
      <c r="J20" s="51" t="n">
        <v>5</v>
      </c>
      <c r="K20" s="52" t="n">
        <v>33.3000333000333</v>
      </c>
      <c r="L20" s="52" t="n">
        <v>23.1688802842406</v>
      </c>
      <c r="M20" s="53" t="n">
        <v>3.06748466257669</v>
      </c>
      <c r="N20" s="49" t="s">
        <v>42</v>
      </c>
      <c r="O20" s="50" t="s">
        <v>43</v>
      </c>
      <c r="P20" s="51" t="n">
        <v>2</v>
      </c>
      <c r="Q20" s="52" t="n">
        <v>14.3020594965675</v>
      </c>
      <c r="R20" s="52" t="n">
        <v>7.79057011923191</v>
      </c>
      <c r="S20" s="54" t="n">
        <v>2.1978021978022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58</v>
      </c>
      <c r="E21" s="59" t="n">
        <v>200.006896789544</v>
      </c>
      <c r="F21" s="59" t="n">
        <v>146.916344477007</v>
      </c>
      <c r="G21" s="60" t="n">
        <v>22.8346456692913</v>
      </c>
      <c r="H21" s="56"/>
      <c r="I21" s="57" t="s">
        <v>46</v>
      </c>
      <c r="J21" s="58" t="n">
        <v>35</v>
      </c>
      <c r="K21" s="59" t="n">
        <v>233.100233100233</v>
      </c>
      <c r="L21" s="59" t="n">
        <v>162.089597339992</v>
      </c>
      <c r="M21" s="60" t="n">
        <v>21.4723926380368</v>
      </c>
      <c r="N21" s="56"/>
      <c r="O21" s="57" t="s">
        <v>46</v>
      </c>
      <c r="P21" s="58" t="n">
        <v>20</v>
      </c>
      <c r="Q21" s="59" t="n">
        <v>143.020594965675</v>
      </c>
      <c r="R21" s="59" t="n">
        <v>110.062874849904</v>
      </c>
      <c r="S21" s="59" t="n">
        <v>21.978021978022</v>
      </c>
    </row>
    <row r="22" s="26" customFormat="true" ht="32.1" hidden="false" customHeight="true" outlineLevel="0" collapsed="false">
      <c r="A22" s="48" t="n">
        <v>11</v>
      </c>
      <c r="B22" s="49" t="s">
        <v>34</v>
      </c>
      <c r="C22" s="50" t="s">
        <v>35</v>
      </c>
      <c r="D22" s="51" t="n">
        <v>8</v>
      </c>
      <c r="E22" s="52" t="n">
        <v>27.5871581778682</v>
      </c>
      <c r="F22" s="52" t="n">
        <v>22.1425340138888</v>
      </c>
      <c r="G22" s="53" t="n">
        <v>3.1496062992126</v>
      </c>
      <c r="H22" s="49" t="s">
        <v>40</v>
      </c>
      <c r="I22" s="50" t="s">
        <v>41</v>
      </c>
      <c r="J22" s="51" t="n">
        <v>5</v>
      </c>
      <c r="K22" s="52" t="n">
        <v>33.3000333000333</v>
      </c>
      <c r="L22" s="52" t="n">
        <v>23.1386457302396</v>
      </c>
      <c r="M22" s="53" t="n">
        <v>3.06748466257669</v>
      </c>
      <c r="N22" s="49" t="s">
        <v>34</v>
      </c>
      <c r="O22" s="50" t="s">
        <v>35</v>
      </c>
      <c r="P22" s="51" t="n">
        <v>2</v>
      </c>
      <c r="Q22" s="52" t="n">
        <v>14.3020594965675</v>
      </c>
      <c r="R22" s="52" t="n">
        <v>14.240088542337</v>
      </c>
      <c r="S22" s="54" t="n">
        <v>2.1978021978022</v>
      </c>
    </row>
    <row r="23" s="26" customFormat="true" ht="32.1" hidden="false" customHeight="true" outlineLevel="0" collapsed="false">
      <c r="A23" s="48" t="n">
        <v>12</v>
      </c>
      <c r="B23" s="49" t="s">
        <v>47</v>
      </c>
      <c r="C23" s="50" t="s">
        <v>48</v>
      </c>
      <c r="D23" s="51" t="n">
        <v>6</v>
      </c>
      <c r="E23" s="52" t="n">
        <v>20.6903686334012</v>
      </c>
      <c r="F23" s="52" t="n">
        <v>16.8695568893009</v>
      </c>
      <c r="G23" s="53" t="n">
        <v>2.36220472440945</v>
      </c>
      <c r="H23" s="49" t="s">
        <v>36</v>
      </c>
      <c r="I23" s="50" t="s">
        <v>37</v>
      </c>
      <c r="J23" s="51" t="n">
        <v>4</v>
      </c>
      <c r="K23" s="52" t="n">
        <v>26.6400266400266</v>
      </c>
      <c r="L23" s="52" t="n">
        <v>16.8670584443637</v>
      </c>
      <c r="M23" s="53" t="n">
        <v>2.45398773006135</v>
      </c>
      <c r="N23" s="49" t="s">
        <v>49</v>
      </c>
      <c r="O23" s="50" t="s">
        <v>50</v>
      </c>
      <c r="P23" s="51" t="n">
        <v>1</v>
      </c>
      <c r="Q23" s="52" t="n">
        <v>7.15102974828375</v>
      </c>
      <c r="R23" s="52" t="n">
        <v>3.56718192627824</v>
      </c>
      <c r="S23" s="54" t="n">
        <v>1.0989010989011</v>
      </c>
    </row>
    <row r="24" s="26" customFormat="true" ht="32.1" hidden="false" customHeight="true" outlineLevel="0" collapsed="false">
      <c r="A24" s="48" t="n">
        <v>13</v>
      </c>
      <c r="B24" s="49" t="s">
        <v>49</v>
      </c>
      <c r="C24" s="50" t="s">
        <v>50</v>
      </c>
      <c r="D24" s="51" t="n">
        <v>2</v>
      </c>
      <c r="E24" s="52" t="n">
        <v>6.89678954446705</v>
      </c>
      <c r="F24" s="52" t="n">
        <v>4.09276944065484</v>
      </c>
      <c r="G24" s="53" t="n">
        <v>0.78740157480315</v>
      </c>
      <c r="H24" s="49" t="s">
        <v>55</v>
      </c>
      <c r="I24" s="50" t="s">
        <v>56</v>
      </c>
      <c r="J24" s="51" t="n">
        <v>2</v>
      </c>
      <c r="K24" s="52" t="n">
        <v>13.3200133200133</v>
      </c>
      <c r="L24" s="52" t="n">
        <v>8.93794502253233</v>
      </c>
      <c r="M24" s="53" t="n">
        <v>1.22699386503067</v>
      </c>
      <c r="N24" s="49" t="s">
        <v>71</v>
      </c>
      <c r="O24" s="50" t="s">
        <v>72</v>
      </c>
      <c r="P24" s="51" t="n">
        <v>1</v>
      </c>
      <c r="Q24" s="52" t="n">
        <v>7.15102974828375</v>
      </c>
      <c r="R24" s="52" t="n">
        <v>3.88349514563107</v>
      </c>
      <c r="S24" s="54" t="n">
        <v>1.0989010989011</v>
      </c>
    </row>
    <row r="25" s="26" customFormat="true" ht="32.1" hidden="false" customHeight="true" outlineLevel="0" collapsed="false">
      <c r="A25" s="48" t="n">
        <v>14</v>
      </c>
      <c r="B25" s="49" t="s">
        <v>55</v>
      </c>
      <c r="C25" s="50" t="s">
        <v>56</v>
      </c>
      <c r="D25" s="51" t="n">
        <v>2</v>
      </c>
      <c r="E25" s="52" t="n">
        <v>6.89678954446705</v>
      </c>
      <c r="F25" s="52" t="n">
        <v>4.65668645784854</v>
      </c>
      <c r="G25" s="53" t="n">
        <v>0.78740157480315</v>
      </c>
      <c r="H25" s="49" t="s">
        <v>57</v>
      </c>
      <c r="I25" s="50" t="s">
        <v>58</v>
      </c>
      <c r="J25" s="51" t="n">
        <v>1</v>
      </c>
      <c r="K25" s="52" t="n">
        <v>6.66000666000666</v>
      </c>
      <c r="L25" s="52" t="n">
        <v>4.8</v>
      </c>
      <c r="M25" s="53" t="n">
        <v>0.613496932515337</v>
      </c>
      <c r="N25" s="49" t="s">
        <v>78</v>
      </c>
      <c r="O25" s="50" t="s">
        <v>79</v>
      </c>
      <c r="P25" s="51" t="n">
        <v>1</v>
      </c>
      <c r="Q25" s="52" t="n">
        <v>7.15102974828375</v>
      </c>
      <c r="R25" s="52" t="n">
        <v>4</v>
      </c>
      <c r="S25" s="54" t="n">
        <v>1.0989010989011</v>
      </c>
    </row>
    <row r="26" s="26" customFormat="true" ht="32.1" hidden="false" customHeight="true" outlineLevel="0" collapsed="false">
      <c r="A26" s="55" t="n">
        <v>15</v>
      </c>
      <c r="B26" s="61" t="s">
        <v>57</v>
      </c>
      <c r="C26" s="57" t="s">
        <v>58</v>
      </c>
      <c r="D26" s="62" t="n">
        <v>1</v>
      </c>
      <c r="E26" s="59" t="n">
        <v>3.44839477223353</v>
      </c>
      <c r="F26" s="59" t="n">
        <v>2.04638472032742</v>
      </c>
      <c r="G26" s="60" t="n">
        <v>0.393700787401575</v>
      </c>
      <c r="H26" s="61" t="s">
        <v>86</v>
      </c>
      <c r="I26" s="57" t="s">
        <v>87</v>
      </c>
      <c r="J26" s="63" t="n">
        <v>1</v>
      </c>
      <c r="K26" s="59" t="n">
        <v>6.66000666000666</v>
      </c>
      <c r="L26" s="59" t="n">
        <v>5.00948766603416</v>
      </c>
      <c r="M26" s="60" t="n">
        <v>0.613496932515337</v>
      </c>
      <c r="N26" s="61"/>
      <c r="O26" s="57"/>
      <c r="P26" s="63"/>
      <c r="Q26" s="59"/>
      <c r="R26" s="59"/>
      <c r="S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128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701</v>
      </c>
      <c r="E10" s="52" t="n">
        <v>716.948519823473</v>
      </c>
      <c r="F10" s="52" t="n">
        <v>459.314010111927</v>
      </c>
      <c r="G10" s="53" t="n">
        <v>100</v>
      </c>
      <c r="H10" s="49" t="s">
        <v>22</v>
      </c>
      <c r="I10" s="50" t="s">
        <v>23</v>
      </c>
      <c r="J10" s="51" t="n">
        <v>430</v>
      </c>
      <c r="K10" s="52" t="n">
        <v>882.811858421615</v>
      </c>
      <c r="L10" s="52" t="n">
        <v>594.910225236619</v>
      </c>
      <c r="M10" s="53" t="n">
        <v>100</v>
      </c>
      <c r="N10" s="49" t="s">
        <v>22</v>
      </c>
      <c r="O10" s="50" t="s">
        <v>23</v>
      </c>
      <c r="P10" s="51" t="n">
        <v>271</v>
      </c>
      <c r="Q10" s="52" t="n">
        <v>552.300402506751</v>
      </c>
      <c r="R10" s="52" t="n">
        <v>338.26261449197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199</v>
      </c>
      <c r="E11" s="52" t="n">
        <v>203.5274</v>
      </c>
      <c r="F11" s="52" t="n">
        <v>138.048576634837</v>
      </c>
      <c r="G11" s="53" t="n">
        <v>28.3880171184023</v>
      </c>
      <c r="H11" s="49" t="s">
        <v>24</v>
      </c>
      <c r="I11" s="50" t="s">
        <v>25</v>
      </c>
      <c r="J11" s="51" t="n">
        <v>123</v>
      </c>
      <c r="K11" s="52" t="n">
        <v>252.525252525253</v>
      </c>
      <c r="L11" s="52" t="n">
        <v>180.049198154714</v>
      </c>
      <c r="M11" s="53" t="n">
        <v>28.6046511627907</v>
      </c>
      <c r="N11" s="49" t="s">
        <v>24</v>
      </c>
      <c r="O11" s="50" t="s">
        <v>25</v>
      </c>
      <c r="P11" s="51" t="n">
        <v>76</v>
      </c>
      <c r="Q11" s="52" t="n">
        <v>154.8886</v>
      </c>
      <c r="R11" s="52" t="n">
        <v>101.638517942319</v>
      </c>
      <c r="S11" s="54" t="n">
        <v>28.0442804428044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67</v>
      </c>
      <c r="E12" s="52" t="n">
        <v>68.5243</v>
      </c>
      <c r="F12" s="52" t="n">
        <v>42.286283154645</v>
      </c>
      <c r="G12" s="53" t="n">
        <v>9.55777460770328</v>
      </c>
      <c r="H12" s="49" t="s">
        <v>26</v>
      </c>
      <c r="I12" s="50" t="s">
        <v>27</v>
      </c>
      <c r="J12" s="51" t="n">
        <v>43</v>
      </c>
      <c r="K12" s="52" t="n">
        <v>88.2811858421615</v>
      </c>
      <c r="L12" s="52" t="n">
        <v>56.4219165650047</v>
      </c>
      <c r="M12" s="53" t="n">
        <v>10</v>
      </c>
      <c r="N12" s="49" t="s">
        <v>30</v>
      </c>
      <c r="O12" s="50" t="s">
        <v>31</v>
      </c>
      <c r="P12" s="51" t="n">
        <v>33</v>
      </c>
      <c r="Q12" s="52" t="n">
        <v>67.2542</v>
      </c>
      <c r="R12" s="52" t="n">
        <v>38.6322012742346</v>
      </c>
      <c r="S12" s="54" t="n">
        <v>12.1771217712177</v>
      </c>
    </row>
    <row r="13" s="26" customFormat="true" ht="32.1" hidden="false" customHeight="true" outlineLevel="0" collapsed="false">
      <c r="A13" s="48" t="n">
        <v>3</v>
      </c>
      <c r="B13" s="49" t="s">
        <v>30</v>
      </c>
      <c r="C13" s="50" t="s">
        <v>31</v>
      </c>
      <c r="D13" s="51" t="n">
        <v>63</v>
      </c>
      <c r="E13" s="52" t="n">
        <v>64.4333</v>
      </c>
      <c r="F13" s="52" t="n">
        <v>39.1445203030735</v>
      </c>
      <c r="G13" s="53" t="n">
        <v>8.98716119828816</v>
      </c>
      <c r="H13" s="49" t="s">
        <v>28</v>
      </c>
      <c r="I13" s="50" t="s">
        <v>29</v>
      </c>
      <c r="J13" s="51" t="n">
        <v>35</v>
      </c>
      <c r="K13" s="52" t="n">
        <v>71.8567791738523</v>
      </c>
      <c r="L13" s="52" t="n">
        <v>43.2089967101849</v>
      </c>
      <c r="M13" s="53" t="n">
        <v>8.13953488372093</v>
      </c>
      <c r="N13" s="49" t="s">
        <v>26</v>
      </c>
      <c r="O13" s="50" t="s">
        <v>27</v>
      </c>
      <c r="P13" s="51" t="n">
        <v>24</v>
      </c>
      <c r="Q13" s="52" t="n">
        <v>48.9122</v>
      </c>
      <c r="R13" s="52" t="n">
        <v>29.2561904437201</v>
      </c>
      <c r="S13" s="54" t="n">
        <v>8.85608856088561</v>
      </c>
    </row>
    <row r="14" s="26" customFormat="true" ht="32.1" hidden="false" customHeight="true" outlineLevel="0" collapsed="false">
      <c r="A14" s="48" t="n">
        <v>4</v>
      </c>
      <c r="B14" s="49" t="s">
        <v>28</v>
      </c>
      <c r="C14" s="50" t="s">
        <v>29</v>
      </c>
      <c r="D14" s="51" t="n">
        <v>59</v>
      </c>
      <c r="E14" s="52" t="n">
        <v>60.3423</v>
      </c>
      <c r="F14" s="52" t="n">
        <v>33.9997102693187</v>
      </c>
      <c r="G14" s="53" t="n">
        <v>8.41654778887304</v>
      </c>
      <c r="H14" s="49" t="s">
        <v>30</v>
      </c>
      <c r="I14" s="50" t="s">
        <v>31</v>
      </c>
      <c r="J14" s="51" t="n">
        <v>30</v>
      </c>
      <c r="K14" s="52" t="n">
        <v>61.5915250061592</v>
      </c>
      <c r="L14" s="52" t="n">
        <v>40.3200099331276</v>
      </c>
      <c r="M14" s="53" t="n">
        <v>6.97674418604651</v>
      </c>
      <c r="N14" s="49" t="s">
        <v>28</v>
      </c>
      <c r="O14" s="50" t="s">
        <v>29</v>
      </c>
      <c r="P14" s="51" t="n">
        <v>24</v>
      </c>
      <c r="Q14" s="52" t="n">
        <v>48.9122</v>
      </c>
      <c r="R14" s="52" t="n">
        <v>26.1718356803369</v>
      </c>
      <c r="S14" s="54" t="n">
        <v>8.85608856088561</v>
      </c>
    </row>
    <row r="15" s="26" customFormat="true" ht="32.1" hidden="false" customHeight="true" outlineLevel="0" collapsed="false">
      <c r="A15" s="48" t="n">
        <v>5</v>
      </c>
      <c r="B15" s="49" t="s">
        <v>32</v>
      </c>
      <c r="C15" s="50" t="s">
        <v>33</v>
      </c>
      <c r="D15" s="51" t="n">
        <v>49</v>
      </c>
      <c r="E15" s="52" t="n">
        <v>50.1148</v>
      </c>
      <c r="F15" s="52" t="n">
        <v>32.2680858075795</v>
      </c>
      <c r="G15" s="53" t="n">
        <v>6.99001426533524</v>
      </c>
      <c r="H15" s="49" t="s">
        <v>32</v>
      </c>
      <c r="I15" s="50" t="s">
        <v>33</v>
      </c>
      <c r="J15" s="51" t="n">
        <v>30</v>
      </c>
      <c r="K15" s="52" t="n">
        <v>61.5915250061592</v>
      </c>
      <c r="L15" s="52" t="n">
        <v>41.8599465247533</v>
      </c>
      <c r="M15" s="53" t="n">
        <v>6.97674418604651</v>
      </c>
      <c r="N15" s="49" t="s">
        <v>32</v>
      </c>
      <c r="O15" s="50" t="s">
        <v>33</v>
      </c>
      <c r="P15" s="51" t="n">
        <v>19</v>
      </c>
      <c r="Q15" s="52" t="n">
        <v>38.7221</v>
      </c>
      <c r="R15" s="52" t="n">
        <v>24.1022555009898</v>
      </c>
      <c r="S15" s="54" t="n">
        <v>7.01107011070111</v>
      </c>
    </row>
    <row r="16" s="26" customFormat="true" ht="32.1" hidden="false" customHeight="true" outlineLevel="0" collapsed="false">
      <c r="A16" s="48" t="n">
        <v>6</v>
      </c>
      <c r="B16" s="49" t="s">
        <v>34</v>
      </c>
      <c r="C16" s="50" t="s">
        <v>35</v>
      </c>
      <c r="D16" s="51" t="n">
        <v>34</v>
      </c>
      <c r="E16" s="52" t="n">
        <v>34.7735</v>
      </c>
      <c r="F16" s="52" t="n">
        <v>24.6933800298007</v>
      </c>
      <c r="G16" s="53" t="n">
        <v>4.85021398002853</v>
      </c>
      <c r="H16" s="49" t="s">
        <v>34</v>
      </c>
      <c r="I16" s="50" t="s">
        <v>35</v>
      </c>
      <c r="J16" s="51" t="n">
        <v>26</v>
      </c>
      <c r="K16" s="52" t="n">
        <v>53.3793216720046</v>
      </c>
      <c r="L16" s="52" t="n">
        <v>39.3356081916549</v>
      </c>
      <c r="M16" s="53" t="n">
        <v>6.04651162790698</v>
      </c>
      <c r="N16" s="49" t="s">
        <v>36</v>
      </c>
      <c r="O16" s="50" t="s">
        <v>37</v>
      </c>
      <c r="P16" s="51" t="n">
        <v>17</v>
      </c>
      <c r="Q16" s="52" t="n">
        <v>34.6461</v>
      </c>
      <c r="R16" s="52" t="n">
        <v>19.5378765350733</v>
      </c>
      <c r="S16" s="54" t="n">
        <v>6.27306273062731</v>
      </c>
    </row>
    <row r="17" s="26" customFormat="true" ht="32.1" hidden="false" customHeight="true" outlineLevel="0" collapsed="false">
      <c r="A17" s="48" t="n">
        <v>7</v>
      </c>
      <c r="B17" s="49" t="s">
        <v>36</v>
      </c>
      <c r="C17" s="50" t="s">
        <v>37</v>
      </c>
      <c r="D17" s="51" t="n">
        <v>30</v>
      </c>
      <c r="E17" s="52" t="n">
        <v>30.6825</v>
      </c>
      <c r="F17" s="52" t="n">
        <v>17.675600029154</v>
      </c>
      <c r="G17" s="53" t="n">
        <v>4.27960057061341</v>
      </c>
      <c r="H17" s="49" t="s">
        <v>38</v>
      </c>
      <c r="I17" s="50" t="s">
        <v>39</v>
      </c>
      <c r="J17" s="51" t="n">
        <v>21</v>
      </c>
      <c r="K17" s="52" t="n">
        <v>43.1140675043114</v>
      </c>
      <c r="L17" s="52" t="n">
        <v>24.3549805285729</v>
      </c>
      <c r="M17" s="53" t="n">
        <v>4.88372093023256</v>
      </c>
      <c r="N17" s="49" t="s">
        <v>40</v>
      </c>
      <c r="O17" s="50" t="s">
        <v>41</v>
      </c>
      <c r="P17" s="51" t="n">
        <v>9</v>
      </c>
      <c r="Q17" s="52" t="n">
        <v>18.342</v>
      </c>
      <c r="R17" s="52" t="n">
        <v>10.998421819279</v>
      </c>
      <c r="S17" s="54" t="n">
        <v>3.3210332103321</v>
      </c>
    </row>
    <row r="18" s="26" customFormat="true" ht="32.1" hidden="false" customHeight="true" outlineLevel="0" collapsed="false">
      <c r="A18" s="48" t="n">
        <v>8</v>
      </c>
      <c r="B18" s="49" t="s">
        <v>38</v>
      </c>
      <c r="C18" s="50" t="s">
        <v>39</v>
      </c>
      <c r="D18" s="51" t="n">
        <v>29</v>
      </c>
      <c r="E18" s="52" t="n">
        <v>29.6597</v>
      </c>
      <c r="F18" s="52" t="n">
        <v>16.9931093817799</v>
      </c>
      <c r="G18" s="53" t="n">
        <v>4.13694721825963</v>
      </c>
      <c r="H18" s="49" t="s">
        <v>42</v>
      </c>
      <c r="I18" s="50" t="s">
        <v>43</v>
      </c>
      <c r="J18" s="51" t="n">
        <v>21</v>
      </c>
      <c r="K18" s="52" t="n">
        <v>43.1140675043114</v>
      </c>
      <c r="L18" s="52" t="n">
        <v>31.8959686842134</v>
      </c>
      <c r="M18" s="53" t="n">
        <v>4.88372093023256</v>
      </c>
      <c r="N18" s="49" t="s">
        <v>38</v>
      </c>
      <c r="O18" s="50" t="s">
        <v>39</v>
      </c>
      <c r="P18" s="51" t="n">
        <v>8</v>
      </c>
      <c r="Q18" s="52" t="n">
        <v>16.304</v>
      </c>
      <c r="R18" s="52" t="n">
        <v>9.6568753342553</v>
      </c>
      <c r="S18" s="54" t="n">
        <v>2.9520295202952</v>
      </c>
    </row>
    <row r="19" s="26" customFormat="true" ht="32.1" hidden="false" customHeight="true" outlineLevel="0" collapsed="false">
      <c r="A19" s="48" t="n">
        <v>9</v>
      </c>
      <c r="B19" s="49" t="s">
        <v>42</v>
      </c>
      <c r="C19" s="50" t="s">
        <v>43</v>
      </c>
      <c r="D19" s="51" t="n">
        <v>24</v>
      </c>
      <c r="E19" s="52" t="n">
        <v>24.546</v>
      </c>
      <c r="F19" s="52" t="n">
        <v>17.8430290686185</v>
      </c>
      <c r="G19" s="53" t="n">
        <v>3.42368045649073</v>
      </c>
      <c r="H19" s="49" t="s">
        <v>36</v>
      </c>
      <c r="I19" s="50" t="s">
        <v>37</v>
      </c>
      <c r="J19" s="51" t="n">
        <v>13</v>
      </c>
      <c r="K19" s="52" t="n">
        <v>26.6896608360023</v>
      </c>
      <c r="L19" s="52" t="n">
        <v>15.2614355570328</v>
      </c>
      <c r="M19" s="53" t="n">
        <v>3.02325581395349</v>
      </c>
      <c r="N19" s="49" t="s">
        <v>34</v>
      </c>
      <c r="O19" s="50" t="s">
        <v>35</v>
      </c>
      <c r="P19" s="51" t="n">
        <v>8</v>
      </c>
      <c r="Q19" s="52" t="n">
        <v>16.304</v>
      </c>
      <c r="R19" s="52" t="n">
        <v>11.0596794391343</v>
      </c>
      <c r="S19" s="54" t="n">
        <v>2.9520295202952</v>
      </c>
    </row>
    <row r="20" s="26" customFormat="true" ht="32.1" hidden="false" customHeight="true" outlineLevel="0" collapsed="false">
      <c r="A20" s="48" t="n">
        <v>10</v>
      </c>
      <c r="B20" s="49" t="s">
        <v>40</v>
      </c>
      <c r="C20" s="50" t="s">
        <v>41</v>
      </c>
      <c r="D20" s="51" t="n">
        <v>17</v>
      </c>
      <c r="E20" s="52" t="n">
        <v>17.3867</v>
      </c>
      <c r="F20" s="52" t="n">
        <v>11.0563535706587</v>
      </c>
      <c r="G20" s="53" t="n">
        <v>2.42510699001427</v>
      </c>
      <c r="H20" s="49" t="s">
        <v>40</v>
      </c>
      <c r="I20" s="50" t="s">
        <v>41</v>
      </c>
      <c r="J20" s="51" t="n">
        <v>8</v>
      </c>
      <c r="K20" s="52" t="n">
        <v>16.4244066683091</v>
      </c>
      <c r="L20" s="52" t="n">
        <v>10.8145108756079</v>
      </c>
      <c r="M20" s="53" t="n">
        <v>1.86046511627907</v>
      </c>
      <c r="N20" s="49" t="s">
        <v>49</v>
      </c>
      <c r="O20" s="50" t="s">
        <v>50</v>
      </c>
      <c r="P20" s="51" t="n">
        <v>5</v>
      </c>
      <c r="Q20" s="52" t="n">
        <v>10.19</v>
      </c>
      <c r="R20" s="52" t="n">
        <v>6.12247997874113</v>
      </c>
      <c r="S20" s="54" t="n">
        <v>1.8450184501845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130</v>
      </c>
      <c r="E21" s="59" t="n">
        <v>132.957642763269</v>
      </c>
      <c r="F21" s="59" t="n">
        <v>85.3053618624608</v>
      </c>
      <c r="G21" s="60" t="n">
        <v>18.5449358059914</v>
      </c>
      <c r="H21" s="56"/>
      <c r="I21" s="57" t="s">
        <v>46</v>
      </c>
      <c r="J21" s="58" t="n">
        <v>80</v>
      </c>
      <c r="K21" s="59" t="n">
        <v>164.244066683091</v>
      </c>
      <c r="L21" s="59" t="n">
        <v>111.387653511753</v>
      </c>
      <c r="M21" s="60" t="n">
        <v>18.6046511627907</v>
      </c>
      <c r="N21" s="56"/>
      <c r="O21" s="57" t="s">
        <v>46</v>
      </c>
      <c r="P21" s="58" t="n">
        <v>48</v>
      </c>
      <c r="Q21" s="59" t="n">
        <v>97.8244255362511</v>
      </c>
      <c r="R21" s="59" t="n">
        <v>61.0862805438868</v>
      </c>
      <c r="S21" s="59" t="n">
        <v>17.7121771217712</v>
      </c>
    </row>
    <row r="22" s="26" customFormat="true" ht="32.1" hidden="false" customHeight="true" outlineLevel="0" collapsed="false">
      <c r="A22" s="48" t="n">
        <v>11</v>
      </c>
      <c r="B22" s="49" t="s">
        <v>47</v>
      </c>
      <c r="C22" s="50" t="s">
        <v>48</v>
      </c>
      <c r="D22" s="51" t="n">
        <v>10</v>
      </c>
      <c r="E22" s="52" t="n">
        <v>10.2275</v>
      </c>
      <c r="F22" s="52" t="n">
        <v>8.65402982049801</v>
      </c>
      <c r="G22" s="53" t="n">
        <v>1.4265335235378</v>
      </c>
      <c r="H22" s="49" t="s">
        <v>47</v>
      </c>
      <c r="I22" s="50" t="s">
        <v>48</v>
      </c>
      <c r="J22" s="51" t="n">
        <v>8</v>
      </c>
      <c r="K22" s="52" t="n">
        <v>16.4244066683091</v>
      </c>
      <c r="L22" s="52" t="n">
        <v>14.2303025070429</v>
      </c>
      <c r="M22" s="53" t="n">
        <v>1.86046511627907</v>
      </c>
      <c r="N22" s="49" t="s">
        <v>67</v>
      </c>
      <c r="O22" s="50" t="s">
        <v>68</v>
      </c>
      <c r="P22" s="51" t="n">
        <v>5</v>
      </c>
      <c r="Q22" s="52" t="n">
        <v>10.19</v>
      </c>
      <c r="R22" s="52" t="n">
        <v>5.23937453645677</v>
      </c>
      <c r="S22" s="54" t="n">
        <v>1.8450184501845</v>
      </c>
    </row>
    <row r="23" s="26" customFormat="true" ht="32.1" hidden="false" customHeight="true" outlineLevel="0" collapsed="false">
      <c r="A23" s="48" t="n">
        <v>12</v>
      </c>
      <c r="B23" s="49" t="s">
        <v>49</v>
      </c>
      <c r="C23" s="50" t="s">
        <v>50</v>
      </c>
      <c r="D23" s="51" t="n">
        <v>9</v>
      </c>
      <c r="E23" s="52" t="n">
        <v>9.2047</v>
      </c>
      <c r="F23" s="52" t="n">
        <v>5.51799420567984</v>
      </c>
      <c r="G23" s="53" t="n">
        <v>1.28388017118402</v>
      </c>
      <c r="H23" s="49" t="s">
        <v>44</v>
      </c>
      <c r="I23" s="50" t="s">
        <v>45</v>
      </c>
      <c r="J23" s="51" t="n">
        <v>5</v>
      </c>
      <c r="K23" s="52" t="n">
        <v>10.2652541676932</v>
      </c>
      <c r="L23" s="52" t="n">
        <v>6.94159739259877</v>
      </c>
      <c r="M23" s="53" t="n">
        <v>1.16279069767442</v>
      </c>
      <c r="N23" s="49" t="s">
        <v>44</v>
      </c>
      <c r="O23" s="50" t="s">
        <v>45</v>
      </c>
      <c r="P23" s="51" t="n">
        <v>3</v>
      </c>
      <c r="Q23" s="52" t="n">
        <v>6.114</v>
      </c>
      <c r="R23" s="52" t="n">
        <v>3.66211590209236</v>
      </c>
      <c r="S23" s="54" t="n">
        <v>1.1070110701107</v>
      </c>
    </row>
    <row r="24" s="26" customFormat="true" ht="32.1" hidden="false" customHeight="true" outlineLevel="0" collapsed="false">
      <c r="A24" s="48" t="n">
        <v>13</v>
      </c>
      <c r="B24" s="49" t="s">
        <v>44</v>
      </c>
      <c r="C24" s="50" t="s">
        <v>45</v>
      </c>
      <c r="D24" s="51" t="n">
        <v>8</v>
      </c>
      <c r="E24" s="52" t="n">
        <v>8.182</v>
      </c>
      <c r="F24" s="52" t="n">
        <v>5.16461652682126</v>
      </c>
      <c r="G24" s="53" t="n">
        <v>1.14122681883024</v>
      </c>
      <c r="H24" s="49" t="s">
        <v>49</v>
      </c>
      <c r="I24" s="50" t="s">
        <v>50</v>
      </c>
      <c r="J24" s="51" t="n">
        <v>4</v>
      </c>
      <c r="K24" s="52" t="n">
        <v>8.21220333415455</v>
      </c>
      <c r="L24" s="52" t="n">
        <v>4.87766133893031</v>
      </c>
      <c r="M24" s="53" t="n">
        <v>0.930232558139535</v>
      </c>
      <c r="N24" s="49" t="s">
        <v>42</v>
      </c>
      <c r="O24" s="50" t="s">
        <v>43</v>
      </c>
      <c r="P24" s="51" t="n">
        <v>3</v>
      </c>
      <c r="Q24" s="52" t="n">
        <v>6.114</v>
      </c>
      <c r="R24" s="52" t="n">
        <v>4.55403720064445</v>
      </c>
      <c r="S24" s="54" t="n">
        <v>1.1070110701107</v>
      </c>
    </row>
    <row r="25" s="26" customFormat="true" ht="32.1" hidden="false" customHeight="true" outlineLevel="0" collapsed="false">
      <c r="A25" s="48" t="n">
        <v>14</v>
      </c>
      <c r="B25" s="49" t="s">
        <v>67</v>
      </c>
      <c r="C25" s="50" t="s">
        <v>68</v>
      </c>
      <c r="D25" s="51" t="n">
        <v>5</v>
      </c>
      <c r="E25" s="52" t="n">
        <v>5.1137</v>
      </c>
      <c r="F25" s="52" t="n">
        <v>2.67823030841246</v>
      </c>
      <c r="G25" s="53" t="n">
        <v>0.713266761768902</v>
      </c>
      <c r="H25" s="49" t="s">
        <v>57</v>
      </c>
      <c r="I25" s="50" t="s">
        <v>58</v>
      </c>
      <c r="J25" s="51" t="n">
        <v>3</v>
      </c>
      <c r="K25" s="52" t="n">
        <v>6.15915250061592</v>
      </c>
      <c r="L25" s="52" t="n">
        <v>3.90508622732403</v>
      </c>
      <c r="M25" s="53" t="n">
        <v>0.697674418604651</v>
      </c>
      <c r="N25" s="49" t="s">
        <v>69</v>
      </c>
      <c r="O25" s="50" t="s">
        <v>70</v>
      </c>
      <c r="P25" s="51" t="n">
        <v>2</v>
      </c>
      <c r="Q25" s="52" t="n">
        <v>4.076</v>
      </c>
      <c r="R25" s="52" t="n">
        <v>2.33663448636196</v>
      </c>
      <c r="S25" s="54" t="n">
        <v>0.738007380073801</v>
      </c>
    </row>
    <row r="26" s="26" customFormat="true" ht="32.1" hidden="false" customHeight="true" outlineLevel="0" collapsed="false">
      <c r="A26" s="55" t="n">
        <v>15</v>
      </c>
      <c r="B26" s="61" t="s">
        <v>57</v>
      </c>
      <c r="C26" s="57" t="s">
        <v>58</v>
      </c>
      <c r="D26" s="62" t="n">
        <v>4</v>
      </c>
      <c r="E26" s="59" t="n">
        <v>4.091</v>
      </c>
      <c r="F26" s="59" t="n">
        <v>2.68112838565739</v>
      </c>
      <c r="G26" s="60" t="n">
        <v>0.570613409415121</v>
      </c>
      <c r="H26" s="61" t="s">
        <v>71</v>
      </c>
      <c r="I26" s="57" t="s">
        <v>72</v>
      </c>
      <c r="J26" s="63" t="n">
        <v>3</v>
      </c>
      <c r="K26" s="59" t="n">
        <v>6.15915250061592</v>
      </c>
      <c r="L26" s="59" t="n">
        <v>4.33338473271626</v>
      </c>
      <c r="M26" s="60" t="n">
        <v>0.697674418604651</v>
      </c>
      <c r="N26" s="61" t="s">
        <v>53</v>
      </c>
      <c r="O26" s="57" t="s">
        <v>54</v>
      </c>
      <c r="P26" s="63" t="n">
        <v>2</v>
      </c>
      <c r="Q26" s="59" t="n">
        <v>4.076</v>
      </c>
      <c r="R26" s="59" t="n">
        <v>2.82355389096962</v>
      </c>
      <c r="S26" s="59" t="n">
        <v>0.738007380073801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73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941</v>
      </c>
      <c r="E10" s="52" t="n">
        <v>602.652696566609</v>
      </c>
      <c r="F10" s="52" t="n">
        <v>509.433496667828</v>
      </c>
      <c r="G10" s="53" t="n">
        <v>100</v>
      </c>
      <c r="H10" s="49" t="s">
        <v>22</v>
      </c>
      <c r="I10" s="50" t="s">
        <v>23</v>
      </c>
      <c r="J10" s="51" t="n">
        <v>593</v>
      </c>
      <c r="K10" s="52" t="n">
        <v>761.105335438245</v>
      </c>
      <c r="L10" s="52" t="n">
        <v>654.800937214834</v>
      </c>
      <c r="M10" s="53" t="n">
        <v>100</v>
      </c>
      <c r="N10" s="49" t="s">
        <v>22</v>
      </c>
      <c r="O10" s="50" t="s">
        <v>23</v>
      </c>
      <c r="P10" s="51" t="n">
        <v>348</v>
      </c>
      <c r="Q10" s="52" t="n">
        <v>444.842132174358</v>
      </c>
      <c r="R10" s="52" t="n">
        <v>375.587042435992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292</v>
      </c>
      <c r="E11" s="52" t="n">
        <v>187.008063121626</v>
      </c>
      <c r="F11" s="52" t="n">
        <v>150.402353374405</v>
      </c>
      <c r="G11" s="53" t="n">
        <v>31.0308182784272</v>
      </c>
      <c r="H11" s="49" t="s">
        <v>24</v>
      </c>
      <c r="I11" s="50" t="s">
        <v>25</v>
      </c>
      <c r="J11" s="51" t="n">
        <v>188</v>
      </c>
      <c r="K11" s="52" t="n">
        <v>241.294777508246</v>
      </c>
      <c r="L11" s="52" t="n">
        <v>198.892580154217</v>
      </c>
      <c r="M11" s="53" t="n">
        <v>31.7032040472175</v>
      </c>
      <c r="N11" s="49" t="s">
        <v>24</v>
      </c>
      <c r="O11" s="50" t="s">
        <v>25</v>
      </c>
      <c r="P11" s="51" t="n">
        <v>104</v>
      </c>
      <c r="Q11" s="52" t="n">
        <v>132.941326856705</v>
      </c>
      <c r="R11" s="52" t="n">
        <v>105.992373800639</v>
      </c>
      <c r="S11" s="54" t="n">
        <v>29.8850574712644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86</v>
      </c>
      <c r="E12" s="52" t="n">
        <v>55.0777172207528</v>
      </c>
      <c r="F12" s="52" t="n">
        <v>48.4596794304886</v>
      </c>
      <c r="G12" s="53" t="n">
        <v>9.13921360255048</v>
      </c>
      <c r="H12" s="49" t="s">
        <v>26</v>
      </c>
      <c r="I12" s="50" t="s">
        <v>27</v>
      </c>
      <c r="J12" s="51" t="n">
        <v>56</v>
      </c>
      <c r="K12" s="52" t="n">
        <v>71.8750401088393</v>
      </c>
      <c r="L12" s="52" t="n">
        <v>62.896071848466</v>
      </c>
      <c r="M12" s="53" t="n">
        <v>9.44350758853288</v>
      </c>
      <c r="N12" s="49" t="s">
        <v>26</v>
      </c>
      <c r="O12" s="50" t="s">
        <v>27</v>
      </c>
      <c r="P12" s="51" t="n">
        <v>30</v>
      </c>
      <c r="Q12" s="52" t="n">
        <v>38.3484596702033</v>
      </c>
      <c r="R12" s="52" t="n">
        <v>35.5819037077181</v>
      </c>
      <c r="S12" s="54" t="n">
        <v>8.62068965517242</v>
      </c>
    </row>
    <row r="13" s="26" customFormat="true" ht="32.1" hidden="false" customHeight="true" outlineLevel="0" collapsed="false">
      <c r="A13" s="48" t="n">
        <v>3</v>
      </c>
      <c r="B13" s="49" t="s">
        <v>28</v>
      </c>
      <c r="C13" s="50" t="s">
        <v>29</v>
      </c>
      <c r="D13" s="51" t="n">
        <v>66</v>
      </c>
      <c r="E13" s="52" t="n">
        <v>42.2689457740661</v>
      </c>
      <c r="F13" s="52" t="n">
        <v>37.6047411879769</v>
      </c>
      <c r="G13" s="53" t="n">
        <v>7.01381509032944</v>
      </c>
      <c r="H13" s="49" t="s">
        <v>28</v>
      </c>
      <c r="I13" s="50" t="s">
        <v>29</v>
      </c>
      <c r="J13" s="51" t="n">
        <v>44</v>
      </c>
      <c r="K13" s="52" t="n">
        <v>56.4732457998023</v>
      </c>
      <c r="L13" s="52" t="n">
        <v>52.5969266346218</v>
      </c>
      <c r="M13" s="53" t="n">
        <v>7.41989881956155</v>
      </c>
      <c r="N13" s="49" t="s">
        <v>30</v>
      </c>
      <c r="O13" s="50" t="s">
        <v>31</v>
      </c>
      <c r="P13" s="51" t="n">
        <v>29</v>
      </c>
      <c r="Q13" s="52" t="n">
        <v>37.0701776811965</v>
      </c>
      <c r="R13" s="52" t="n">
        <v>30.7024245735923</v>
      </c>
      <c r="S13" s="54" t="n">
        <v>8.33333333333333</v>
      </c>
    </row>
    <row r="14" s="26" customFormat="true" ht="32.1" hidden="false" customHeight="true" outlineLevel="0" collapsed="false">
      <c r="A14" s="48" t="n">
        <v>4</v>
      </c>
      <c r="B14" s="49" t="s">
        <v>32</v>
      </c>
      <c r="C14" s="50" t="s">
        <v>33</v>
      </c>
      <c r="D14" s="51" t="n">
        <v>60</v>
      </c>
      <c r="E14" s="52" t="n">
        <v>38.4263143400601</v>
      </c>
      <c r="F14" s="52" t="n">
        <v>33.2756874862223</v>
      </c>
      <c r="G14" s="53" t="n">
        <v>6.37619553666313</v>
      </c>
      <c r="H14" s="49" t="s">
        <v>32</v>
      </c>
      <c r="I14" s="50" t="s">
        <v>33</v>
      </c>
      <c r="J14" s="51" t="n">
        <v>36</v>
      </c>
      <c r="K14" s="52" t="n">
        <v>46.205382927111</v>
      </c>
      <c r="L14" s="52" t="n">
        <v>41.9260406949395</v>
      </c>
      <c r="M14" s="53" t="n">
        <v>6.070826306914</v>
      </c>
      <c r="N14" s="49" t="s">
        <v>32</v>
      </c>
      <c r="O14" s="50" t="s">
        <v>33</v>
      </c>
      <c r="P14" s="51" t="n">
        <v>24</v>
      </c>
      <c r="Q14" s="52" t="n">
        <v>30.6787677361626</v>
      </c>
      <c r="R14" s="52" t="n">
        <v>25.4959787547211</v>
      </c>
      <c r="S14" s="54" t="n">
        <v>6.89655172413793</v>
      </c>
    </row>
    <row r="15" s="26" customFormat="true" ht="32.1" hidden="false" customHeight="true" outlineLevel="0" collapsed="false">
      <c r="A15" s="48" t="n">
        <v>5</v>
      </c>
      <c r="B15" s="49" t="s">
        <v>30</v>
      </c>
      <c r="C15" s="50" t="s">
        <v>31</v>
      </c>
      <c r="D15" s="51" t="n">
        <v>56</v>
      </c>
      <c r="E15" s="52" t="n">
        <v>35.8645600507227</v>
      </c>
      <c r="F15" s="52" t="n">
        <v>30.994246988492</v>
      </c>
      <c r="G15" s="53" t="n">
        <v>5.95111583421892</v>
      </c>
      <c r="H15" s="49" t="s">
        <v>34</v>
      </c>
      <c r="I15" s="50" t="s">
        <v>35</v>
      </c>
      <c r="J15" s="51" t="n">
        <v>33</v>
      </c>
      <c r="K15" s="52" t="n">
        <v>42.3549343498518</v>
      </c>
      <c r="L15" s="52" t="n">
        <v>35.4612723366271</v>
      </c>
      <c r="M15" s="53" t="n">
        <v>5.56492411467116</v>
      </c>
      <c r="N15" s="49" t="s">
        <v>28</v>
      </c>
      <c r="O15" s="50" t="s">
        <v>29</v>
      </c>
      <c r="P15" s="51" t="n">
        <v>22</v>
      </c>
      <c r="Q15" s="52" t="n">
        <v>28.1222037581491</v>
      </c>
      <c r="R15" s="52" t="n">
        <v>23.796552386125</v>
      </c>
      <c r="S15" s="54" t="n">
        <v>6.32183908045977</v>
      </c>
    </row>
    <row r="16" s="26" customFormat="true" ht="32.1" hidden="false" customHeight="true" outlineLevel="0" collapsed="false">
      <c r="A16" s="48" t="n">
        <v>6</v>
      </c>
      <c r="B16" s="49" t="s">
        <v>34</v>
      </c>
      <c r="C16" s="50" t="s">
        <v>35</v>
      </c>
      <c r="D16" s="51" t="n">
        <v>43</v>
      </c>
      <c r="E16" s="52" t="n">
        <v>27.5388586103764</v>
      </c>
      <c r="F16" s="52" t="n">
        <v>23.7009614410232</v>
      </c>
      <c r="G16" s="53" t="n">
        <v>4.56960680127524</v>
      </c>
      <c r="H16" s="49" t="s">
        <v>30</v>
      </c>
      <c r="I16" s="50" t="s">
        <v>31</v>
      </c>
      <c r="J16" s="51" t="n">
        <v>27</v>
      </c>
      <c r="K16" s="52" t="n">
        <v>34.6540371953333</v>
      </c>
      <c r="L16" s="52" t="n">
        <v>31.4171011092843</v>
      </c>
      <c r="M16" s="53" t="n">
        <v>4.5531197301855</v>
      </c>
      <c r="N16" s="49" t="s">
        <v>36</v>
      </c>
      <c r="O16" s="50" t="s">
        <v>37</v>
      </c>
      <c r="P16" s="51" t="n">
        <v>14</v>
      </c>
      <c r="Q16" s="52" t="n">
        <v>17.8959478460949</v>
      </c>
      <c r="R16" s="52" t="n">
        <v>15.7687672570682</v>
      </c>
      <c r="S16" s="54" t="n">
        <v>4.02298850574713</v>
      </c>
    </row>
    <row r="17" s="26" customFormat="true" ht="32.1" hidden="false" customHeight="true" outlineLevel="0" collapsed="false">
      <c r="A17" s="48" t="n">
        <v>7</v>
      </c>
      <c r="B17" s="49" t="s">
        <v>36</v>
      </c>
      <c r="C17" s="50" t="s">
        <v>37</v>
      </c>
      <c r="D17" s="51" t="n">
        <v>38</v>
      </c>
      <c r="E17" s="52" t="n">
        <v>24.3366657487047</v>
      </c>
      <c r="F17" s="52" t="n">
        <v>20.1626575491112</v>
      </c>
      <c r="G17" s="53" t="n">
        <v>4.03825717321998</v>
      </c>
      <c r="H17" s="49" t="s">
        <v>36</v>
      </c>
      <c r="I17" s="50" t="s">
        <v>37</v>
      </c>
      <c r="J17" s="51" t="n">
        <v>24</v>
      </c>
      <c r="K17" s="52" t="n">
        <v>30.803588618074</v>
      </c>
      <c r="L17" s="52" t="n">
        <v>24.4877408031118</v>
      </c>
      <c r="M17" s="53" t="n">
        <v>4.04721753794266</v>
      </c>
      <c r="N17" s="49" t="s">
        <v>42</v>
      </c>
      <c r="O17" s="50" t="s">
        <v>43</v>
      </c>
      <c r="P17" s="51" t="n">
        <v>14</v>
      </c>
      <c r="Q17" s="52" t="n">
        <v>17.8959478460949</v>
      </c>
      <c r="R17" s="52" t="n">
        <v>14.3864378961208</v>
      </c>
      <c r="S17" s="54" t="n">
        <v>4.02298850574713</v>
      </c>
    </row>
    <row r="18" s="26" customFormat="true" ht="32.1" hidden="false" customHeight="true" outlineLevel="0" collapsed="false">
      <c r="A18" s="48" t="n">
        <v>8</v>
      </c>
      <c r="B18" s="49" t="s">
        <v>42</v>
      </c>
      <c r="C18" s="50" t="s">
        <v>43</v>
      </c>
      <c r="D18" s="51" t="n">
        <v>33</v>
      </c>
      <c r="E18" s="52" t="n">
        <v>21.134472887033</v>
      </c>
      <c r="F18" s="52" t="n">
        <v>17.2954372540766</v>
      </c>
      <c r="G18" s="53" t="n">
        <v>3.50690754516472</v>
      </c>
      <c r="H18" s="49" t="s">
        <v>38</v>
      </c>
      <c r="I18" s="50" t="s">
        <v>39</v>
      </c>
      <c r="J18" s="51" t="n">
        <v>21</v>
      </c>
      <c r="K18" s="52" t="n">
        <v>26.9531400408148</v>
      </c>
      <c r="L18" s="52" t="n">
        <v>24.4426522648775</v>
      </c>
      <c r="M18" s="53" t="n">
        <v>3.54131534569983</v>
      </c>
      <c r="N18" s="49" t="s">
        <v>40</v>
      </c>
      <c r="O18" s="50" t="s">
        <v>41</v>
      </c>
      <c r="P18" s="51" t="n">
        <v>12</v>
      </c>
      <c r="Q18" s="52" t="n">
        <v>15.3393838680813</v>
      </c>
      <c r="R18" s="52" t="n">
        <v>12.9925751944388</v>
      </c>
      <c r="S18" s="54" t="n">
        <v>3.44827586206897</v>
      </c>
    </row>
    <row r="19" s="26" customFormat="true" ht="32.1" hidden="false" customHeight="true" outlineLevel="0" collapsed="false">
      <c r="A19" s="48" t="n">
        <v>9</v>
      </c>
      <c r="B19" s="49" t="s">
        <v>38</v>
      </c>
      <c r="C19" s="50" t="s">
        <v>39</v>
      </c>
      <c r="D19" s="51" t="n">
        <v>26</v>
      </c>
      <c r="E19" s="52" t="n">
        <v>16.6514028806927</v>
      </c>
      <c r="F19" s="52" t="n">
        <v>14.576553128798</v>
      </c>
      <c r="G19" s="53" t="n">
        <v>2.76301806588735</v>
      </c>
      <c r="H19" s="49" t="s">
        <v>42</v>
      </c>
      <c r="I19" s="50" t="s">
        <v>43</v>
      </c>
      <c r="J19" s="51" t="n">
        <v>19</v>
      </c>
      <c r="K19" s="52" t="n">
        <v>24.3861743226419</v>
      </c>
      <c r="L19" s="52" t="n">
        <v>20.1614804822009</v>
      </c>
      <c r="M19" s="53" t="n">
        <v>3.20404721753794</v>
      </c>
      <c r="N19" s="49" t="s">
        <v>34</v>
      </c>
      <c r="O19" s="50" t="s">
        <v>35</v>
      </c>
      <c r="P19" s="51" t="n">
        <v>10</v>
      </c>
      <c r="Q19" s="52" t="n">
        <v>12.7828198900678</v>
      </c>
      <c r="R19" s="52" t="n">
        <v>12.6968500462627</v>
      </c>
      <c r="S19" s="54" t="n">
        <v>2.8735632183908</v>
      </c>
    </row>
    <row r="20" s="26" customFormat="true" ht="32.1" hidden="false" customHeight="true" outlineLevel="0" collapsed="false">
      <c r="A20" s="48" t="n">
        <v>10</v>
      </c>
      <c r="B20" s="49" t="s">
        <v>44</v>
      </c>
      <c r="C20" s="50" t="s">
        <v>45</v>
      </c>
      <c r="D20" s="51" t="n">
        <v>25</v>
      </c>
      <c r="E20" s="52" t="n">
        <v>16.0109643083584</v>
      </c>
      <c r="F20" s="52" t="n">
        <v>13.8202964628317</v>
      </c>
      <c r="G20" s="53" t="n">
        <v>2.6567481402763</v>
      </c>
      <c r="H20" s="49" t="s">
        <v>44</v>
      </c>
      <c r="I20" s="50" t="s">
        <v>45</v>
      </c>
      <c r="J20" s="51" t="n">
        <v>17</v>
      </c>
      <c r="K20" s="52" t="n">
        <v>21.8192086044691</v>
      </c>
      <c r="L20" s="52" t="n">
        <v>19.298762257179</v>
      </c>
      <c r="M20" s="53" t="n">
        <v>2.86677908937605</v>
      </c>
      <c r="N20" s="49" t="s">
        <v>47</v>
      </c>
      <c r="O20" s="50" t="s">
        <v>48</v>
      </c>
      <c r="P20" s="51" t="n">
        <v>10</v>
      </c>
      <c r="Q20" s="52" t="n">
        <v>12.7828198900678</v>
      </c>
      <c r="R20" s="52" t="n">
        <v>10.3111156766733</v>
      </c>
      <c r="S20" s="54" t="n">
        <v>2.8735632183908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216</v>
      </c>
      <c r="E21" s="59" t="n">
        <v>138.334731624216</v>
      </c>
      <c r="F21" s="59" t="n">
        <v>119.140882364402</v>
      </c>
      <c r="G21" s="60" t="n">
        <v>22.9543039319872</v>
      </c>
      <c r="H21" s="56"/>
      <c r="I21" s="57" t="s">
        <v>46</v>
      </c>
      <c r="J21" s="58" t="n">
        <v>128</v>
      </c>
      <c r="K21" s="59" t="n">
        <v>164.285805963061</v>
      </c>
      <c r="L21" s="59" t="n">
        <v>143.220308629309</v>
      </c>
      <c r="M21" s="60" t="n">
        <v>21.5851602023609</v>
      </c>
      <c r="N21" s="56"/>
      <c r="O21" s="57" t="s">
        <v>46</v>
      </c>
      <c r="P21" s="58" t="n">
        <v>79</v>
      </c>
      <c r="Q21" s="59" t="n">
        <v>100.984277131535</v>
      </c>
      <c r="R21" s="59" t="n">
        <v>87.8620631426319</v>
      </c>
      <c r="S21" s="59" t="n">
        <v>22.7011494252874</v>
      </c>
    </row>
    <row r="22" s="26" customFormat="true" ht="32.1" hidden="false" customHeight="true" outlineLevel="0" collapsed="false">
      <c r="A22" s="48" t="n">
        <v>11</v>
      </c>
      <c r="B22" s="49" t="s">
        <v>40</v>
      </c>
      <c r="C22" s="50" t="s">
        <v>41</v>
      </c>
      <c r="D22" s="51" t="n">
        <v>25</v>
      </c>
      <c r="E22" s="52" t="n">
        <v>16.0109643083584</v>
      </c>
      <c r="F22" s="52" t="n">
        <v>13.7465346893049</v>
      </c>
      <c r="G22" s="53" t="n">
        <v>2.6567481402763</v>
      </c>
      <c r="H22" s="49" t="s">
        <v>40</v>
      </c>
      <c r="I22" s="50" t="s">
        <v>41</v>
      </c>
      <c r="J22" s="51" t="n">
        <v>13</v>
      </c>
      <c r="K22" s="52" t="n">
        <v>16.6852771681234</v>
      </c>
      <c r="L22" s="52" t="n">
        <v>14.5332638263273</v>
      </c>
      <c r="M22" s="53" t="n">
        <v>2.19224283305228</v>
      </c>
      <c r="N22" s="49" t="s">
        <v>44</v>
      </c>
      <c r="O22" s="50" t="s">
        <v>45</v>
      </c>
      <c r="P22" s="51" t="n">
        <v>8</v>
      </c>
      <c r="Q22" s="52" t="n">
        <v>10.2262559120542</v>
      </c>
      <c r="R22" s="52" t="n">
        <v>8.67292055470614</v>
      </c>
      <c r="S22" s="54" t="n">
        <v>2.29885057471264</v>
      </c>
    </row>
    <row r="23" s="26" customFormat="true" ht="32.1" hidden="false" customHeight="true" outlineLevel="0" collapsed="false">
      <c r="A23" s="48" t="n">
        <v>12</v>
      </c>
      <c r="B23" s="49" t="s">
        <v>47</v>
      </c>
      <c r="C23" s="50" t="s">
        <v>48</v>
      </c>
      <c r="D23" s="51" t="n">
        <v>18</v>
      </c>
      <c r="E23" s="52" t="n">
        <v>11.527894302018</v>
      </c>
      <c r="F23" s="52" t="n">
        <v>9.19411627780179</v>
      </c>
      <c r="G23" s="53" t="n">
        <v>1.91285866099894</v>
      </c>
      <c r="H23" s="49" t="s">
        <v>47</v>
      </c>
      <c r="I23" s="50" t="s">
        <v>48</v>
      </c>
      <c r="J23" s="51" t="n">
        <v>8</v>
      </c>
      <c r="K23" s="52" t="n">
        <v>10.2678628726913</v>
      </c>
      <c r="L23" s="52" t="n">
        <v>8.10496982224535</v>
      </c>
      <c r="M23" s="53" t="n">
        <v>1.34907251264756</v>
      </c>
      <c r="N23" s="49" t="s">
        <v>49</v>
      </c>
      <c r="O23" s="50" t="s">
        <v>50</v>
      </c>
      <c r="P23" s="51" t="n">
        <v>5</v>
      </c>
      <c r="Q23" s="52" t="n">
        <v>6.39140994503388</v>
      </c>
      <c r="R23" s="52" t="n">
        <v>4.92552737415691</v>
      </c>
      <c r="S23" s="54" t="n">
        <v>1.4367816091954</v>
      </c>
    </row>
    <row r="24" s="26" customFormat="true" ht="32.1" hidden="false" customHeight="true" outlineLevel="0" collapsed="false">
      <c r="A24" s="48" t="n">
        <v>13</v>
      </c>
      <c r="B24" s="49" t="s">
        <v>49</v>
      </c>
      <c r="C24" s="50" t="s">
        <v>50</v>
      </c>
      <c r="D24" s="51" t="n">
        <v>12</v>
      </c>
      <c r="E24" s="52" t="n">
        <v>7.68526286801201</v>
      </c>
      <c r="F24" s="52" t="n">
        <v>6.56473354290034</v>
      </c>
      <c r="G24" s="53" t="n">
        <v>1.27523910733262</v>
      </c>
      <c r="H24" s="49" t="s">
        <v>49</v>
      </c>
      <c r="I24" s="50" t="s">
        <v>50</v>
      </c>
      <c r="J24" s="51" t="n">
        <v>7</v>
      </c>
      <c r="K24" s="52" t="n">
        <v>8.98438001360492</v>
      </c>
      <c r="L24" s="52" t="n">
        <v>8.45618072223965</v>
      </c>
      <c r="M24" s="53" t="n">
        <v>1.18043844856661</v>
      </c>
      <c r="N24" s="49" t="s">
        <v>38</v>
      </c>
      <c r="O24" s="50" t="s">
        <v>39</v>
      </c>
      <c r="P24" s="51" t="n">
        <v>5</v>
      </c>
      <c r="Q24" s="52" t="n">
        <v>6.39140994503388</v>
      </c>
      <c r="R24" s="52" t="n">
        <v>5.69820961233971</v>
      </c>
      <c r="S24" s="54" t="n">
        <v>1.4367816091954</v>
      </c>
    </row>
    <row r="25" s="26" customFormat="true" ht="32.1" hidden="false" customHeight="true" outlineLevel="0" collapsed="false">
      <c r="A25" s="48" t="n">
        <v>14</v>
      </c>
      <c r="B25" s="49" t="s">
        <v>60</v>
      </c>
      <c r="C25" s="50" t="s">
        <v>61</v>
      </c>
      <c r="D25" s="51" t="n">
        <v>8</v>
      </c>
      <c r="E25" s="52" t="n">
        <v>5.12350857867468</v>
      </c>
      <c r="F25" s="52" t="n">
        <v>4.18290951724325</v>
      </c>
      <c r="G25" s="53" t="n">
        <v>0.850159404888417</v>
      </c>
      <c r="H25" s="49" t="s">
        <v>60</v>
      </c>
      <c r="I25" s="50" t="s">
        <v>61</v>
      </c>
      <c r="J25" s="51" t="n">
        <v>6</v>
      </c>
      <c r="K25" s="52" t="n">
        <v>7.7008971545185</v>
      </c>
      <c r="L25" s="52" t="n">
        <v>6.00261865348699</v>
      </c>
      <c r="M25" s="53" t="n">
        <v>1.01180438448567</v>
      </c>
      <c r="N25" s="49" t="s">
        <v>82</v>
      </c>
      <c r="O25" s="50" t="s">
        <v>83</v>
      </c>
      <c r="P25" s="51" t="n">
        <v>4</v>
      </c>
      <c r="Q25" s="52" t="n">
        <v>5.1131279560271</v>
      </c>
      <c r="R25" s="52" t="n">
        <v>4.5115860956191</v>
      </c>
      <c r="S25" s="54" t="n">
        <v>1.14942528735632</v>
      </c>
    </row>
    <row r="26" s="26" customFormat="true" ht="32.1" hidden="false" customHeight="true" outlineLevel="0" collapsed="false">
      <c r="A26" s="55" t="n">
        <v>15</v>
      </c>
      <c r="B26" s="61" t="s">
        <v>55</v>
      </c>
      <c r="C26" s="57" t="s">
        <v>56</v>
      </c>
      <c r="D26" s="62" t="n">
        <v>7</v>
      </c>
      <c r="E26" s="59" t="n">
        <v>4.48307000634034</v>
      </c>
      <c r="F26" s="59" t="n">
        <v>3.48760833619311</v>
      </c>
      <c r="G26" s="60" t="n">
        <v>0.743889479277365</v>
      </c>
      <c r="H26" s="61" t="s">
        <v>55</v>
      </c>
      <c r="I26" s="57" t="s">
        <v>56</v>
      </c>
      <c r="J26" s="63" t="n">
        <v>5</v>
      </c>
      <c r="K26" s="59" t="n">
        <v>6.41741429543208</v>
      </c>
      <c r="L26" s="59" t="n">
        <v>5.48848330250318</v>
      </c>
      <c r="M26" s="60" t="n">
        <v>0.843170320404722</v>
      </c>
      <c r="N26" s="61" t="s">
        <v>53</v>
      </c>
      <c r="O26" s="57" t="s">
        <v>54</v>
      </c>
      <c r="P26" s="63" t="n">
        <v>4</v>
      </c>
      <c r="Q26" s="59" t="n">
        <v>5.1131279560271</v>
      </c>
      <c r="R26" s="59" t="n">
        <v>3.87160464250675</v>
      </c>
      <c r="S26" s="59" t="n">
        <v>1.14942528735632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129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13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5895</v>
      </c>
      <c r="E10" s="52" t="n">
        <v>212.093503192826</v>
      </c>
      <c r="F10" s="52" t="n">
        <v>141.929176675972</v>
      </c>
      <c r="G10" s="52"/>
      <c r="H10" s="53" t="n">
        <v>100</v>
      </c>
      <c r="I10" s="49" t="s">
        <v>24</v>
      </c>
      <c r="J10" s="50" t="s">
        <v>25</v>
      </c>
      <c r="K10" s="51" t="n">
        <v>3635</v>
      </c>
      <c r="L10" s="52" t="n">
        <v>262.559802780389</v>
      </c>
      <c r="M10" s="52" t="n">
        <v>182.912757836192</v>
      </c>
      <c r="N10" s="53" t="n">
        <v>100</v>
      </c>
      <c r="O10" s="49" t="s">
        <v>24</v>
      </c>
      <c r="P10" s="50" t="s">
        <v>25</v>
      </c>
      <c r="Q10" s="51" t="n">
        <v>2260</v>
      </c>
      <c r="R10" s="52" t="n">
        <v>162.008562080821</v>
      </c>
      <c r="S10" s="52" t="n">
        <v>104.273283739527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31</v>
      </c>
      <c r="C11" s="50" t="s">
        <v>132</v>
      </c>
      <c r="D11" s="51" t="n">
        <v>1125</v>
      </c>
      <c r="E11" s="52" t="n">
        <v>40.4758593879438</v>
      </c>
      <c r="F11" s="52" t="n">
        <v>26.6524851659902</v>
      </c>
      <c r="G11" s="52"/>
      <c r="H11" s="53" t="n">
        <v>19.0839694656489</v>
      </c>
      <c r="I11" s="49" t="s">
        <v>133</v>
      </c>
      <c r="J11" s="50" t="s">
        <v>134</v>
      </c>
      <c r="K11" s="51" t="n">
        <v>744</v>
      </c>
      <c r="L11" s="52" t="n">
        <v>53.7398881069077</v>
      </c>
      <c r="M11" s="52" t="n">
        <v>37.7964689597486</v>
      </c>
      <c r="N11" s="53" t="n">
        <v>20.4676753782669</v>
      </c>
      <c r="O11" s="49" t="s">
        <v>131</v>
      </c>
      <c r="P11" s="50" t="s">
        <v>132</v>
      </c>
      <c r="Q11" s="51" t="n">
        <v>425</v>
      </c>
      <c r="R11" s="52" t="n">
        <v>30.4662118957296</v>
      </c>
      <c r="S11" s="52" t="n">
        <v>19.2711482132643</v>
      </c>
      <c r="T11" s="54" t="n">
        <v>18.8053097345133</v>
      </c>
    </row>
    <row r="12" s="26" customFormat="true" ht="32.1" hidden="false" customHeight="true" outlineLevel="0" collapsed="false">
      <c r="A12" s="48" t="n">
        <v>2</v>
      </c>
      <c r="B12" s="49" t="s">
        <v>133</v>
      </c>
      <c r="C12" s="50" t="s">
        <v>134</v>
      </c>
      <c r="D12" s="51" t="n">
        <v>1087</v>
      </c>
      <c r="E12" s="52" t="n">
        <v>39.1086748041733</v>
      </c>
      <c r="F12" s="52" t="n">
        <v>26.2804563918258</v>
      </c>
      <c r="G12" s="52"/>
      <c r="H12" s="53" t="n">
        <v>18.4393553859203</v>
      </c>
      <c r="I12" s="49" t="s">
        <v>131</v>
      </c>
      <c r="J12" s="50" t="s">
        <v>132</v>
      </c>
      <c r="K12" s="51" t="n">
        <v>700</v>
      </c>
      <c r="L12" s="52" t="n">
        <v>50.5617226812304</v>
      </c>
      <c r="M12" s="52" t="n">
        <v>34.8988239849152</v>
      </c>
      <c r="N12" s="53" t="n">
        <v>19.2572214580468</v>
      </c>
      <c r="O12" s="49" t="s">
        <v>133</v>
      </c>
      <c r="P12" s="50" t="s">
        <v>134</v>
      </c>
      <c r="Q12" s="51" t="n">
        <v>343</v>
      </c>
      <c r="R12" s="52" t="n">
        <v>24.5880251299653</v>
      </c>
      <c r="S12" s="52" t="n">
        <v>15.5446845443789</v>
      </c>
      <c r="T12" s="54" t="n">
        <v>15.1769911504425</v>
      </c>
    </row>
    <row r="13" s="26" customFormat="true" ht="32.1" hidden="false" customHeight="true" outlineLevel="0" collapsed="false">
      <c r="A13" s="48" t="n">
        <v>3</v>
      </c>
      <c r="B13" s="49" t="s">
        <v>135</v>
      </c>
      <c r="C13" s="50" t="s">
        <v>136</v>
      </c>
      <c r="D13" s="51" t="n">
        <v>746</v>
      </c>
      <c r="E13" s="52" t="n">
        <v>26.8399920919165</v>
      </c>
      <c r="F13" s="52" t="n">
        <v>17.6307901297198</v>
      </c>
      <c r="G13" s="52"/>
      <c r="H13" s="53" t="n">
        <v>12.6547921967769</v>
      </c>
      <c r="I13" s="49" t="s">
        <v>135</v>
      </c>
      <c r="J13" s="50" t="s">
        <v>136</v>
      </c>
      <c r="K13" s="51" t="n">
        <v>415</v>
      </c>
      <c r="L13" s="52" t="n">
        <v>29.9758784467294</v>
      </c>
      <c r="M13" s="52" t="n">
        <v>20.7164690905022</v>
      </c>
      <c r="N13" s="53" t="n">
        <v>11.4167812929849</v>
      </c>
      <c r="O13" s="49" t="s">
        <v>135</v>
      </c>
      <c r="P13" s="50" t="s">
        <v>136</v>
      </c>
      <c r="Q13" s="51" t="n">
        <v>331</v>
      </c>
      <c r="R13" s="52" t="n">
        <v>23.7278026764388</v>
      </c>
      <c r="S13" s="52" t="n">
        <v>14.8880917081126</v>
      </c>
      <c r="T13" s="54" t="n">
        <v>14.646017699115</v>
      </c>
    </row>
    <row r="14" s="26" customFormat="true" ht="32.1" hidden="false" customHeight="true" outlineLevel="0" collapsed="false">
      <c r="A14" s="48" t="n">
        <v>4</v>
      </c>
      <c r="B14" s="49" t="s">
        <v>137</v>
      </c>
      <c r="C14" s="50" t="s">
        <v>138</v>
      </c>
      <c r="D14" s="51" t="n">
        <v>253</v>
      </c>
      <c r="E14" s="52" t="n">
        <v>18.1363567285167</v>
      </c>
      <c r="F14" s="52" t="n">
        <v>12.0979694021504</v>
      </c>
      <c r="G14" s="52" t="s">
        <v>139</v>
      </c>
      <c r="H14" s="53" t="n">
        <v>4.29177268871925</v>
      </c>
      <c r="I14" s="49" t="s">
        <v>140</v>
      </c>
      <c r="J14" s="50" t="s">
        <v>141</v>
      </c>
      <c r="K14" s="51" t="n">
        <v>361</v>
      </c>
      <c r="L14" s="52" t="n">
        <v>26.0754026970345</v>
      </c>
      <c r="M14" s="52" t="n">
        <v>18.5909807173535</v>
      </c>
      <c r="N14" s="53" t="n">
        <v>9.93122420907841</v>
      </c>
      <c r="O14" s="49" t="s">
        <v>137</v>
      </c>
      <c r="P14" s="50" t="s">
        <v>138</v>
      </c>
      <c r="Q14" s="51" t="n">
        <v>253</v>
      </c>
      <c r="R14" s="52" t="n">
        <v>18.1363567285167</v>
      </c>
      <c r="S14" s="52" t="n">
        <v>12.0979694021504</v>
      </c>
      <c r="T14" s="54" t="n">
        <v>11.1946902654867</v>
      </c>
    </row>
    <row r="15" s="26" customFormat="true" ht="32.1" hidden="false" customHeight="true" outlineLevel="0" collapsed="false">
      <c r="A15" s="48" t="n">
        <v>5</v>
      </c>
      <c r="B15" s="49" t="s">
        <v>140</v>
      </c>
      <c r="C15" s="50" t="s">
        <v>141</v>
      </c>
      <c r="D15" s="51" t="n">
        <v>383</v>
      </c>
      <c r="E15" s="52" t="n">
        <v>13.77978146274</v>
      </c>
      <c r="F15" s="52" t="n">
        <v>9.49562866769426</v>
      </c>
      <c r="G15" s="52"/>
      <c r="H15" s="53" t="n">
        <v>6.49703138252757</v>
      </c>
      <c r="I15" s="49" t="s">
        <v>142</v>
      </c>
      <c r="J15" s="50" t="s">
        <v>143</v>
      </c>
      <c r="K15" s="51" t="n">
        <v>213</v>
      </c>
      <c r="L15" s="52" t="n">
        <v>15.3852099015744</v>
      </c>
      <c r="M15" s="52" t="n">
        <v>10.6313590911708</v>
      </c>
      <c r="N15" s="53" t="n">
        <v>5.85969738651995</v>
      </c>
      <c r="O15" s="49" t="s">
        <v>144</v>
      </c>
      <c r="P15" s="50" t="s">
        <v>145</v>
      </c>
      <c r="Q15" s="51" t="n">
        <v>105</v>
      </c>
      <c r="R15" s="52" t="n">
        <v>7.52694646835672</v>
      </c>
      <c r="S15" s="52" t="n">
        <v>4.77618474709526</v>
      </c>
      <c r="T15" s="54" t="n">
        <v>4.64601769911505</v>
      </c>
    </row>
    <row r="16" s="26" customFormat="true" ht="32.1" hidden="false" customHeight="true" outlineLevel="0" collapsed="false">
      <c r="A16" s="48" t="n">
        <v>6</v>
      </c>
      <c r="B16" s="49" t="s">
        <v>146</v>
      </c>
      <c r="C16" s="50" t="s">
        <v>147</v>
      </c>
      <c r="D16" s="51" t="n">
        <v>136</v>
      </c>
      <c r="E16" s="52" t="n">
        <v>9.82342040663904</v>
      </c>
      <c r="F16" s="52" t="n">
        <v>6.36197863843572</v>
      </c>
      <c r="G16" s="52" t="s">
        <v>148</v>
      </c>
      <c r="H16" s="53" t="n">
        <v>2.30703986429177</v>
      </c>
      <c r="I16" s="49" t="s">
        <v>149</v>
      </c>
      <c r="J16" s="50" t="s">
        <v>150</v>
      </c>
      <c r="K16" s="51" t="n">
        <v>160</v>
      </c>
      <c r="L16" s="52" t="n">
        <v>11.5569651842812</v>
      </c>
      <c r="M16" s="52" t="n">
        <v>7.72760991740605</v>
      </c>
      <c r="N16" s="53" t="n">
        <v>4.40165061898212</v>
      </c>
      <c r="O16" s="49" t="s">
        <v>149</v>
      </c>
      <c r="P16" s="50" t="s">
        <v>150</v>
      </c>
      <c r="Q16" s="51" t="n">
        <v>96</v>
      </c>
      <c r="R16" s="52" t="n">
        <v>6.88177962821186</v>
      </c>
      <c r="S16" s="52" t="n">
        <v>4.38337088084069</v>
      </c>
      <c r="T16" s="54" t="n">
        <v>4.24778761061947</v>
      </c>
    </row>
    <row r="17" s="26" customFormat="true" ht="32.1" hidden="false" customHeight="true" outlineLevel="0" collapsed="false">
      <c r="A17" s="48" t="n">
        <v>7</v>
      </c>
      <c r="B17" s="49" t="s">
        <v>149</v>
      </c>
      <c r="C17" s="50" t="s">
        <v>150</v>
      </c>
      <c r="D17" s="51" t="n">
        <v>256</v>
      </c>
      <c r="E17" s="52" t="n">
        <v>9.21050666961211</v>
      </c>
      <c r="F17" s="52" t="n">
        <v>5.9968759408002</v>
      </c>
      <c r="G17" s="52"/>
      <c r="H17" s="53" t="n">
        <v>4.34266327396098</v>
      </c>
      <c r="I17" s="49" t="s">
        <v>146</v>
      </c>
      <c r="J17" s="50" t="s">
        <v>147</v>
      </c>
      <c r="K17" s="51" t="n">
        <v>136</v>
      </c>
      <c r="L17" s="52" t="n">
        <v>9.82342040663904</v>
      </c>
      <c r="M17" s="52" t="n">
        <v>6.36197863843572</v>
      </c>
      <c r="N17" s="53" t="n">
        <v>3.7414030261348</v>
      </c>
      <c r="O17" s="49" t="s">
        <v>151</v>
      </c>
      <c r="P17" s="50" t="s">
        <v>152</v>
      </c>
      <c r="Q17" s="51" t="n">
        <v>93</v>
      </c>
      <c r="R17" s="52" t="n">
        <v>6.66672401483024</v>
      </c>
      <c r="S17" s="52" t="n">
        <v>4.26065770809778</v>
      </c>
      <c r="T17" s="54" t="n">
        <v>4.11504424778761</v>
      </c>
    </row>
    <row r="18" s="26" customFormat="true" ht="32.1" hidden="false" customHeight="true" outlineLevel="0" collapsed="false">
      <c r="A18" s="48" t="n">
        <v>8</v>
      </c>
      <c r="B18" s="49" t="s">
        <v>144</v>
      </c>
      <c r="C18" s="50" t="s">
        <v>145</v>
      </c>
      <c r="D18" s="51" t="n">
        <v>230</v>
      </c>
      <c r="E18" s="52" t="n">
        <v>8.27506458597963</v>
      </c>
      <c r="F18" s="52" t="n">
        <v>5.43217551900258</v>
      </c>
      <c r="G18" s="52"/>
      <c r="H18" s="53" t="n">
        <v>3.90161153519932</v>
      </c>
      <c r="I18" s="49" t="s">
        <v>144</v>
      </c>
      <c r="J18" s="50" t="s">
        <v>145</v>
      </c>
      <c r="K18" s="51" t="n">
        <v>125</v>
      </c>
      <c r="L18" s="52" t="n">
        <v>9.02887905021971</v>
      </c>
      <c r="M18" s="52" t="n">
        <v>6.12498486713727</v>
      </c>
      <c r="N18" s="53" t="n">
        <v>3.43878954607978</v>
      </c>
      <c r="O18" s="49" t="s">
        <v>153</v>
      </c>
      <c r="P18" s="50" t="s">
        <v>154</v>
      </c>
      <c r="Q18" s="51" t="n">
        <v>73</v>
      </c>
      <c r="R18" s="52" t="n">
        <v>5.23301992561943</v>
      </c>
      <c r="S18" s="52" t="n">
        <v>3.4786675796754</v>
      </c>
      <c r="T18" s="54" t="n">
        <v>3.23008849557522</v>
      </c>
    </row>
    <row r="19" s="26" customFormat="true" ht="32.1" hidden="false" customHeight="true" outlineLevel="0" collapsed="false">
      <c r="A19" s="48" t="n">
        <v>9</v>
      </c>
      <c r="B19" s="49" t="s">
        <v>142</v>
      </c>
      <c r="C19" s="50" t="s">
        <v>143</v>
      </c>
      <c r="D19" s="51" t="n">
        <v>224</v>
      </c>
      <c r="E19" s="52" t="n">
        <v>8.0591933359106</v>
      </c>
      <c r="F19" s="52" t="n">
        <v>5.40079706388935</v>
      </c>
      <c r="G19" s="52"/>
      <c r="H19" s="53" t="n">
        <v>3.79983036471586</v>
      </c>
      <c r="I19" s="49" t="s">
        <v>155</v>
      </c>
      <c r="J19" s="50" t="s">
        <v>156</v>
      </c>
      <c r="K19" s="51" t="n">
        <v>85</v>
      </c>
      <c r="L19" s="52" t="n">
        <v>6.1396377541494</v>
      </c>
      <c r="M19" s="52" t="n">
        <v>4.63478052438942</v>
      </c>
      <c r="N19" s="53" t="n">
        <v>2.33837689133425</v>
      </c>
      <c r="O19" s="49" t="s">
        <v>155</v>
      </c>
      <c r="P19" s="50" t="s">
        <v>156</v>
      </c>
      <c r="Q19" s="51" t="n">
        <v>55</v>
      </c>
      <c r="R19" s="52" t="n">
        <v>3.94268624532971</v>
      </c>
      <c r="S19" s="52" t="n">
        <v>3.06646817615225</v>
      </c>
      <c r="T19" s="54" t="n">
        <v>2.43362831858407</v>
      </c>
    </row>
    <row r="20" s="26" customFormat="true" ht="32.1" hidden="false" customHeight="true" outlineLevel="0" collapsed="false">
      <c r="A20" s="48" t="n">
        <v>10</v>
      </c>
      <c r="B20" s="49" t="s">
        <v>151</v>
      </c>
      <c r="C20" s="50" t="s">
        <v>152</v>
      </c>
      <c r="D20" s="51" t="n">
        <v>93</v>
      </c>
      <c r="E20" s="52" t="n">
        <v>6.66672401483024</v>
      </c>
      <c r="F20" s="52" t="n">
        <v>4.26065770809778</v>
      </c>
      <c r="G20" s="52" t="s">
        <v>139</v>
      </c>
      <c r="H20" s="53" t="n">
        <v>1.57760814249364</v>
      </c>
      <c r="I20" s="49" t="s">
        <v>157</v>
      </c>
      <c r="J20" s="50" t="s">
        <v>158</v>
      </c>
      <c r="K20" s="51" t="n">
        <v>77</v>
      </c>
      <c r="L20" s="52" t="n">
        <v>5.56178949493534</v>
      </c>
      <c r="M20" s="52" t="n">
        <v>3.75348039074096</v>
      </c>
      <c r="N20" s="53" t="n">
        <v>2.11829436038514</v>
      </c>
      <c r="O20" s="49" t="s">
        <v>159</v>
      </c>
      <c r="P20" s="50" t="s">
        <v>160</v>
      </c>
      <c r="Q20" s="51" t="n">
        <v>53</v>
      </c>
      <c r="R20" s="52" t="n">
        <v>3.79931583640863</v>
      </c>
      <c r="S20" s="52" t="n">
        <v>2.5007635613134</v>
      </c>
      <c r="T20" s="54" t="n">
        <v>2.34513274336283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1362</v>
      </c>
      <c r="E21" s="59" t="n">
        <v>49.0027737656707</v>
      </c>
      <c r="F21" s="59" t="n">
        <v>33.5260546794822</v>
      </c>
      <c r="G21" s="59"/>
      <c r="H21" s="60" t="n">
        <v>23.1043256997455</v>
      </c>
      <c r="I21" s="56"/>
      <c r="J21" s="57" t="s">
        <v>46</v>
      </c>
      <c r="K21" s="58" t="n">
        <v>619</v>
      </c>
      <c r="L21" s="59" t="n">
        <v>44.711009056688</v>
      </c>
      <c r="M21" s="59" t="n">
        <v>31.6758216543921</v>
      </c>
      <c r="N21" s="60" t="n">
        <v>17.0288858321871</v>
      </c>
      <c r="O21" s="56"/>
      <c r="P21" s="57" t="s">
        <v>46</v>
      </c>
      <c r="Q21" s="58" t="n">
        <v>433</v>
      </c>
      <c r="R21" s="59" t="n">
        <v>31.0396935314139</v>
      </c>
      <c r="S21" s="59" t="n">
        <v>20.0052772184458</v>
      </c>
      <c r="T21" s="59" t="n">
        <v>19.1592920353982</v>
      </c>
    </row>
    <row r="22" s="26" customFormat="true" ht="32.1" hidden="false" customHeight="true" outlineLevel="0" collapsed="false">
      <c r="A22" s="48" t="n">
        <v>11</v>
      </c>
      <c r="B22" s="49" t="s">
        <v>153</v>
      </c>
      <c r="C22" s="50" t="s">
        <v>154</v>
      </c>
      <c r="D22" s="51" t="n">
        <v>73</v>
      </c>
      <c r="E22" s="52" t="n">
        <v>5.23301992561943</v>
      </c>
      <c r="F22" s="52" t="n">
        <v>3.4786675796754</v>
      </c>
      <c r="G22" s="52" t="s">
        <v>139</v>
      </c>
      <c r="H22" s="53" t="n">
        <v>1.23833757421544</v>
      </c>
      <c r="I22" s="49" t="s">
        <v>159</v>
      </c>
      <c r="J22" s="50" t="s">
        <v>160</v>
      </c>
      <c r="K22" s="51" t="n">
        <v>74</v>
      </c>
      <c r="L22" s="52" t="n">
        <v>5.34509639773007</v>
      </c>
      <c r="M22" s="52" t="n">
        <v>3.78542337340988</v>
      </c>
      <c r="N22" s="53" t="n">
        <v>2.03576341127923</v>
      </c>
      <c r="O22" s="49" t="s">
        <v>161</v>
      </c>
      <c r="P22" s="50" t="s">
        <v>162</v>
      </c>
      <c r="Q22" s="51" t="n">
        <v>39</v>
      </c>
      <c r="R22" s="52" t="n">
        <v>2.79572297396107</v>
      </c>
      <c r="S22" s="52" t="n">
        <v>1.86016164981761</v>
      </c>
      <c r="T22" s="54" t="n">
        <v>1.72566371681416</v>
      </c>
    </row>
    <row r="23" s="26" customFormat="true" ht="32.1" hidden="false" customHeight="true" outlineLevel="0" collapsed="false">
      <c r="A23" s="48" t="n">
        <v>12</v>
      </c>
      <c r="B23" s="49" t="s">
        <v>155</v>
      </c>
      <c r="C23" s="50" t="s">
        <v>156</v>
      </c>
      <c r="D23" s="51" t="n">
        <v>140</v>
      </c>
      <c r="E23" s="52" t="n">
        <v>5.03699583494412</v>
      </c>
      <c r="F23" s="52" t="n">
        <v>3.82000279036641</v>
      </c>
      <c r="G23" s="52"/>
      <c r="H23" s="53" t="n">
        <v>2.37489397794741</v>
      </c>
      <c r="I23" s="49" t="s">
        <v>163</v>
      </c>
      <c r="J23" s="50" t="s">
        <v>164</v>
      </c>
      <c r="K23" s="51" t="n">
        <v>48</v>
      </c>
      <c r="L23" s="52" t="n">
        <v>3.46708955528437</v>
      </c>
      <c r="M23" s="52" t="n">
        <v>2.46874148538634</v>
      </c>
      <c r="N23" s="53" t="n">
        <v>1.32049518569464</v>
      </c>
      <c r="O23" s="49" t="s">
        <v>157</v>
      </c>
      <c r="P23" s="50" t="s">
        <v>158</v>
      </c>
      <c r="Q23" s="51" t="n">
        <v>32</v>
      </c>
      <c r="R23" s="52" t="n">
        <v>2.29392654273729</v>
      </c>
      <c r="S23" s="52" t="n">
        <v>1.42984696860413</v>
      </c>
      <c r="T23" s="54" t="n">
        <v>1.41592920353982</v>
      </c>
    </row>
    <row r="24" s="26" customFormat="true" ht="32.1" hidden="false" customHeight="true" outlineLevel="0" collapsed="false">
      <c r="A24" s="48" t="n">
        <v>13</v>
      </c>
      <c r="B24" s="49" t="s">
        <v>159</v>
      </c>
      <c r="C24" s="50" t="s">
        <v>160</v>
      </c>
      <c r="D24" s="51" t="n">
        <v>127</v>
      </c>
      <c r="E24" s="52" t="n">
        <v>4.56927479312788</v>
      </c>
      <c r="F24" s="52" t="n">
        <v>3.13176711501633</v>
      </c>
      <c r="G24" s="52"/>
      <c r="H24" s="53" t="n">
        <v>2.15436810856658</v>
      </c>
      <c r="I24" s="49" t="s">
        <v>165</v>
      </c>
      <c r="J24" s="50" t="s">
        <v>166</v>
      </c>
      <c r="K24" s="51" t="n">
        <v>36</v>
      </c>
      <c r="L24" s="52" t="n">
        <v>2.60031716646328</v>
      </c>
      <c r="M24" s="52" t="n">
        <v>1.73392767616721</v>
      </c>
      <c r="N24" s="53" t="n">
        <v>0.990371389270977</v>
      </c>
      <c r="O24" s="49" t="s">
        <v>167</v>
      </c>
      <c r="P24" s="50" t="s">
        <v>168</v>
      </c>
      <c r="Q24" s="51" t="n">
        <v>27</v>
      </c>
      <c r="R24" s="52" t="n">
        <v>1.93550052043458</v>
      </c>
      <c r="S24" s="52" t="n">
        <v>1.17476055155053</v>
      </c>
      <c r="T24" s="54" t="n">
        <v>1.19469026548673</v>
      </c>
    </row>
    <row r="25" s="26" customFormat="true" ht="32.1" hidden="false" customHeight="true" outlineLevel="0" collapsed="false">
      <c r="A25" s="48" t="n">
        <v>14</v>
      </c>
      <c r="B25" s="49" t="s">
        <v>157</v>
      </c>
      <c r="C25" s="50" t="s">
        <v>158</v>
      </c>
      <c r="D25" s="51" t="n">
        <v>109</v>
      </c>
      <c r="E25" s="52" t="n">
        <v>3.92166104292078</v>
      </c>
      <c r="F25" s="52" t="n">
        <v>2.53237378431233</v>
      </c>
      <c r="G25" s="52"/>
      <c r="H25" s="53" t="n">
        <v>1.8490245971162</v>
      </c>
      <c r="I25" s="49" t="s">
        <v>167</v>
      </c>
      <c r="J25" s="50" t="s">
        <v>168</v>
      </c>
      <c r="K25" s="51" t="n">
        <v>33</v>
      </c>
      <c r="L25" s="52" t="n">
        <v>2.383624069258</v>
      </c>
      <c r="M25" s="52" t="n">
        <v>1.62340361771798</v>
      </c>
      <c r="N25" s="53" t="n">
        <v>0.907840440165062</v>
      </c>
      <c r="O25" s="49" t="s">
        <v>165</v>
      </c>
      <c r="P25" s="50" t="s">
        <v>166</v>
      </c>
      <c r="Q25" s="51" t="n">
        <v>26</v>
      </c>
      <c r="R25" s="52" t="n">
        <v>1.86381531597404</v>
      </c>
      <c r="S25" s="52" t="n">
        <v>1.18644672790767</v>
      </c>
      <c r="T25" s="54" t="n">
        <v>1.15044247787611</v>
      </c>
    </row>
    <row r="26" s="26" customFormat="true" ht="32.1" hidden="false" customHeight="true" outlineLevel="0" collapsed="false">
      <c r="A26" s="55" t="n">
        <v>15</v>
      </c>
      <c r="B26" s="61" t="s">
        <v>161</v>
      </c>
      <c r="C26" s="57" t="s">
        <v>162</v>
      </c>
      <c r="D26" s="62" t="n">
        <v>39</v>
      </c>
      <c r="E26" s="59" t="n">
        <v>2.79572297396107</v>
      </c>
      <c r="F26" s="59" t="n">
        <v>1.86016164981761</v>
      </c>
      <c r="G26" s="59" t="s">
        <v>139</v>
      </c>
      <c r="H26" s="60" t="n">
        <v>0.661577608142494</v>
      </c>
      <c r="I26" s="61" t="s">
        <v>169</v>
      </c>
      <c r="J26" s="57" t="s">
        <v>170</v>
      </c>
      <c r="K26" s="63" t="n">
        <v>33</v>
      </c>
      <c r="L26" s="59" t="n">
        <v>2.383624069258</v>
      </c>
      <c r="M26" s="59" t="n">
        <v>1.57271166939276</v>
      </c>
      <c r="N26" s="60" t="n">
        <v>0.907840440165062</v>
      </c>
      <c r="O26" s="61" t="s">
        <v>171</v>
      </c>
      <c r="P26" s="57" t="s">
        <v>172</v>
      </c>
      <c r="Q26" s="63" t="n">
        <v>25</v>
      </c>
      <c r="R26" s="59" t="n">
        <v>1.7921301115135</v>
      </c>
      <c r="S26" s="59" t="n">
        <v>1.31834241009916</v>
      </c>
      <c r="T26" s="59" t="n">
        <v>1.10619469026549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173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17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662</v>
      </c>
      <c r="E10" s="52" t="n">
        <v>187.358402189433</v>
      </c>
      <c r="F10" s="52" t="n">
        <v>140.828206305836</v>
      </c>
      <c r="G10" s="52"/>
      <c r="H10" s="53" t="n">
        <v>100</v>
      </c>
      <c r="I10" s="49" t="s">
        <v>24</v>
      </c>
      <c r="J10" s="50" t="s">
        <v>25</v>
      </c>
      <c r="K10" s="51" t="n">
        <v>412</v>
      </c>
      <c r="L10" s="52" t="n">
        <v>236.40933243054</v>
      </c>
      <c r="M10" s="52" t="n">
        <v>183.844631336323</v>
      </c>
      <c r="N10" s="53" t="n">
        <v>100</v>
      </c>
      <c r="O10" s="49" t="s">
        <v>24</v>
      </c>
      <c r="P10" s="50" t="s">
        <v>25</v>
      </c>
      <c r="Q10" s="51" t="n">
        <v>250</v>
      </c>
      <c r="R10" s="52" t="n">
        <v>139.618395002778</v>
      </c>
      <c r="S10" s="52" t="n">
        <v>102.533353475557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31</v>
      </c>
      <c r="C11" s="50" t="s">
        <v>132</v>
      </c>
      <c r="D11" s="51" t="n">
        <v>128</v>
      </c>
      <c r="E11" s="52" t="n">
        <v>36.226398006416</v>
      </c>
      <c r="F11" s="52" t="n">
        <v>26.7097953956702</v>
      </c>
      <c r="G11" s="52"/>
      <c r="H11" s="53" t="n">
        <v>19.3353474320242</v>
      </c>
      <c r="I11" s="49" t="s">
        <v>133</v>
      </c>
      <c r="J11" s="50" t="s">
        <v>134</v>
      </c>
      <c r="K11" s="51" t="n">
        <v>86</v>
      </c>
      <c r="L11" s="52" t="n">
        <v>49.3475790995788</v>
      </c>
      <c r="M11" s="52" t="n">
        <v>39.1225670432362</v>
      </c>
      <c r="N11" s="53" t="n">
        <v>20.873786407767</v>
      </c>
      <c r="O11" s="49" t="s">
        <v>131</v>
      </c>
      <c r="P11" s="50" t="s">
        <v>132</v>
      </c>
      <c r="Q11" s="51" t="n">
        <v>48</v>
      </c>
      <c r="R11" s="52" t="n">
        <v>26.8067318405335</v>
      </c>
      <c r="S11" s="52" t="n">
        <v>19.4019512775318</v>
      </c>
      <c r="T11" s="54" t="n">
        <v>19.2</v>
      </c>
    </row>
    <row r="12" s="26" customFormat="true" ht="32.1" hidden="false" customHeight="true" outlineLevel="0" collapsed="false">
      <c r="A12" s="48" t="n">
        <v>2</v>
      </c>
      <c r="B12" s="49" t="s">
        <v>133</v>
      </c>
      <c r="C12" s="50" t="s">
        <v>134</v>
      </c>
      <c r="D12" s="51" t="n">
        <v>124</v>
      </c>
      <c r="E12" s="52" t="n">
        <v>35.0943230687155</v>
      </c>
      <c r="F12" s="52" t="n">
        <v>26.4824288329227</v>
      </c>
      <c r="G12" s="52"/>
      <c r="H12" s="53" t="n">
        <v>18.7311178247734</v>
      </c>
      <c r="I12" s="49" t="s">
        <v>131</v>
      </c>
      <c r="J12" s="50" t="s">
        <v>132</v>
      </c>
      <c r="K12" s="51" t="n">
        <v>80</v>
      </c>
      <c r="L12" s="52" t="n">
        <v>45.9047247437943</v>
      </c>
      <c r="M12" s="52" t="n">
        <v>35.8584589488873</v>
      </c>
      <c r="N12" s="53" t="n">
        <v>19.4174757281553</v>
      </c>
      <c r="O12" s="49" t="s">
        <v>133</v>
      </c>
      <c r="P12" s="50" t="s">
        <v>134</v>
      </c>
      <c r="Q12" s="51" t="n">
        <v>38</v>
      </c>
      <c r="R12" s="52" t="n">
        <v>21.2219960404223</v>
      </c>
      <c r="S12" s="52" t="n">
        <v>15.8461578100812</v>
      </c>
      <c r="T12" s="54" t="n">
        <v>15.2</v>
      </c>
    </row>
    <row r="13" s="26" customFormat="true" ht="32.1" hidden="false" customHeight="true" outlineLevel="0" collapsed="false">
      <c r="A13" s="48" t="n">
        <v>3</v>
      </c>
      <c r="B13" s="49" t="s">
        <v>135</v>
      </c>
      <c r="C13" s="50" t="s">
        <v>136</v>
      </c>
      <c r="D13" s="51" t="n">
        <v>86</v>
      </c>
      <c r="E13" s="52" t="n">
        <v>24.3396111605608</v>
      </c>
      <c r="F13" s="52" t="n">
        <v>18.7292913180947</v>
      </c>
      <c r="G13" s="52"/>
      <c r="H13" s="53" t="n">
        <v>12.9909365558912</v>
      </c>
      <c r="I13" s="49" t="s">
        <v>135</v>
      </c>
      <c r="J13" s="50" t="s">
        <v>136</v>
      </c>
      <c r="K13" s="51" t="n">
        <v>53</v>
      </c>
      <c r="L13" s="52" t="n">
        <v>30.4118801427637</v>
      </c>
      <c r="M13" s="52" t="n">
        <v>23.4159033119794</v>
      </c>
      <c r="N13" s="53" t="n">
        <v>12.8640776699029</v>
      </c>
      <c r="O13" s="49" t="s">
        <v>135</v>
      </c>
      <c r="P13" s="50" t="s">
        <v>136</v>
      </c>
      <c r="Q13" s="51" t="n">
        <v>33</v>
      </c>
      <c r="R13" s="52" t="n">
        <v>18.4296281403668</v>
      </c>
      <c r="S13" s="52" t="n">
        <v>14.3654377226749</v>
      </c>
      <c r="T13" s="54" t="n">
        <v>13.2</v>
      </c>
    </row>
    <row r="14" s="26" customFormat="true" ht="32.1" hidden="false" customHeight="true" outlineLevel="0" collapsed="false">
      <c r="A14" s="48" t="n">
        <v>4</v>
      </c>
      <c r="B14" s="49" t="s">
        <v>137</v>
      </c>
      <c r="C14" s="50" t="s">
        <v>138</v>
      </c>
      <c r="D14" s="51" t="n">
        <v>30</v>
      </c>
      <c r="E14" s="52" t="n">
        <v>16.7542074003334</v>
      </c>
      <c r="F14" s="52" t="n">
        <v>11.8542639360221</v>
      </c>
      <c r="G14" s="52" t="s">
        <v>139</v>
      </c>
      <c r="H14" s="53" t="n">
        <v>4.53172205438067</v>
      </c>
      <c r="I14" s="49" t="s">
        <v>140</v>
      </c>
      <c r="J14" s="50" t="s">
        <v>141</v>
      </c>
      <c r="K14" s="51" t="n">
        <v>46</v>
      </c>
      <c r="L14" s="52" t="n">
        <v>26.3952167276817</v>
      </c>
      <c r="M14" s="52" t="n">
        <v>19.9072626161624</v>
      </c>
      <c r="N14" s="53" t="n">
        <v>11.1650485436893</v>
      </c>
      <c r="O14" s="49" t="s">
        <v>137</v>
      </c>
      <c r="P14" s="50" t="s">
        <v>138</v>
      </c>
      <c r="Q14" s="51" t="n">
        <v>30</v>
      </c>
      <c r="R14" s="52" t="n">
        <v>16.7542074003334</v>
      </c>
      <c r="S14" s="52" t="n">
        <v>11.8542639360221</v>
      </c>
      <c r="T14" s="54" t="n">
        <v>12</v>
      </c>
    </row>
    <row r="15" s="26" customFormat="true" ht="32.1" hidden="false" customHeight="true" outlineLevel="0" collapsed="false">
      <c r="A15" s="48" t="n">
        <v>5</v>
      </c>
      <c r="B15" s="49" t="s">
        <v>140</v>
      </c>
      <c r="C15" s="50" t="s">
        <v>141</v>
      </c>
      <c r="D15" s="51" t="n">
        <v>49</v>
      </c>
      <c r="E15" s="52" t="n">
        <v>13.8679179868311</v>
      </c>
      <c r="F15" s="52" t="n">
        <v>10.1271858200371</v>
      </c>
      <c r="G15" s="52"/>
      <c r="H15" s="53" t="n">
        <v>7.40181268882175</v>
      </c>
      <c r="I15" s="49" t="s">
        <v>149</v>
      </c>
      <c r="J15" s="50" t="s">
        <v>150</v>
      </c>
      <c r="K15" s="51" t="n">
        <v>24</v>
      </c>
      <c r="L15" s="52" t="n">
        <v>13.7714174231383</v>
      </c>
      <c r="M15" s="52" t="n">
        <v>9.61205561661374</v>
      </c>
      <c r="N15" s="53" t="n">
        <v>5.8252427184466</v>
      </c>
      <c r="O15" s="49" t="s">
        <v>151</v>
      </c>
      <c r="P15" s="50" t="s">
        <v>152</v>
      </c>
      <c r="Q15" s="51" t="n">
        <v>15</v>
      </c>
      <c r="R15" s="52" t="n">
        <v>8.37710370016671</v>
      </c>
      <c r="S15" s="52" t="n">
        <v>6.19509217168315</v>
      </c>
      <c r="T15" s="54" t="n">
        <v>6</v>
      </c>
    </row>
    <row r="16" s="26" customFormat="true" ht="32.1" hidden="false" customHeight="true" outlineLevel="0" collapsed="false">
      <c r="A16" s="48" t="n">
        <v>6</v>
      </c>
      <c r="B16" s="49" t="s">
        <v>149</v>
      </c>
      <c r="C16" s="50" t="s">
        <v>150</v>
      </c>
      <c r="D16" s="51" t="n">
        <v>37</v>
      </c>
      <c r="E16" s="52" t="n">
        <v>10.4716931737296</v>
      </c>
      <c r="F16" s="52" t="n">
        <v>7.55717081681471</v>
      </c>
      <c r="G16" s="52"/>
      <c r="H16" s="53" t="n">
        <v>5.58912386706949</v>
      </c>
      <c r="I16" s="49" t="s">
        <v>142</v>
      </c>
      <c r="J16" s="50" t="s">
        <v>143</v>
      </c>
      <c r="K16" s="51" t="n">
        <v>18</v>
      </c>
      <c r="L16" s="52" t="n">
        <v>10.3285630673537</v>
      </c>
      <c r="M16" s="52" t="n">
        <v>7.62667490796168</v>
      </c>
      <c r="N16" s="53" t="n">
        <v>4.36893203883495</v>
      </c>
      <c r="O16" s="49" t="s">
        <v>149</v>
      </c>
      <c r="P16" s="50" t="s">
        <v>150</v>
      </c>
      <c r="Q16" s="51" t="n">
        <v>13</v>
      </c>
      <c r="R16" s="52" t="n">
        <v>7.26015654014448</v>
      </c>
      <c r="S16" s="52" t="n">
        <v>5.04866688040852</v>
      </c>
      <c r="T16" s="54" t="n">
        <v>5.2</v>
      </c>
    </row>
    <row r="17" s="26" customFormat="true" ht="32.1" hidden="false" customHeight="true" outlineLevel="0" collapsed="false">
      <c r="A17" s="48" t="n">
        <v>7</v>
      </c>
      <c r="B17" s="49" t="s">
        <v>151</v>
      </c>
      <c r="C17" s="50" t="s">
        <v>152</v>
      </c>
      <c r="D17" s="51" t="n">
        <v>15</v>
      </c>
      <c r="E17" s="52" t="n">
        <v>8.37710370016671</v>
      </c>
      <c r="F17" s="52" t="n">
        <v>6.19509217168315</v>
      </c>
      <c r="G17" s="52" t="s">
        <v>139</v>
      </c>
      <c r="H17" s="53" t="n">
        <v>2.26586102719033</v>
      </c>
      <c r="I17" s="49" t="s">
        <v>144</v>
      </c>
      <c r="J17" s="50" t="s">
        <v>145</v>
      </c>
      <c r="K17" s="51" t="n">
        <v>11</v>
      </c>
      <c r="L17" s="52" t="n">
        <v>6.31189965227171</v>
      </c>
      <c r="M17" s="52" t="n">
        <v>4.60519596394307</v>
      </c>
      <c r="N17" s="53" t="n">
        <v>2.66990291262136</v>
      </c>
      <c r="O17" s="49" t="s">
        <v>153</v>
      </c>
      <c r="P17" s="50" t="s">
        <v>154</v>
      </c>
      <c r="Q17" s="51" t="n">
        <v>12</v>
      </c>
      <c r="R17" s="52" t="n">
        <v>6.70168296013336</v>
      </c>
      <c r="S17" s="52" t="n">
        <v>4.76374242038353</v>
      </c>
      <c r="T17" s="54" t="n">
        <v>4.8</v>
      </c>
    </row>
    <row r="18" s="26" customFormat="true" ht="32.1" hidden="false" customHeight="true" outlineLevel="0" collapsed="false">
      <c r="A18" s="48" t="n">
        <v>8</v>
      </c>
      <c r="B18" s="49" t="s">
        <v>153</v>
      </c>
      <c r="C18" s="50" t="s">
        <v>154</v>
      </c>
      <c r="D18" s="51" t="n">
        <v>12</v>
      </c>
      <c r="E18" s="52" t="n">
        <v>6.70168296013336</v>
      </c>
      <c r="F18" s="52" t="n">
        <v>4.76374242038353</v>
      </c>
      <c r="G18" s="52" t="s">
        <v>139</v>
      </c>
      <c r="H18" s="53" t="n">
        <v>1.81268882175227</v>
      </c>
      <c r="I18" s="49" t="s">
        <v>146</v>
      </c>
      <c r="J18" s="50" t="s">
        <v>147</v>
      </c>
      <c r="K18" s="51" t="n">
        <v>9</v>
      </c>
      <c r="L18" s="52" t="n">
        <v>5.16428153367685</v>
      </c>
      <c r="M18" s="52" t="n">
        <v>4.62198279753729</v>
      </c>
      <c r="N18" s="53" t="n">
        <v>2.18446601941748</v>
      </c>
      <c r="O18" s="49" t="s">
        <v>144</v>
      </c>
      <c r="P18" s="50" t="s">
        <v>145</v>
      </c>
      <c r="Q18" s="51" t="n">
        <v>8</v>
      </c>
      <c r="R18" s="52" t="n">
        <v>4.46778864008891</v>
      </c>
      <c r="S18" s="52" t="n">
        <v>3.27747126817784</v>
      </c>
      <c r="T18" s="54" t="n">
        <v>3.2</v>
      </c>
    </row>
    <row r="19" s="26" customFormat="true" ht="32.1" hidden="false" customHeight="true" outlineLevel="0" collapsed="false">
      <c r="A19" s="48" t="n">
        <v>9</v>
      </c>
      <c r="B19" s="49" t="s">
        <v>142</v>
      </c>
      <c r="C19" s="50" t="s">
        <v>143</v>
      </c>
      <c r="D19" s="51" t="n">
        <v>19</v>
      </c>
      <c r="E19" s="52" t="n">
        <v>5.37735595407738</v>
      </c>
      <c r="F19" s="52" t="n">
        <v>3.80078445557723</v>
      </c>
      <c r="G19" s="52"/>
      <c r="H19" s="53" t="n">
        <v>2.87009063444109</v>
      </c>
      <c r="I19" s="49" t="s">
        <v>155</v>
      </c>
      <c r="J19" s="50" t="s">
        <v>156</v>
      </c>
      <c r="K19" s="51" t="n">
        <v>9</v>
      </c>
      <c r="L19" s="52" t="n">
        <v>5.16428153367685</v>
      </c>
      <c r="M19" s="52" t="n">
        <v>3.80046169500407</v>
      </c>
      <c r="N19" s="53" t="n">
        <v>2.18446601941748</v>
      </c>
      <c r="O19" s="49" t="s">
        <v>155</v>
      </c>
      <c r="P19" s="50" t="s">
        <v>156</v>
      </c>
      <c r="Q19" s="51" t="n">
        <v>6</v>
      </c>
      <c r="R19" s="52" t="n">
        <v>3.35084148006668</v>
      </c>
      <c r="S19" s="52" t="n">
        <v>2.53717419907707</v>
      </c>
      <c r="T19" s="54" t="n">
        <v>2.4</v>
      </c>
    </row>
    <row r="20" s="26" customFormat="true" ht="32.1" hidden="false" customHeight="true" outlineLevel="0" collapsed="false">
      <c r="A20" s="48" t="n">
        <v>10</v>
      </c>
      <c r="B20" s="49" t="s">
        <v>144</v>
      </c>
      <c r="C20" s="50" t="s">
        <v>145</v>
      </c>
      <c r="D20" s="51" t="n">
        <v>19</v>
      </c>
      <c r="E20" s="52" t="n">
        <v>5.37735595407738</v>
      </c>
      <c r="F20" s="52" t="n">
        <v>3.96655317442672</v>
      </c>
      <c r="G20" s="52"/>
      <c r="H20" s="53" t="n">
        <v>2.87009063444109</v>
      </c>
      <c r="I20" s="49" t="s">
        <v>165</v>
      </c>
      <c r="J20" s="50" t="s">
        <v>166</v>
      </c>
      <c r="K20" s="51" t="n">
        <v>6</v>
      </c>
      <c r="L20" s="52" t="n">
        <v>3.44285435578457</v>
      </c>
      <c r="M20" s="52" t="n">
        <v>2.60994059547662</v>
      </c>
      <c r="N20" s="53" t="n">
        <v>1.45631067961165</v>
      </c>
      <c r="O20" s="49" t="s">
        <v>161</v>
      </c>
      <c r="P20" s="50" t="s">
        <v>162</v>
      </c>
      <c r="Q20" s="51" t="n">
        <v>4</v>
      </c>
      <c r="R20" s="52" t="n">
        <v>2.23389432004445</v>
      </c>
      <c r="S20" s="52" t="n">
        <v>1.568802587999</v>
      </c>
      <c r="T20" s="54" t="n">
        <v>1.6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143</v>
      </c>
      <c r="E21" s="59" t="n">
        <v>40.4716790227929</v>
      </c>
      <c r="F21" s="59" t="n">
        <v>31.4241774210439</v>
      </c>
      <c r="G21" s="59"/>
      <c r="H21" s="60" t="n">
        <v>21.6012084592145</v>
      </c>
      <c r="I21" s="56"/>
      <c r="J21" s="57" t="s">
        <v>46</v>
      </c>
      <c r="K21" s="58" t="n">
        <v>70</v>
      </c>
      <c r="L21" s="59" t="n">
        <v>40.16663415082</v>
      </c>
      <c r="M21" s="59" t="n">
        <v>32.6641278395213</v>
      </c>
      <c r="N21" s="60" t="n">
        <v>16.9902912621359</v>
      </c>
      <c r="O21" s="56"/>
      <c r="P21" s="57" t="s">
        <v>46</v>
      </c>
      <c r="Q21" s="58" t="n">
        <v>43</v>
      </c>
      <c r="R21" s="59" t="n">
        <v>24.0143639404779</v>
      </c>
      <c r="S21" s="59" t="n">
        <v>17.6745932015183</v>
      </c>
      <c r="T21" s="59" t="n">
        <v>17.2</v>
      </c>
    </row>
    <row r="22" s="26" customFormat="true" ht="32.1" hidden="false" customHeight="true" outlineLevel="0" collapsed="false">
      <c r="A22" s="48" t="n">
        <v>11</v>
      </c>
      <c r="B22" s="49" t="s">
        <v>146</v>
      </c>
      <c r="C22" s="50" t="s">
        <v>147</v>
      </c>
      <c r="D22" s="51" t="n">
        <v>9</v>
      </c>
      <c r="E22" s="52" t="n">
        <v>5.16428153367685</v>
      </c>
      <c r="F22" s="52" t="n">
        <v>4.62198279753729</v>
      </c>
      <c r="G22" s="52" t="s">
        <v>148</v>
      </c>
      <c r="H22" s="53" t="n">
        <v>1.3595166163142</v>
      </c>
      <c r="I22" s="49" t="s">
        <v>157</v>
      </c>
      <c r="J22" s="50" t="s">
        <v>158</v>
      </c>
      <c r="K22" s="51" t="n">
        <v>6</v>
      </c>
      <c r="L22" s="52" t="n">
        <v>3.44285435578457</v>
      </c>
      <c r="M22" s="52" t="n">
        <v>2.93701343313109</v>
      </c>
      <c r="N22" s="53" t="n">
        <v>1.45631067961165</v>
      </c>
      <c r="O22" s="49" t="s">
        <v>165</v>
      </c>
      <c r="P22" s="50" t="s">
        <v>166</v>
      </c>
      <c r="Q22" s="51" t="n">
        <v>4</v>
      </c>
      <c r="R22" s="52" t="n">
        <v>2.23389432004445</v>
      </c>
      <c r="S22" s="52" t="n">
        <v>1.61849301983496</v>
      </c>
      <c r="T22" s="54" t="n">
        <v>1.6</v>
      </c>
    </row>
    <row r="23" s="26" customFormat="true" ht="32.1" hidden="false" customHeight="true" outlineLevel="0" collapsed="false">
      <c r="A23" s="48" t="n">
        <v>12</v>
      </c>
      <c r="B23" s="49" t="s">
        <v>155</v>
      </c>
      <c r="C23" s="50" t="s">
        <v>156</v>
      </c>
      <c r="D23" s="51" t="n">
        <v>15</v>
      </c>
      <c r="E23" s="52" t="n">
        <v>4.24528101637688</v>
      </c>
      <c r="F23" s="52" t="n">
        <v>3.20258692994309</v>
      </c>
      <c r="G23" s="52"/>
      <c r="H23" s="53" t="n">
        <v>2.26586102719033</v>
      </c>
      <c r="I23" s="49" t="s">
        <v>171</v>
      </c>
      <c r="J23" s="50" t="s">
        <v>172</v>
      </c>
      <c r="K23" s="51" t="n">
        <v>6</v>
      </c>
      <c r="L23" s="52" t="n">
        <v>3.44285435578457</v>
      </c>
      <c r="M23" s="52" t="n">
        <v>2.9434551665421</v>
      </c>
      <c r="N23" s="53" t="n">
        <v>1.45631067961165</v>
      </c>
      <c r="O23" s="49" t="s">
        <v>140</v>
      </c>
      <c r="P23" s="50" t="s">
        <v>141</v>
      </c>
      <c r="Q23" s="51" t="n">
        <v>3</v>
      </c>
      <c r="R23" s="52" t="n">
        <v>1.67542074003334</v>
      </c>
      <c r="S23" s="52" t="n">
        <v>1.347395695167</v>
      </c>
      <c r="T23" s="54" t="n">
        <v>1.2</v>
      </c>
    </row>
    <row r="24" s="26" customFormat="true" ht="32.1" hidden="false" customHeight="true" outlineLevel="0" collapsed="false">
      <c r="A24" s="48" t="n">
        <v>13</v>
      </c>
      <c r="B24" s="49" t="s">
        <v>165</v>
      </c>
      <c r="C24" s="50" t="s">
        <v>166</v>
      </c>
      <c r="D24" s="51" t="n">
        <v>10</v>
      </c>
      <c r="E24" s="52" t="n">
        <v>2.83018734425125</v>
      </c>
      <c r="F24" s="52" t="n">
        <v>2.10394613177116</v>
      </c>
      <c r="G24" s="52"/>
      <c r="H24" s="53" t="n">
        <v>1.51057401812689</v>
      </c>
      <c r="I24" s="49" t="s">
        <v>159</v>
      </c>
      <c r="J24" s="50" t="s">
        <v>160</v>
      </c>
      <c r="K24" s="51" t="n">
        <v>6</v>
      </c>
      <c r="L24" s="52" t="n">
        <v>3.44285435578457</v>
      </c>
      <c r="M24" s="52" t="n">
        <v>2.51036481122945</v>
      </c>
      <c r="N24" s="53" t="n">
        <v>1.45631067961165</v>
      </c>
      <c r="O24" s="49" t="s">
        <v>163</v>
      </c>
      <c r="P24" s="50" t="s">
        <v>164</v>
      </c>
      <c r="Q24" s="51" t="n">
        <v>3</v>
      </c>
      <c r="R24" s="52" t="n">
        <v>1.67542074003334</v>
      </c>
      <c r="S24" s="52" t="n">
        <v>1.09471874177757</v>
      </c>
      <c r="T24" s="54" t="n">
        <v>1.2</v>
      </c>
    </row>
    <row r="25" s="26" customFormat="true" ht="32.1" hidden="false" customHeight="true" outlineLevel="0" collapsed="false">
      <c r="A25" s="48" t="n">
        <v>14</v>
      </c>
      <c r="B25" s="49" t="s">
        <v>159</v>
      </c>
      <c r="C25" s="50" t="s">
        <v>160</v>
      </c>
      <c r="D25" s="51" t="n">
        <v>9</v>
      </c>
      <c r="E25" s="52" t="n">
        <v>2.54716860982613</v>
      </c>
      <c r="F25" s="52" t="n">
        <v>1.96466501700424</v>
      </c>
      <c r="G25" s="52"/>
      <c r="H25" s="53" t="n">
        <v>1.3595166163142</v>
      </c>
      <c r="I25" s="49" t="s">
        <v>175</v>
      </c>
      <c r="J25" s="50" t="s">
        <v>176</v>
      </c>
      <c r="K25" s="51" t="n">
        <v>5</v>
      </c>
      <c r="L25" s="52" t="n">
        <v>2.86904529648714</v>
      </c>
      <c r="M25" s="52" t="n">
        <v>2.35778263537302</v>
      </c>
      <c r="N25" s="53" t="n">
        <v>1.21359223300971</v>
      </c>
      <c r="O25" s="49" t="s">
        <v>167</v>
      </c>
      <c r="P25" s="50" t="s">
        <v>168</v>
      </c>
      <c r="Q25" s="51" t="n">
        <v>3</v>
      </c>
      <c r="R25" s="52" t="n">
        <v>1.67542074003334</v>
      </c>
      <c r="S25" s="52" t="n">
        <v>1.26248412343628</v>
      </c>
      <c r="T25" s="54" t="n">
        <v>1.2</v>
      </c>
    </row>
    <row r="26" s="26" customFormat="true" ht="32.1" hidden="false" customHeight="true" outlineLevel="0" collapsed="false">
      <c r="A26" s="55" t="n">
        <v>15</v>
      </c>
      <c r="B26" s="61" t="s">
        <v>175</v>
      </c>
      <c r="C26" s="57" t="s">
        <v>176</v>
      </c>
      <c r="D26" s="62" t="n">
        <v>8</v>
      </c>
      <c r="E26" s="59" t="n">
        <v>2.264149875401</v>
      </c>
      <c r="F26" s="59" t="n">
        <v>1.72024982256414</v>
      </c>
      <c r="G26" s="59"/>
      <c r="H26" s="60" t="n">
        <v>1.20845921450151</v>
      </c>
      <c r="I26" s="61" t="s">
        <v>163</v>
      </c>
      <c r="J26" s="57" t="s">
        <v>164</v>
      </c>
      <c r="K26" s="63" t="n">
        <v>3</v>
      </c>
      <c r="L26" s="59" t="n">
        <v>1.72142717789228</v>
      </c>
      <c r="M26" s="59" t="n">
        <v>1.52361178807168</v>
      </c>
      <c r="N26" s="60" t="n">
        <v>0.728155339805825</v>
      </c>
      <c r="O26" s="61" t="s">
        <v>177</v>
      </c>
      <c r="P26" s="57" t="s">
        <v>178</v>
      </c>
      <c r="Q26" s="63" t="n">
        <v>3</v>
      </c>
      <c r="R26" s="59" t="n">
        <v>1.67542074003334</v>
      </c>
      <c r="S26" s="59" t="n">
        <v>1.14042097235539</v>
      </c>
      <c r="T26" s="59" t="n">
        <v>1.2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179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18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199</v>
      </c>
      <c r="E10" s="52" t="n">
        <v>203.527468537619</v>
      </c>
      <c r="F10" s="52" t="n">
        <v>138.048576634837</v>
      </c>
      <c r="G10" s="52"/>
      <c r="H10" s="53" t="n">
        <v>100</v>
      </c>
      <c r="I10" s="49" t="s">
        <v>24</v>
      </c>
      <c r="J10" s="50" t="s">
        <v>25</v>
      </c>
      <c r="K10" s="51" t="n">
        <v>123</v>
      </c>
      <c r="L10" s="52" t="n">
        <v>252.525252525253</v>
      </c>
      <c r="M10" s="52" t="n">
        <v>180.049198154714</v>
      </c>
      <c r="N10" s="53" t="n">
        <v>100</v>
      </c>
      <c r="O10" s="49" t="s">
        <v>24</v>
      </c>
      <c r="P10" s="50" t="s">
        <v>25</v>
      </c>
      <c r="Q10" s="51" t="n">
        <v>76</v>
      </c>
      <c r="R10" s="52" t="n">
        <v>154.888673765731</v>
      </c>
      <c r="S10" s="52" t="n">
        <v>101.638517942319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33</v>
      </c>
      <c r="C11" s="50" t="s">
        <v>134</v>
      </c>
      <c r="D11" s="51" t="n">
        <v>39</v>
      </c>
      <c r="E11" s="52" t="n">
        <v>39.8872928289807</v>
      </c>
      <c r="F11" s="52" t="n">
        <v>28.2355138761092</v>
      </c>
      <c r="G11" s="52"/>
      <c r="H11" s="53" t="n">
        <v>19.5979899497487</v>
      </c>
      <c r="I11" s="49" t="s">
        <v>133</v>
      </c>
      <c r="J11" s="50" t="s">
        <v>134</v>
      </c>
      <c r="K11" s="51" t="n">
        <v>29</v>
      </c>
      <c r="L11" s="52" t="n">
        <v>59.5384741726205</v>
      </c>
      <c r="M11" s="52" t="n">
        <v>44.429672914932</v>
      </c>
      <c r="N11" s="53" t="n">
        <v>23.5772357723577</v>
      </c>
      <c r="O11" s="49" t="s">
        <v>131</v>
      </c>
      <c r="P11" s="50" t="s">
        <v>132</v>
      </c>
      <c r="Q11" s="51" t="n">
        <v>13</v>
      </c>
      <c r="R11" s="52" t="n">
        <v>26.4941152494013</v>
      </c>
      <c r="S11" s="52" t="n">
        <v>16.0910253103291</v>
      </c>
      <c r="T11" s="54" t="n">
        <v>17.1052631578947</v>
      </c>
    </row>
    <row r="12" s="26" customFormat="true" ht="32.1" hidden="false" customHeight="true" outlineLevel="0" collapsed="false">
      <c r="A12" s="48" t="n">
        <v>2</v>
      </c>
      <c r="B12" s="49" t="s">
        <v>131</v>
      </c>
      <c r="C12" s="50" t="s">
        <v>132</v>
      </c>
      <c r="D12" s="51" t="n">
        <v>38</v>
      </c>
      <c r="E12" s="52" t="n">
        <v>38.8645417308017</v>
      </c>
      <c r="F12" s="52" t="n">
        <v>24.9040907919187</v>
      </c>
      <c r="G12" s="52"/>
      <c r="H12" s="53" t="n">
        <v>19.0954773869347</v>
      </c>
      <c r="I12" s="49" t="s">
        <v>131</v>
      </c>
      <c r="J12" s="50" t="s">
        <v>132</v>
      </c>
      <c r="K12" s="51" t="n">
        <v>25</v>
      </c>
      <c r="L12" s="52" t="n">
        <v>51.326270838466</v>
      </c>
      <c r="M12" s="52" t="n">
        <v>34.7716507140922</v>
      </c>
      <c r="N12" s="53" t="n">
        <v>20.3252032520325</v>
      </c>
      <c r="O12" s="49" t="s">
        <v>137</v>
      </c>
      <c r="P12" s="50" t="s">
        <v>138</v>
      </c>
      <c r="Q12" s="51" t="n">
        <v>11</v>
      </c>
      <c r="R12" s="52" t="n">
        <v>22.4180975187242</v>
      </c>
      <c r="S12" s="52" t="n">
        <v>15.2906541896963</v>
      </c>
      <c r="T12" s="54" t="n">
        <v>14.4736842105263</v>
      </c>
    </row>
    <row r="13" s="26" customFormat="true" ht="32.1" hidden="false" customHeight="true" outlineLevel="0" collapsed="false">
      <c r="A13" s="48" t="n">
        <v>3</v>
      </c>
      <c r="B13" s="49" t="s">
        <v>137</v>
      </c>
      <c r="C13" s="50" t="s">
        <v>138</v>
      </c>
      <c r="D13" s="51" t="n">
        <v>11</v>
      </c>
      <c r="E13" s="52" t="n">
        <v>22.4180975187242</v>
      </c>
      <c r="F13" s="52" t="n">
        <v>15.2906541896963</v>
      </c>
      <c r="G13" s="52" t="s">
        <v>139</v>
      </c>
      <c r="H13" s="53" t="n">
        <v>5.52763819095477</v>
      </c>
      <c r="I13" s="49" t="s">
        <v>149</v>
      </c>
      <c r="J13" s="50" t="s">
        <v>150</v>
      </c>
      <c r="K13" s="51" t="n">
        <v>11</v>
      </c>
      <c r="L13" s="52" t="n">
        <v>22.583559168925</v>
      </c>
      <c r="M13" s="52" t="n">
        <v>15.4517889309452</v>
      </c>
      <c r="N13" s="53" t="n">
        <v>8.94308943089431</v>
      </c>
      <c r="O13" s="49" t="s">
        <v>133</v>
      </c>
      <c r="P13" s="50" t="s">
        <v>134</v>
      </c>
      <c r="Q13" s="51" t="n">
        <v>10</v>
      </c>
      <c r="R13" s="52" t="n">
        <v>20.3800886533856</v>
      </c>
      <c r="S13" s="52" t="n">
        <v>13.7612480735056</v>
      </c>
      <c r="T13" s="54" t="n">
        <v>13.1578947368421</v>
      </c>
    </row>
    <row r="14" s="26" customFormat="true" ht="32.1" hidden="false" customHeight="true" outlineLevel="0" collapsed="false">
      <c r="A14" s="48" t="n">
        <v>4</v>
      </c>
      <c r="B14" s="49" t="s">
        <v>135</v>
      </c>
      <c r="C14" s="50" t="s">
        <v>136</v>
      </c>
      <c r="D14" s="51" t="n">
        <v>18</v>
      </c>
      <c r="E14" s="52" t="n">
        <v>18.4095197672219</v>
      </c>
      <c r="F14" s="52" t="n">
        <v>12.0855052708018</v>
      </c>
      <c r="G14" s="52"/>
      <c r="H14" s="53" t="n">
        <v>9.04522613065327</v>
      </c>
      <c r="I14" s="49" t="s">
        <v>135</v>
      </c>
      <c r="J14" s="50" t="s">
        <v>136</v>
      </c>
      <c r="K14" s="51" t="n">
        <v>10</v>
      </c>
      <c r="L14" s="52" t="n">
        <v>20.5305083353864</v>
      </c>
      <c r="M14" s="52" t="n">
        <v>15.0861268436446</v>
      </c>
      <c r="N14" s="53" t="n">
        <v>8.13008130081301</v>
      </c>
      <c r="O14" s="49" t="s">
        <v>135</v>
      </c>
      <c r="P14" s="50" t="s">
        <v>136</v>
      </c>
      <c r="Q14" s="51" t="n">
        <v>8</v>
      </c>
      <c r="R14" s="52" t="n">
        <v>16.3040709227085</v>
      </c>
      <c r="S14" s="52" t="n">
        <v>9.58653743637697</v>
      </c>
      <c r="T14" s="54" t="n">
        <v>10.5263157894737</v>
      </c>
    </row>
    <row r="15" s="26" customFormat="true" ht="32.1" hidden="false" customHeight="true" outlineLevel="0" collapsed="false">
      <c r="A15" s="48" t="n">
        <v>5</v>
      </c>
      <c r="B15" s="49" t="s">
        <v>149</v>
      </c>
      <c r="C15" s="50" t="s">
        <v>150</v>
      </c>
      <c r="D15" s="51" t="n">
        <v>14</v>
      </c>
      <c r="E15" s="52" t="n">
        <v>14.3185153745059</v>
      </c>
      <c r="F15" s="52" t="n">
        <v>9.38883663274603</v>
      </c>
      <c r="G15" s="52"/>
      <c r="H15" s="53" t="n">
        <v>7.03517587939699</v>
      </c>
      <c r="I15" s="49" t="s">
        <v>140</v>
      </c>
      <c r="J15" s="50" t="s">
        <v>141</v>
      </c>
      <c r="K15" s="51" t="n">
        <v>8</v>
      </c>
      <c r="L15" s="52" t="n">
        <v>16.4244066683091</v>
      </c>
      <c r="M15" s="52" t="n">
        <v>12.0010537838203</v>
      </c>
      <c r="N15" s="53" t="n">
        <v>6.50406504065041</v>
      </c>
      <c r="O15" s="49" t="s">
        <v>151</v>
      </c>
      <c r="P15" s="50" t="s">
        <v>152</v>
      </c>
      <c r="Q15" s="51" t="n">
        <v>7</v>
      </c>
      <c r="R15" s="52" t="n">
        <v>14.2660620573699</v>
      </c>
      <c r="S15" s="52" t="n">
        <v>9.37137163421417</v>
      </c>
      <c r="T15" s="54" t="n">
        <v>9.21052631578947</v>
      </c>
    </row>
    <row r="16" s="26" customFormat="true" ht="32.1" hidden="false" customHeight="true" outlineLevel="0" collapsed="false">
      <c r="A16" s="48" t="n">
        <v>6</v>
      </c>
      <c r="B16" s="49" t="s">
        <v>151</v>
      </c>
      <c r="C16" s="50" t="s">
        <v>152</v>
      </c>
      <c r="D16" s="51" t="n">
        <v>7</v>
      </c>
      <c r="E16" s="52" t="n">
        <v>14.2660620573699</v>
      </c>
      <c r="F16" s="52" t="n">
        <v>9.37137163421417</v>
      </c>
      <c r="G16" s="52" t="s">
        <v>139</v>
      </c>
      <c r="H16" s="53" t="n">
        <v>3.51758793969849</v>
      </c>
      <c r="I16" s="49" t="s">
        <v>142</v>
      </c>
      <c r="J16" s="50" t="s">
        <v>143</v>
      </c>
      <c r="K16" s="51" t="n">
        <v>5</v>
      </c>
      <c r="L16" s="52" t="n">
        <v>10.2652541676932</v>
      </c>
      <c r="M16" s="52" t="n">
        <v>8.17377216566076</v>
      </c>
      <c r="N16" s="53" t="n">
        <v>4.0650406504065</v>
      </c>
      <c r="O16" s="49" t="s">
        <v>144</v>
      </c>
      <c r="P16" s="50" t="s">
        <v>145</v>
      </c>
      <c r="Q16" s="51" t="n">
        <v>5</v>
      </c>
      <c r="R16" s="52" t="n">
        <v>10.1900443266928</v>
      </c>
      <c r="S16" s="52" t="n">
        <v>7.05664754644443</v>
      </c>
      <c r="T16" s="54" t="n">
        <v>6.57894736842105</v>
      </c>
    </row>
    <row r="17" s="26" customFormat="true" ht="32.1" hidden="false" customHeight="true" outlineLevel="0" collapsed="false">
      <c r="A17" s="48" t="n">
        <v>7</v>
      </c>
      <c r="B17" s="49" t="s">
        <v>144</v>
      </c>
      <c r="C17" s="50" t="s">
        <v>145</v>
      </c>
      <c r="D17" s="51" t="n">
        <v>10</v>
      </c>
      <c r="E17" s="52" t="n">
        <v>10.2275109817899</v>
      </c>
      <c r="F17" s="52" t="n">
        <v>7.34687081440872</v>
      </c>
      <c r="G17" s="52"/>
      <c r="H17" s="53" t="n">
        <v>5.0251256281407</v>
      </c>
      <c r="I17" s="49" t="s">
        <v>144</v>
      </c>
      <c r="J17" s="50" t="s">
        <v>145</v>
      </c>
      <c r="K17" s="51" t="n">
        <v>5</v>
      </c>
      <c r="L17" s="52" t="n">
        <v>10.2652541676932</v>
      </c>
      <c r="M17" s="52" t="n">
        <v>7.89010583068627</v>
      </c>
      <c r="N17" s="53" t="n">
        <v>4.0650406504065</v>
      </c>
      <c r="O17" s="49" t="s">
        <v>149</v>
      </c>
      <c r="P17" s="50" t="s">
        <v>150</v>
      </c>
      <c r="Q17" s="51" t="n">
        <v>3</v>
      </c>
      <c r="R17" s="52" t="n">
        <v>6.11402659601569</v>
      </c>
      <c r="S17" s="52" t="n">
        <v>3.86527450027744</v>
      </c>
      <c r="T17" s="54" t="n">
        <v>3.94736842105263</v>
      </c>
    </row>
    <row r="18" s="26" customFormat="true" ht="32.1" hidden="false" customHeight="true" outlineLevel="0" collapsed="false">
      <c r="A18" s="48" t="n">
        <v>8</v>
      </c>
      <c r="B18" s="49" t="s">
        <v>140</v>
      </c>
      <c r="C18" s="50" t="s">
        <v>141</v>
      </c>
      <c r="D18" s="51" t="n">
        <v>9</v>
      </c>
      <c r="E18" s="52" t="n">
        <v>9.20475988361092</v>
      </c>
      <c r="F18" s="52" t="n">
        <v>6.33278128137439</v>
      </c>
      <c r="G18" s="52"/>
      <c r="H18" s="53" t="n">
        <v>4.52261306532663</v>
      </c>
      <c r="I18" s="49" t="s">
        <v>146</v>
      </c>
      <c r="J18" s="50" t="s">
        <v>147</v>
      </c>
      <c r="K18" s="51" t="n">
        <v>4</v>
      </c>
      <c r="L18" s="52" t="n">
        <v>8.21220333415455</v>
      </c>
      <c r="M18" s="52" t="n">
        <v>4.76686444573617</v>
      </c>
      <c r="N18" s="53" t="n">
        <v>3.2520325203252</v>
      </c>
      <c r="O18" s="49" t="s">
        <v>153</v>
      </c>
      <c r="P18" s="50" t="s">
        <v>154</v>
      </c>
      <c r="Q18" s="51" t="n">
        <v>3</v>
      </c>
      <c r="R18" s="52" t="n">
        <v>6.11402659601569</v>
      </c>
      <c r="S18" s="52" t="n">
        <v>4.07471874172976</v>
      </c>
      <c r="T18" s="54" t="n">
        <v>3.94736842105263</v>
      </c>
    </row>
    <row r="19" s="26" customFormat="true" ht="32.1" hidden="false" customHeight="true" outlineLevel="0" collapsed="false">
      <c r="A19" s="48" t="n">
        <v>9</v>
      </c>
      <c r="B19" s="49" t="s">
        <v>146</v>
      </c>
      <c r="C19" s="50" t="s">
        <v>147</v>
      </c>
      <c r="D19" s="51" t="n">
        <v>4</v>
      </c>
      <c r="E19" s="52" t="n">
        <v>8.21220333415455</v>
      </c>
      <c r="F19" s="52" t="n">
        <v>4.76686444573617</v>
      </c>
      <c r="G19" s="52" t="s">
        <v>148</v>
      </c>
      <c r="H19" s="53" t="n">
        <v>2.01005025125628</v>
      </c>
      <c r="I19" s="49" t="s">
        <v>157</v>
      </c>
      <c r="J19" s="50" t="s">
        <v>158</v>
      </c>
      <c r="K19" s="51" t="n">
        <v>3</v>
      </c>
      <c r="L19" s="52" t="n">
        <v>6.15915250061592</v>
      </c>
      <c r="M19" s="52" t="n">
        <v>5.06060999801056</v>
      </c>
      <c r="N19" s="53" t="n">
        <v>2.4390243902439</v>
      </c>
      <c r="O19" s="49" t="s">
        <v>159</v>
      </c>
      <c r="P19" s="50" t="s">
        <v>160</v>
      </c>
      <c r="Q19" s="51" t="n">
        <v>3</v>
      </c>
      <c r="R19" s="52" t="n">
        <v>6.11402659601569</v>
      </c>
      <c r="S19" s="52" t="n">
        <v>5.03175275969354</v>
      </c>
      <c r="T19" s="54" t="n">
        <v>3.94736842105263</v>
      </c>
    </row>
    <row r="20" s="26" customFormat="true" ht="32.1" hidden="false" customHeight="true" outlineLevel="0" collapsed="false">
      <c r="A20" s="48" t="n">
        <v>10</v>
      </c>
      <c r="B20" s="49" t="s">
        <v>153</v>
      </c>
      <c r="C20" s="50" t="s">
        <v>154</v>
      </c>
      <c r="D20" s="51" t="n">
        <v>3</v>
      </c>
      <c r="E20" s="52" t="n">
        <v>6.11402659601569</v>
      </c>
      <c r="F20" s="52" t="n">
        <v>4.07471874172976</v>
      </c>
      <c r="G20" s="52" t="s">
        <v>139</v>
      </c>
      <c r="H20" s="53" t="n">
        <v>1.50753768844221</v>
      </c>
      <c r="I20" s="49" t="s">
        <v>155</v>
      </c>
      <c r="J20" s="50" t="s">
        <v>156</v>
      </c>
      <c r="K20" s="51" t="n">
        <v>3</v>
      </c>
      <c r="L20" s="52" t="n">
        <v>6.15915250061592</v>
      </c>
      <c r="M20" s="52" t="n">
        <v>3.4644573267042</v>
      </c>
      <c r="N20" s="53" t="n">
        <v>2.4390243902439</v>
      </c>
      <c r="O20" s="49" t="s">
        <v>167</v>
      </c>
      <c r="P20" s="50" t="s">
        <v>168</v>
      </c>
      <c r="Q20" s="51" t="n">
        <v>2</v>
      </c>
      <c r="R20" s="52" t="n">
        <v>4.07601773067713</v>
      </c>
      <c r="S20" s="52" t="n">
        <v>2.46159675867899</v>
      </c>
      <c r="T20" s="54" t="n">
        <v>2.63157894736842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46</v>
      </c>
      <c r="E21" s="59" t="n">
        <v>47.0465505162336</v>
      </c>
      <c r="F21" s="59" t="n">
        <v>32.5098287571699</v>
      </c>
      <c r="G21" s="59"/>
      <c r="H21" s="60" t="n">
        <v>23.1155778894472</v>
      </c>
      <c r="I21" s="56"/>
      <c r="J21" s="57" t="s">
        <v>46</v>
      </c>
      <c r="K21" s="58" t="n">
        <v>20</v>
      </c>
      <c r="L21" s="59" t="n">
        <v>41.0610166707728</v>
      </c>
      <c r="M21" s="59" t="n">
        <v>28.953095200482</v>
      </c>
      <c r="N21" s="60" t="n">
        <v>16.260162601626</v>
      </c>
      <c r="O21" s="56"/>
      <c r="P21" s="57" t="s">
        <v>46</v>
      </c>
      <c r="Q21" s="58" t="n">
        <v>11</v>
      </c>
      <c r="R21" s="59" t="n">
        <v>22.4180975187242</v>
      </c>
      <c r="S21" s="59" t="n">
        <v>15.0476909913721</v>
      </c>
      <c r="T21" s="59" t="n">
        <v>14.4736842105263</v>
      </c>
    </row>
    <row r="22" s="26" customFormat="true" ht="32.1" hidden="false" customHeight="true" outlineLevel="0" collapsed="false">
      <c r="A22" s="48" t="n">
        <v>11</v>
      </c>
      <c r="B22" s="49" t="s">
        <v>142</v>
      </c>
      <c r="C22" s="50" t="s">
        <v>143</v>
      </c>
      <c r="D22" s="51" t="n">
        <v>5</v>
      </c>
      <c r="E22" s="52" t="n">
        <v>5.11375549089496</v>
      </c>
      <c r="F22" s="52" t="n">
        <v>3.81771851450428</v>
      </c>
      <c r="G22" s="52"/>
      <c r="H22" s="53" t="n">
        <v>2.51256281407035</v>
      </c>
      <c r="I22" s="49" t="s">
        <v>163</v>
      </c>
      <c r="J22" s="50" t="s">
        <v>164</v>
      </c>
      <c r="K22" s="51" t="n">
        <v>2</v>
      </c>
      <c r="L22" s="52" t="n">
        <v>4.10610166707728</v>
      </c>
      <c r="M22" s="52" t="n">
        <v>3.67522342508457</v>
      </c>
      <c r="N22" s="53" t="n">
        <v>1.6260162601626</v>
      </c>
      <c r="O22" s="49" t="s">
        <v>157</v>
      </c>
      <c r="P22" s="50" t="s">
        <v>158</v>
      </c>
      <c r="Q22" s="51" t="n">
        <v>2</v>
      </c>
      <c r="R22" s="52" t="n">
        <v>4.07601773067713</v>
      </c>
      <c r="S22" s="52" t="n">
        <v>2.46159675867899</v>
      </c>
      <c r="T22" s="54" t="n">
        <v>2.63157894736842</v>
      </c>
    </row>
    <row r="23" s="26" customFormat="true" ht="32.1" hidden="false" customHeight="true" outlineLevel="0" collapsed="false">
      <c r="A23" s="48" t="n">
        <v>12</v>
      </c>
      <c r="B23" s="49" t="s">
        <v>157</v>
      </c>
      <c r="C23" s="50" t="s">
        <v>158</v>
      </c>
      <c r="D23" s="51" t="n">
        <v>5</v>
      </c>
      <c r="E23" s="52" t="n">
        <v>5.11375549089496</v>
      </c>
      <c r="F23" s="52" t="n">
        <v>3.65606227237173</v>
      </c>
      <c r="G23" s="52"/>
      <c r="H23" s="53" t="n">
        <v>2.51256281407035</v>
      </c>
      <c r="I23" s="49" t="s">
        <v>167</v>
      </c>
      <c r="J23" s="50" t="s">
        <v>168</v>
      </c>
      <c r="K23" s="51" t="n">
        <v>2</v>
      </c>
      <c r="L23" s="52" t="n">
        <v>4.10610166707728</v>
      </c>
      <c r="M23" s="52" t="n">
        <v>2.23097236469627</v>
      </c>
      <c r="N23" s="53" t="n">
        <v>1.6260162601626</v>
      </c>
      <c r="O23" s="49" t="s">
        <v>155</v>
      </c>
      <c r="P23" s="50" t="s">
        <v>156</v>
      </c>
      <c r="Q23" s="51" t="n">
        <v>2</v>
      </c>
      <c r="R23" s="52" t="n">
        <v>4.07601773067713</v>
      </c>
      <c r="S23" s="52" t="n">
        <v>2.82355389096962</v>
      </c>
      <c r="T23" s="54" t="n">
        <v>2.63157894736842</v>
      </c>
    </row>
    <row r="24" s="26" customFormat="true" ht="32.1" hidden="false" customHeight="true" outlineLevel="0" collapsed="false">
      <c r="A24" s="48" t="n">
        <v>13</v>
      </c>
      <c r="B24" s="49" t="s">
        <v>159</v>
      </c>
      <c r="C24" s="50" t="s">
        <v>160</v>
      </c>
      <c r="D24" s="51" t="n">
        <v>5</v>
      </c>
      <c r="E24" s="52" t="n">
        <v>5.11375549089496</v>
      </c>
      <c r="F24" s="52" t="n">
        <v>4.07449230695774</v>
      </c>
      <c r="G24" s="52"/>
      <c r="H24" s="53" t="n">
        <v>2.51256281407035</v>
      </c>
      <c r="I24" s="49" t="s">
        <v>165</v>
      </c>
      <c r="J24" s="50" t="s">
        <v>166</v>
      </c>
      <c r="K24" s="51" t="n">
        <v>2</v>
      </c>
      <c r="L24" s="52" t="n">
        <v>4.10610166707728</v>
      </c>
      <c r="M24" s="52" t="n">
        <v>3.54778912456099</v>
      </c>
      <c r="N24" s="53" t="n">
        <v>1.6260162601626</v>
      </c>
      <c r="O24" s="49" t="s">
        <v>140</v>
      </c>
      <c r="P24" s="50" t="s">
        <v>141</v>
      </c>
      <c r="Q24" s="51" t="n">
        <v>1</v>
      </c>
      <c r="R24" s="52" t="n">
        <v>2.03800886533856</v>
      </c>
      <c r="S24" s="52" t="n">
        <v>1.20051914341337</v>
      </c>
      <c r="T24" s="54" t="n">
        <v>1.31578947368421</v>
      </c>
    </row>
    <row r="25" s="26" customFormat="true" ht="32.1" hidden="false" customHeight="true" outlineLevel="0" collapsed="false">
      <c r="A25" s="48" t="n">
        <v>14</v>
      </c>
      <c r="B25" s="49" t="s">
        <v>155</v>
      </c>
      <c r="C25" s="50" t="s">
        <v>156</v>
      </c>
      <c r="D25" s="51" t="n">
        <v>5</v>
      </c>
      <c r="E25" s="52" t="n">
        <v>5.11375549089496</v>
      </c>
      <c r="F25" s="52" t="n">
        <v>3.0211259646438</v>
      </c>
      <c r="G25" s="52"/>
      <c r="H25" s="53" t="n">
        <v>2.51256281407035</v>
      </c>
      <c r="I25" s="49" t="s">
        <v>159</v>
      </c>
      <c r="J25" s="50" t="s">
        <v>160</v>
      </c>
      <c r="K25" s="51" t="n">
        <v>2</v>
      </c>
      <c r="L25" s="52" t="n">
        <v>4.10610166707728</v>
      </c>
      <c r="M25" s="52" t="n">
        <v>3.23754796559574</v>
      </c>
      <c r="N25" s="53" t="n">
        <v>1.6260162601626</v>
      </c>
      <c r="O25" s="49" t="s">
        <v>161</v>
      </c>
      <c r="P25" s="50" t="s">
        <v>162</v>
      </c>
      <c r="Q25" s="51" t="n">
        <v>1</v>
      </c>
      <c r="R25" s="52" t="n">
        <v>2.03800886533856</v>
      </c>
      <c r="S25" s="52" t="n">
        <v>1.6802016241949</v>
      </c>
      <c r="T25" s="54" t="n">
        <v>1.31578947368421</v>
      </c>
    </row>
    <row r="26" s="26" customFormat="true" ht="32.1" hidden="false" customHeight="true" outlineLevel="0" collapsed="false">
      <c r="A26" s="55" t="n">
        <v>15</v>
      </c>
      <c r="B26" s="61" t="s">
        <v>167</v>
      </c>
      <c r="C26" s="57" t="s">
        <v>168</v>
      </c>
      <c r="D26" s="62" t="n">
        <v>4</v>
      </c>
      <c r="E26" s="59" t="n">
        <v>4.09100439271597</v>
      </c>
      <c r="F26" s="59" t="n">
        <v>2.44103991580042</v>
      </c>
      <c r="G26" s="59"/>
      <c r="H26" s="60" t="n">
        <v>2.01005025125628</v>
      </c>
      <c r="I26" s="61" t="s">
        <v>181</v>
      </c>
      <c r="J26" s="57" t="s">
        <v>182</v>
      </c>
      <c r="K26" s="63" t="n">
        <v>1</v>
      </c>
      <c r="L26" s="59" t="n">
        <v>2.05305083353864</v>
      </c>
      <c r="M26" s="59" t="n">
        <v>1.36579572446556</v>
      </c>
      <c r="N26" s="60" t="n">
        <v>0.813008130081301</v>
      </c>
      <c r="O26" s="61" t="s">
        <v>171</v>
      </c>
      <c r="P26" s="57" t="s">
        <v>172</v>
      </c>
      <c r="Q26" s="63" t="n">
        <v>1</v>
      </c>
      <c r="R26" s="59" t="n">
        <v>2.03800886533856</v>
      </c>
      <c r="S26" s="59" t="n">
        <v>1.57047506870828</v>
      </c>
      <c r="T26" s="59" t="n">
        <v>1.31578947368421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183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18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129</v>
      </c>
      <c r="E10" s="52" t="n">
        <v>336.537834418168</v>
      </c>
      <c r="F10" s="52" t="n">
        <v>169.624115460843</v>
      </c>
      <c r="G10" s="52"/>
      <c r="H10" s="53" t="n">
        <v>100</v>
      </c>
      <c r="I10" s="49" t="s">
        <v>24</v>
      </c>
      <c r="J10" s="50" t="s">
        <v>25</v>
      </c>
      <c r="K10" s="51" t="n">
        <v>80</v>
      </c>
      <c r="L10" s="52" t="n">
        <v>402.424608264795</v>
      </c>
      <c r="M10" s="52" t="n">
        <v>212.981288693592</v>
      </c>
      <c r="N10" s="53" t="n">
        <v>100</v>
      </c>
      <c r="O10" s="49" t="s">
        <v>24</v>
      </c>
      <c r="P10" s="50" t="s">
        <v>25</v>
      </c>
      <c r="Q10" s="51" t="n">
        <v>49</v>
      </c>
      <c r="R10" s="52" t="n">
        <v>265.553869499241</v>
      </c>
      <c r="S10" s="52" t="n">
        <v>126.362280034961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33</v>
      </c>
      <c r="C11" s="50" t="s">
        <v>134</v>
      </c>
      <c r="D11" s="51" t="n">
        <v>30</v>
      </c>
      <c r="E11" s="52" t="n">
        <v>78.2646126553879</v>
      </c>
      <c r="F11" s="52" t="n">
        <v>37.6189657823358</v>
      </c>
      <c r="G11" s="52"/>
      <c r="H11" s="53" t="n">
        <v>23.2558139534884</v>
      </c>
      <c r="I11" s="49" t="s">
        <v>133</v>
      </c>
      <c r="J11" s="50" t="s">
        <v>134</v>
      </c>
      <c r="K11" s="51" t="n">
        <v>18</v>
      </c>
      <c r="L11" s="52" t="n">
        <v>90.545536859579</v>
      </c>
      <c r="M11" s="52" t="n">
        <v>48.1710789761521</v>
      </c>
      <c r="N11" s="53" t="n">
        <v>22.5</v>
      </c>
      <c r="O11" s="49" t="s">
        <v>133</v>
      </c>
      <c r="P11" s="50" t="s">
        <v>134</v>
      </c>
      <c r="Q11" s="51" t="n">
        <v>12</v>
      </c>
      <c r="R11" s="52" t="n">
        <v>65.0336006936917</v>
      </c>
      <c r="S11" s="52" t="n">
        <v>27.2823371889661</v>
      </c>
      <c r="T11" s="54" t="n">
        <v>24.4897959183673</v>
      </c>
    </row>
    <row r="12" s="26" customFormat="true" ht="32.1" hidden="false" customHeight="true" outlineLevel="0" collapsed="false">
      <c r="A12" s="48" t="n">
        <v>2</v>
      </c>
      <c r="B12" s="49" t="s">
        <v>131</v>
      </c>
      <c r="C12" s="50" t="s">
        <v>132</v>
      </c>
      <c r="D12" s="51" t="n">
        <v>23</v>
      </c>
      <c r="E12" s="52" t="n">
        <v>60.002869702464</v>
      </c>
      <c r="F12" s="52" t="n">
        <v>30.506034025535</v>
      </c>
      <c r="G12" s="52"/>
      <c r="H12" s="53" t="n">
        <v>17.8294573643411</v>
      </c>
      <c r="I12" s="49" t="s">
        <v>131</v>
      </c>
      <c r="J12" s="50" t="s">
        <v>132</v>
      </c>
      <c r="K12" s="51" t="n">
        <v>15</v>
      </c>
      <c r="L12" s="52" t="n">
        <v>75.4546140496491</v>
      </c>
      <c r="M12" s="52" t="n">
        <v>37.8923869089624</v>
      </c>
      <c r="N12" s="53" t="n">
        <v>18.75</v>
      </c>
      <c r="O12" s="49" t="s">
        <v>131</v>
      </c>
      <c r="P12" s="50" t="s">
        <v>132</v>
      </c>
      <c r="Q12" s="51" t="n">
        <v>8</v>
      </c>
      <c r="R12" s="52" t="n">
        <v>43.3557337957945</v>
      </c>
      <c r="S12" s="52" t="n">
        <v>24.7912391208527</v>
      </c>
      <c r="T12" s="54" t="n">
        <v>16.3265306122449</v>
      </c>
    </row>
    <row r="13" s="26" customFormat="true" ht="32.1" hidden="false" customHeight="true" outlineLevel="0" collapsed="false">
      <c r="A13" s="48" t="n">
        <v>3</v>
      </c>
      <c r="B13" s="49" t="s">
        <v>135</v>
      </c>
      <c r="C13" s="50" t="s">
        <v>136</v>
      </c>
      <c r="D13" s="51" t="n">
        <v>13</v>
      </c>
      <c r="E13" s="52" t="n">
        <v>33.9146654840014</v>
      </c>
      <c r="F13" s="52" t="n">
        <v>15.08841365521</v>
      </c>
      <c r="G13" s="52"/>
      <c r="H13" s="53" t="n">
        <v>10.077519379845</v>
      </c>
      <c r="I13" s="49" t="s">
        <v>140</v>
      </c>
      <c r="J13" s="50" t="s">
        <v>141</v>
      </c>
      <c r="K13" s="51" t="n">
        <v>12</v>
      </c>
      <c r="L13" s="52" t="n">
        <v>60.3636912397193</v>
      </c>
      <c r="M13" s="52" t="n">
        <v>39.0915845857106</v>
      </c>
      <c r="N13" s="53" t="n">
        <v>15</v>
      </c>
      <c r="O13" s="49" t="s">
        <v>135</v>
      </c>
      <c r="P13" s="50" t="s">
        <v>136</v>
      </c>
      <c r="Q13" s="51" t="n">
        <v>6</v>
      </c>
      <c r="R13" s="52" t="n">
        <v>32.5168003468459</v>
      </c>
      <c r="S13" s="52" t="n">
        <v>11.8534954343158</v>
      </c>
      <c r="T13" s="54" t="n">
        <v>12.2448979591837</v>
      </c>
    </row>
    <row r="14" s="26" customFormat="true" ht="32.1" hidden="false" customHeight="true" outlineLevel="0" collapsed="false">
      <c r="A14" s="48" t="n">
        <v>4</v>
      </c>
      <c r="B14" s="49" t="s">
        <v>140</v>
      </c>
      <c r="C14" s="50" t="s">
        <v>141</v>
      </c>
      <c r="D14" s="51" t="n">
        <v>12</v>
      </c>
      <c r="E14" s="52" t="n">
        <v>31.3058450621551</v>
      </c>
      <c r="F14" s="52" t="n">
        <v>20.2587852173461</v>
      </c>
      <c r="G14" s="52"/>
      <c r="H14" s="53" t="n">
        <v>9.30232558139535</v>
      </c>
      <c r="I14" s="49" t="s">
        <v>135</v>
      </c>
      <c r="J14" s="50" t="s">
        <v>136</v>
      </c>
      <c r="K14" s="51" t="n">
        <v>7</v>
      </c>
      <c r="L14" s="52" t="n">
        <v>35.2121532231696</v>
      </c>
      <c r="M14" s="52" t="n">
        <v>18.0535912553198</v>
      </c>
      <c r="N14" s="53" t="n">
        <v>8.75</v>
      </c>
      <c r="O14" s="49" t="s">
        <v>149</v>
      </c>
      <c r="P14" s="50" t="s">
        <v>150</v>
      </c>
      <c r="Q14" s="51" t="n">
        <v>3</v>
      </c>
      <c r="R14" s="52" t="n">
        <v>16.2584001734229</v>
      </c>
      <c r="S14" s="52" t="n">
        <v>6.31461632348263</v>
      </c>
      <c r="T14" s="54" t="n">
        <v>6.12244897959184</v>
      </c>
    </row>
    <row r="15" s="26" customFormat="true" ht="32.1" hidden="false" customHeight="true" outlineLevel="0" collapsed="false">
      <c r="A15" s="48" t="n">
        <v>5</v>
      </c>
      <c r="B15" s="49" t="s">
        <v>137</v>
      </c>
      <c r="C15" s="50" t="s">
        <v>138</v>
      </c>
      <c r="D15" s="51" t="n">
        <v>3</v>
      </c>
      <c r="E15" s="52" t="n">
        <v>16.2584001734229</v>
      </c>
      <c r="F15" s="52" t="n">
        <v>10.4470034758226</v>
      </c>
      <c r="G15" s="52" t="s">
        <v>139</v>
      </c>
      <c r="H15" s="53" t="n">
        <v>2.32558139534884</v>
      </c>
      <c r="I15" s="49" t="s">
        <v>142</v>
      </c>
      <c r="J15" s="50" t="s">
        <v>143</v>
      </c>
      <c r="K15" s="51" t="n">
        <v>6</v>
      </c>
      <c r="L15" s="52" t="n">
        <v>30.1818456198597</v>
      </c>
      <c r="M15" s="52" t="n">
        <v>17.5922946544244</v>
      </c>
      <c r="N15" s="53" t="n">
        <v>7.5</v>
      </c>
      <c r="O15" s="49" t="s">
        <v>144</v>
      </c>
      <c r="P15" s="50" t="s">
        <v>145</v>
      </c>
      <c r="Q15" s="51" t="n">
        <v>3</v>
      </c>
      <c r="R15" s="52" t="n">
        <v>16.2584001734229</v>
      </c>
      <c r="S15" s="52" t="n">
        <v>7.9200217839499</v>
      </c>
      <c r="T15" s="54" t="n">
        <v>6.12244897959184</v>
      </c>
    </row>
    <row r="16" s="26" customFormat="true" ht="32.1" hidden="false" customHeight="true" outlineLevel="0" collapsed="false">
      <c r="A16" s="48" t="n">
        <v>6</v>
      </c>
      <c r="B16" s="49" t="s">
        <v>142</v>
      </c>
      <c r="C16" s="50" t="s">
        <v>143</v>
      </c>
      <c r="D16" s="51" t="n">
        <v>6</v>
      </c>
      <c r="E16" s="52" t="n">
        <v>15.6529225310776</v>
      </c>
      <c r="F16" s="52" t="n">
        <v>9.20531236459586</v>
      </c>
      <c r="G16" s="52"/>
      <c r="H16" s="53" t="n">
        <v>4.65116279069768</v>
      </c>
      <c r="I16" s="49" t="s">
        <v>144</v>
      </c>
      <c r="J16" s="50" t="s">
        <v>145</v>
      </c>
      <c r="K16" s="51" t="n">
        <v>3</v>
      </c>
      <c r="L16" s="52" t="n">
        <v>15.0909228099298</v>
      </c>
      <c r="M16" s="52" t="n">
        <v>6.07154825164304</v>
      </c>
      <c r="N16" s="53" t="n">
        <v>3.75</v>
      </c>
      <c r="O16" s="49" t="s">
        <v>137</v>
      </c>
      <c r="P16" s="50" t="s">
        <v>138</v>
      </c>
      <c r="Q16" s="51" t="n">
        <v>3</v>
      </c>
      <c r="R16" s="52" t="n">
        <v>16.2584001734229</v>
      </c>
      <c r="S16" s="52" t="n">
        <v>10.4470034758226</v>
      </c>
      <c r="T16" s="54" t="n">
        <v>6.12244897959184</v>
      </c>
    </row>
    <row r="17" s="26" customFormat="true" ht="32.1" hidden="false" customHeight="true" outlineLevel="0" collapsed="false">
      <c r="A17" s="48" t="n">
        <v>7</v>
      </c>
      <c r="B17" s="49" t="s">
        <v>144</v>
      </c>
      <c r="C17" s="50" t="s">
        <v>145</v>
      </c>
      <c r="D17" s="51" t="n">
        <v>6</v>
      </c>
      <c r="E17" s="52" t="n">
        <v>15.6529225310776</v>
      </c>
      <c r="F17" s="52" t="n">
        <v>6.94479176472462</v>
      </c>
      <c r="G17" s="52"/>
      <c r="H17" s="53" t="n">
        <v>4.65116279069768</v>
      </c>
      <c r="I17" s="49" t="s">
        <v>146</v>
      </c>
      <c r="J17" s="50" t="s">
        <v>147</v>
      </c>
      <c r="K17" s="51" t="n">
        <v>3</v>
      </c>
      <c r="L17" s="52" t="n">
        <v>15.0909228099298</v>
      </c>
      <c r="M17" s="52" t="n">
        <v>5.51534765126998</v>
      </c>
      <c r="N17" s="53" t="n">
        <v>3.75</v>
      </c>
      <c r="O17" s="49" t="s">
        <v>167</v>
      </c>
      <c r="P17" s="50" t="s">
        <v>168</v>
      </c>
      <c r="Q17" s="51" t="n">
        <v>2</v>
      </c>
      <c r="R17" s="52" t="n">
        <v>10.8389334489486</v>
      </c>
      <c r="S17" s="52" t="n">
        <v>4.52907874420999</v>
      </c>
      <c r="T17" s="54" t="n">
        <v>4.08163265306123</v>
      </c>
    </row>
    <row r="18" s="26" customFormat="true" ht="32.1" hidden="false" customHeight="true" outlineLevel="0" collapsed="false">
      <c r="A18" s="48" t="n">
        <v>8</v>
      </c>
      <c r="B18" s="49" t="s">
        <v>146</v>
      </c>
      <c r="C18" s="50" t="s">
        <v>147</v>
      </c>
      <c r="D18" s="51" t="n">
        <v>3</v>
      </c>
      <c r="E18" s="52" t="n">
        <v>15.0909228099298</v>
      </c>
      <c r="F18" s="52" t="n">
        <v>5.51534765126998</v>
      </c>
      <c r="G18" s="52" t="s">
        <v>148</v>
      </c>
      <c r="H18" s="53" t="n">
        <v>2.32558139534884</v>
      </c>
      <c r="I18" s="49" t="s">
        <v>157</v>
      </c>
      <c r="J18" s="50" t="s">
        <v>158</v>
      </c>
      <c r="K18" s="51" t="n">
        <v>3</v>
      </c>
      <c r="L18" s="52" t="n">
        <v>15.0909228099298</v>
      </c>
      <c r="M18" s="52" t="n">
        <v>7.031144211239</v>
      </c>
      <c r="N18" s="53" t="n">
        <v>3.75</v>
      </c>
      <c r="O18" s="49" t="s">
        <v>171</v>
      </c>
      <c r="P18" s="50" t="s">
        <v>172</v>
      </c>
      <c r="Q18" s="51" t="n">
        <v>2</v>
      </c>
      <c r="R18" s="52" t="n">
        <v>10.8389334489486</v>
      </c>
      <c r="S18" s="52" t="n">
        <v>10.1122806319544</v>
      </c>
      <c r="T18" s="54" t="n">
        <v>4.08163265306123</v>
      </c>
    </row>
    <row r="19" s="26" customFormat="true" ht="32.1" hidden="false" customHeight="true" outlineLevel="0" collapsed="false">
      <c r="A19" s="48" t="n">
        <v>9</v>
      </c>
      <c r="B19" s="49" t="s">
        <v>149</v>
      </c>
      <c r="C19" s="50" t="s">
        <v>150</v>
      </c>
      <c r="D19" s="51" t="n">
        <v>5</v>
      </c>
      <c r="E19" s="52" t="n">
        <v>13.0441021092313</v>
      </c>
      <c r="F19" s="52" t="n">
        <v>5.03309713230817</v>
      </c>
      <c r="G19" s="52"/>
      <c r="H19" s="53" t="n">
        <v>3.87596899224806</v>
      </c>
      <c r="I19" s="49" t="s">
        <v>163</v>
      </c>
      <c r="J19" s="50" t="s">
        <v>164</v>
      </c>
      <c r="K19" s="51" t="n">
        <v>2</v>
      </c>
      <c r="L19" s="52" t="n">
        <v>10.0606152066199</v>
      </c>
      <c r="M19" s="52" t="n">
        <v>4.90960903000232</v>
      </c>
      <c r="N19" s="53" t="n">
        <v>2.5</v>
      </c>
      <c r="O19" s="49" t="s">
        <v>163</v>
      </c>
      <c r="P19" s="50" t="s">
        <v>164</v>
      </c>
      <c r="Q19" s="51" t="n">
        <v>1</v>
      </c>
      <c r="R19" s="52" t="n">
        <v>5.41946672447431</v>
      </c>
      <c r="S19" s="52" t="n">
        <v>1.54043645699615</v>
      </c>
      <c r="T19" s="54" t="n">
        <v>2.04081632653061</v>
      </c>
    </row>
    <row r="20" s="26" customFormat="true" ht="32.1" hidden="false" customHeight="true" outlineLevel="0" collapsed="false">
      <c r="A20" s="48" t="n">
        <v>10</v>
      </c>
      <c r="B20" s="49" t="s">
        <v>163</v>
      </c>
      <c r="C20" s="50" t="s">
        <v>164</v>
      </c>
      <c r="D20" s="51" t="n">
        <v>3</v>
      </c>
      <c r="E20" s="52" t="n">
        <v>7.82646126553879</v>
      </c>
      <c r="F20" s="52" t="n">
        <v>3.44142926809438</v>
      </c>
      <c r="G20" s="52"/>
      <c r="H20" s="53" t="n">
        <v>2.32558139534884</v>
      </c>
      <c r="I20" s="49" t="s">
        <v>149</v>
      </c>
      <c r="J20" s="50" t="s">
        <v>150</v>
      </c>
      <c r="K20" s="51" t="n">
        <v>2</v>
      </c>
      <c r="L20" s="52" t="n">
        <v>10.0606152066199</v>
      </c>
      <c r="M20" s="52" t="n">
        <v>3.77871702677298</v>
      </c>
      <c r="N20" s="53" t="n">
        <v>2.5</v>
      </c>
      <c r="O20" s="49" t="s">
        <v>151</v>
      </c>
      <c r="P20" s="50" t="s">
        <v>152</v>
      </c>
      <c r="Q20" s="51" t="n">
        <v>1</v>
      </c>
      <c r="R20" s="52" t="n">
        <v>5.41946672447431</v>
      </c>
      <c r="S20" s="52" t="n">
        <v>2.26453937210499</v>
      </c>
      <c r="T20" s="54" t="n">
        <v>2.04081632653061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25</v>
      </c>
      <c r="E21" s="59" t="n">
        <v>65.2205105461566</v>
      </c>
      <c r="F21" s="59" t="n">
        <v>34.1404699013074</v>
      </c>
      <c r="G21" s="59"/>
      <c r="H21" s="60" t="n">
        <v>19.3798449612403</v>
      </c>
      <c r="I21" s="56"/>
      <c r="J21" s="57" t="s">
        <v>46</v>
      </c>
      <c r="K21" s="58" t="n">
        <v>9</v>
      </c>
      <c r="L21" s="59" t="n">
        <v>45.2727684297895</v>
      </c>
      <c r="M21" s="59" t="n">
        <v>24.8739861420954</v>
      </c>
      <c r="N21" s="60" t="n">
        <v>11.25</v>
      </c>
      <c r="O21" s="56"/>
      <c r="P21" s="57" t="s">
        <v>46</v>
      </c>
      <c r="Q21" s="58" t="n">
        <v>8</v>
      </c>
      <c r="R21" s="59" t="n">
        <v>43.3557337957945</v>
      </c>
      <c r="S21" s="59" t="n">
        <v>19.3072315023054</v>
      </c>
      <c r="T21" s="59" t="n">
        <v>16.3265306122449</v>
      </c>
    </row>
    <row r="22" s="26" customFormat="true" ht="32.1" hidden="false" customHeight="true" outlineLevel="0" collapsed="false">
      <c r="A22" s="48" t="n">
        <v>11</v>
      </c>
      <c r="B22" s="49" t="s">
        <v>167</v>
      </c>
      <c r="C22" s="50" t="s">
        <v>168</v>
      </c>
      <c r="D22" s="51" t="n">
        <v>3</v>
      </c>
      <c r="E22" s="52" t="n">
        <v>7.82646126553879</v>
      </c>
      <c r="F22" s="52" t="n">
        <v>3.90927391832572</v>
      </c>
      <c r="G22" s="52"/>
      <c r="H22" s="53" t="n">
        <v>2.32558139534884</v>
      </c>
      <c r="I22" s="49" t="s">
        <v>169</v>
      </c>
      <c r="J22" s="50" t="s">
        <v>170</v>
      </c>
      <c r="K22" s="51" t="n">
        <v>2</v>
      </c>
      <c r="L22" s="52" t="n">
        <v>10.0606152066199</v>
      </c>
      <c r="M22" s="52" t="n">
        <v>4.6202436229874</v>
      </c>
      <c r="N22" s="53" t="n">
        <v>2.5</v>
      </c>
      <c r="O22" s="49" t="s">
        <v>153</v>
      </c>
      <c r="P22" s="50" t="s">
        <v>154</v>
      </c>
      <c r="Q22" s="51" t="n">
        <v>1</v>
      </c>
      <c r="R22" s="52" t="n">
        <v>5.41946672447431</v>
      </c>
      <c r="S22" s="52" t="n">
        <v>3.70624571036376</v>
      </c>
      <c r="T22" s="54" t="n">
        <v>2.04081632653061</v>
      </c>
    </row>
    <row r="23" s="26" customFormat="true" ht="32.1" hidden="false" customHeight="true" outlineLevel="0" collapsed="false">
      <c r="A23" s="48" t="n">
        <v>12</v>
      </c>
      <c r="B23" s="49" t="s">
        <v>157</v>
      </c>
      <c r="C23" s="50" t="s">
        <v>158</v>
      </c>
      <c r="D23" s="51" t="n">
        <v>3</v>
      </c>
      <c r="E23" s="52" t="n">
        <v>7.82646126553879</v>
      </c>
      <c r="F23" s="52" t="n">
        <v>3.32372023434689</v>
      </c>
      <c r="G23" s="52"/>
      <c r="H23" s="53" t="n">
        <v>2.32558139534884</v>
      </c>
      <c r="I23" s="49" t="s">
        <v>167</v>
      </c>
      <c r="J23" s="50" t="s">
        <v>168</v>
      </c>
      <c r="K23" s="51" t="n">
        <v>1</v>
      </c>
      <c r="L23" s="52" t="n">
        <v>5.03030760330994</v>
      </c>
      <c r="M23" s="52" t="n">
        <v>2.91415901171999</v>
      </c>
      <c r="N23" s="53" t="n">
        <v>1.25</v>
      </c>
      <c r="O23" s="49" t="s">
        <v>155</v>
      </c>
      <c r="P23" s="50" t="s">
        <v>156</v>
      </c>
      <c r="Q23" s="51" t="n">
        <v>1</v>
      </c>
      <c r="R23" s="52" t="n">
        <v>5.41946672447431</v>
      </c>
      <c r="S23" s="52" t="n">
        <v>3.70624571036376</v>
      </c>
      <c r="T23" s="54" t="n">
        <v>2.04081632653061</v>
      </c>
    </row>
    <row r="24" s="26" customFormat="true" ht="32.1" hidden="false" customHeight="true" outlineLevel="0" collapsed="false">
      <c r="A24" s="48" t="n">
        <v>13</v>
      </c>
      <c r="B24" s="49" t="s">
        <v>151</v>
      </c>
      <c r="C24" s="50" t="s">
        <v>152</v>
      </c>
      <c r="D24" s="51" t="n">
        <v>1</v>
      </c>
      <c r="E24" s="52" t="n">
        <v>5.41946672447431</v>
      </c>
      <c r="F24" s="52" t="n">
        <v>2.26453937210499</v>
      </c>
      <c r="G24" s="52" t="s">
        <v>139</v>
      </c>
      <c r="H24" s="53" t="n">
        <v>0.775193798449612</v>
      </c>
      <c r="I24" s="49" t="s">
        <v>165</v>
      </c>
      <c r="J24" s="50" t="s">
        <v>166</v>
      </c>
      <c r="K24" s="51" t="n">
        <v>1</v>
      </c>
      <c r="L24" s="52" t="n">
        <v>5.03030760330994</v>
      </c>
      <c r="M24" s="52" t="n">
        <v>3.46820809248555</v>
      </c>
      <c r="N24" s="53" t="n">
        <v>1.25</v>
      </c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53</v>
      </c>
      <c r="C25" s="50" t="s">
        <v>154</v>
      </c>
      <c r="D25" s="51" t="n">
        <v>1</v>
      </c>
      <c r="E25" s="52" t="n">
        <v>5.41946672447431</v>
      </c>
      <c r="F25" s="52" t="n">
        <v>3.70624571036376</v>
      </c>
      <c r="G25" s="52" t="s">
        <v>139</v>
      </c>
      <c r="H25" s="53" t="n">
        <v>0.775193798449612</v>
      </c>
      <c r="I25" s="49" t="s">
        <v>155</v>
      </c>
      <c r="J25" s="50" t="s">
        <v>156</v>
      </c>
      <c r="K25" s="51" t="n">
        <v>1</v>
      </c>
      <c r="L25" s="52" t="n">
        <v>5.03030760330994</v>
      </c>
      <c r="M25" s="52" t="n">
        <v>2.87267080745342</v>
      </c>
      <c r="N25" s="53" t="n">
        <v>1.25</v>
      </c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69</v>
      </c>
      <c r="C26" s="57" t="s">
        <v>170</v>
      </c>
      <c r="D26" s="62" t="n">
        <v>2</v>
      </c>
      <c r="E26" s="59" t="n">
        <v>5.21764084369253</v>
      </c>
      <c r="F26" s="59" t="n">
        <v>2.27384578455971</v>
      </c>
      <c r="G26" s="59"/>
      <c r="H26" s="60" t="n">
        <v>1.55038759689923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185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18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129</v>
      </c>
      <c r="E10" s="52" t="n">
        <v>311.120758266406</v>
      </c>
      <c r="F10" s="52" t="n">
        <v>135.032180542583</v>
      </c>
      <c r="G10" s="52"/>
      <c r="H10" s="53" t="n">
        <v>100</v>
      </c>
      <c r="I10" s="49" t="s">
        <v>24</v>
      </c>
      <c r="J10" s="50" t="s">
        <v>25</v>
      </c>
      <c r="K10" s="51" t="n">
        <v>75</v>
      </c>
      <c r="L10" s="52" t="n">
        <v>346.188465000346</v>
      </c>
      <c r="M10" s="52" t="n">
        <v>170.089001274993</v>
      </c>
      <c r="N10" s="53" t="n">
        <v>100</v>
      </c>
      <c r="O10" s="49" t="s">
        <v>24</v>
      </c>
      <c r="P10" s="50" t="s">
        <v>25</v>
      </c>
      <c r="Q10" s="51" t="n">
        <v>54</v>
      </c>
      <c r="R10" s="52" t="n">
        <v>272.747935449655</v>
      </c>
      <c r="S10" s="52" t="n">
        <v>97.3781701490829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33</v>
      </c>
      <c r="C11" s="50" t="s">
        <v>134</v>
      </c>
      <c r="D11" s="51" t="n">
        <v>35</v>
      </c>
      <c r="E11" s="52" t="n">
        <v>84.4126088319707</v>
      </c>
      <c r="F11" s="52" t="n">
        <v>32.0372851092053</v>
      </c>
      <c r="G11" s="52"/>
      <c r="H11" s="53" t="n">
        <v>27.1317829457364</v>
      </c>
      <c r="I11" s="49" t="s">
        <v>133</v>
      </c>
      <c r="J11" s="50" t="s">
        <v>134</v>
      </c>
      <c r="K11" s="51" t="n">
        <v>18</v>
      </c>
      <c r="L11" s="52" t="n">
        <v>83.0852316000831</v>
      </c>
      <c r="M11" s="52" t="n">
        <v>38.2185055806194</v>
      </c>
      <c r="N11" s="53" t="n">
        <v>24</v>
      </c>
      <c r="O11" s="49" t="s">
        <v>133</v>
      </c>
      <c r="P11" s="50" t="s">
        <v>134</v>
      </c>
      <c r="Q11" s="51" t="n">
        <v>17</v>
      </c>
      <c r="R11" s="52" t="n">
        <v>85.8650907897063</v>
      </c>
      <c r="S11" s="52" t="n">
        <v>24.380653371195</v>
      </c>
      <c r="T11" s="54" t="n">
        <v>31.4814814814815</v>
      </c>
    </row>
    <row r="12" s="26" customFormat="true" ht="32.1" hidden="false" customHeight="true" outlineLevel="0" collapsed="false">
      <c r="A12" s="48" t="n">
        <v>2</v>
      </c>
      <c r="B12" s="49" t="s">
        <v>131</v>
      </c>
      <c r="C12" s="50" t="s">
        <v>132</v>
      </c>
      <c r="D12" s="51" t="n">
        <v>24</v>
      </c>
      <c r="E12" s="52" t="n">
        <v>57.8829317704942</v>
      </c>
      <c r="F12" s="52" t="n">
        <v>21.9305303908869</v>
      </c>
      <c r="G12" s="52"/>
      <c r="H12" s="53" t="n">
        <v>18.6046511627907</v>
      </c>
      <c r="I12" s="49" t="s">
        <v>131</v>
      </c>
      <c r="J12" s="50" t="s">
        <v>132</v>
      </c>
      <c r="K12" s="51" t="n">
        <v>18</v>
      </c>
      <c r="L12" s="52" t="n">
        <v>83.0852316000831</v>
      </c>
      <c r="M12" s="52" t="n">
        <v>32.8828169628311</v>
      </c>
      <c r="N12" s="53" t="n">
        <v>24</v>
      </c>
      <c r="O12" s="49" t="s">
        <v>135</v>
      </c>
      <c r="P12" s="50" t="s">
        <v>136</v>
      </c>
      <c r="Q12" s="51" t="n">
        <v>10</v>
      </c>
      <c r="R12" s="52" t="n">
        <v>50.5088769351214</v>
      </c>
      <c r="S12" s="52" t="n">
        <v>16.0953316168495</v>
      </c>
      <c r="T12" s="54" t="n">
        <v>18.5185185185185</v>
      </c>
    </row>
    <row r="13" s="26" customFormat="true" ht="32.1" hidden="false" customHeight="true" outlineLevel="0" collapsed="false">
      <c r="A13" s="48" t="n">
        <v>3</v>
      </c>
      <c r="B13" s="49" t="s">
        <v>135</v>
      </c>
      <c r="C13" s="50" t="s">
        <v>136</v>
      </c>
      <c r="D13" s="51" t="n">
        <v>18</v>
      </c>
      <c r="E13" s="52" t="n">
        <v>43.4121988278706</v>
      </c>
      <c r="F13" s="52" t="n">
        <v>16.2410645176576</v>
      </c>
      <c r="G13" s="52"/>
      <c r="H13" s="53" t="n">
        <v>13.953488372093</v>
      </c>
      <c r="I13" s="49" t="s">
        <v>135</v>
      </c>
      <c r="J13" s="50" t="s">
        <v>136</v>
      </c>
      <c r="K13" s="51" t="n">
        <v>8</v>
      </c>
      <c r="L13" s="52" t="n">
        <v>36.9267696000369</v>
      </c>
      <c r="M13" s="52" t="n">
        <v>15.8668753064211</v>
      </c>
      <c r="N13" s="53" t="n">
        <v>10.6666666666667</v>
      </c>
      <c r="O13" s="49" t="s">
        <v>131</v>
      </c>
      <c r="P13" s="50" t="s">
        <v>132</v>
      </c>
      <c r="Q13" s="51" t="n">
        <v>6</v>
      </c>
      <c r="R13" s="52" t="n">
        <v>30.3053261610728</v>
      </c>
      <c r="S13" s="52" t="n">
        <v>12.0315718086018</v>
      </c>
      <c r="T13" s="54" t="n">
        <v>11.1111111111111</v>
      </c>
    </row>
    <row r="14" s="26" customFormat="true" ht="32.1" hidden="false" customHeight="true" outlineLevel="0" collapsed="false">
      <c r="A14" s="48" t="n">
        <v>4</v>
      </c>
      <c r="B14" s="49" t="s">
        <v>137</v>
      </c>
      <c r="C14" s="50" t="s">
        <v>138</v>
      </c>
      <c r="D14" s="51" t="n">
        <v>4</v>
      </c>
      <c r="E14" s="52" t="n">
        <v>20.2035507740485</v>
      </c>
      <c r="F14" s="52" t="n">
        <v>13.827114450375</v>
      </c>
      <c r="G14" s="52" t="s">
        <v>139</v>
      </c>
      <c r="H14" s="53" t="n">
        <v>3.10077519379845</v>
      </c>
      <c r="I14" s="49" t="s">
        <v>140</v>
      </c>
      <c r="J14" s="50" t="s">
        <v>141</v>
      </c>
      <c r="K14" s="51" t="n">
        <v>7</v>
      </c>
      <c r="L14" s="52" t="n">
        <v>32.3109234000323</v>
      </c>
      <c r="M14" s="52" t="n">
        <v>22.298645445467</v>
      </c>
      <c r="N14" s="53" t="n">
        <v>9.33333333333333</v>
      </c>
      <c r="O14" s="49" t="s">
        <v>144</v>
      </c>
      <c r="P14" s="50" t="s">
        <v>145</v>
      </c>
      <c r="Q14" s="51" t="n">
        <v>5</v>
      </c>
      <c r="R14" s="52" t="n">
        <v>25.2544384675607</v>
      </c>
      <c r="S14" s="52" t="n">
        <v>10.1149641419862</v>
      </c>
      <c r="T14" s="54" t="n">
        <v>9.25925925925926</v>
      </c>
    </row>
    <row r="15" s="26" customFormat="true" ht="32.1" hidden="false" customHeight="true" outlineLevel="0" collapsed="false">
      <c r="A15" s="48" t="n">
        <v>5</v>
      </c>
      <c r="B15" s="49" t="s">
        <v>140</v>
      </c>
      <c r="C15" s="50" t="s">
        <v>141</v>
      </c>
      <c r="D15" s="51" t="n">
        <v>8</v>
      </c>
      <c r="E15" s="52" t="n">
        <v>19.2943105901647</v>
      </c>
      <c r="F15" s="52" t="n">
        <v>12.8608942093495</v>
      </c>
      <c r="G15" s="52"/>
      <c r="H15" s="53" t="n">
        <v>6.2015503875969</v>
      </c>
      <c r="I15" s="49" t="s">
        <v>142</v>
      </c>
      <c r="J15" s="50" t="s">
        <v>143</v>
      </c>
      <c r="K15" s="51" t="n">
        <v>6</v>
      </c>
      <c r="L15" s="52" t="n">
        <v>27.6950772000277</v>
      </c>
      <c r="M15" s="52" t="n">
        <v>13.9312484093682</v>
      </c>
      <c r="N15" s="53" t="n">
        <v>8</v>
      </c>
      <c r="O15" s="49" t="s">
        <v>137</v>
      </c>
      <c r="P15" s="50" t="s">
        <v>138</v>
      </c>
      <c r="Q15" s="51" t="n">
        <v>4</v>
      </c>
      <c r="R15" s="52" t="n">
        <v>20.2035507740485</v>
      </c>
      <c r="S15" s="52" t="n">
        <v>13.827114450375</v>
      </c>
      <c r="T15" s="54" t="n">
        <v>7.40740740740741</v>
      </c>
    </row>
    <row r="16" s="26" customFormat="true" ht="32.1" hidden="false" customHeight="true" outlineLevel="0" collapsed="false">
      <c r="A16" s="48" t="n">
        <v>6</v>
      </c>
      <c r="B16" s="49" t="s">
        <v>146</v>
      </c>
      <c r="C16" s="50" t="s">
        <v>147</v>
      </c>
      <c r="D16" s="51" t="n">
        <v>4</v>
      </c>
      <c r="E16" s="52" t="n">
        <v>18.4633848000185</v>
      </c>
      <c r="F16" s="52" t="n">
        <v>6.40884445950525</v>
      </c>
      <c r="G16" s="52" t="s">
        <v>148</v>
      </c>
      <c r="H16" s="53" t="n">
        <v>3.10077519379845</v>
      </c>
      <c r="I16" s="49" t="s">
        <v>146</v>
      </c>
      <c r="J16" s="50" t="s">
        <v>147</v>
      </c>
      <c r="K16" s="51" t="n">
        <v>4</v>
      </c>
      <c r="L16" s="52" t="n">
        <v>18.4633848000185</v>
      </c>
      <c r="M16" s="52" t="n">
        <v>6.40884445950525</v>
      </c>
      <c r="N16" s="53" t="n">
        <v>5.33333333333333</v>
      </c>
      <c r="O16" s="49" t="s">
        <v>159</v>
      </c>
      <c r="P16" s="50" t="s">
        <v>160</v>
      </c>
      <c r="Q16" s="51" t="n">
        <v>3</v>
      </c>
      <c r="R16" s="52" t="n">
        <v>15.1526630805364</v>
      </c>
      <c r="S16" s="52" t="n">
        <v>4.34535615875115</v>
      </c>
      <c r="T16" s="54" t="n">
        <v>5.55555555555556</v>
      </c>
    </row>
    <row r="17" s="26" customFormat="true" ht="32.1" hidden="false" customHeight="true" outlineLevel="0" collapsed="false">
      <c r="A17" s="48" t="n">
        <v>7</v>
      </c>
      <c r="B17" s="49" t="s">
        <v>144</v>
      </c>
      <c r="C17" s="50" t="s">
        <v>145</v>
      </c>
      <c r="D17" s="51" t="n">
        <v>7</v>
      </c>
      <c r="E17" s="52" t="n">
        <v>16.8825217663941</v>
      </c>
      <c r="F17" s="52" t="n">
        <v>7.20603474913688</v>
      </c>
      <c r="G17" s="52"/>
      <c r="H17" s="53" t="n">
        <v>5.42635658914729</v>
      </c>
      <c r="I17" s="49" t="s">
        <v>159</v>
      </c>
      <c r="J17" s="50" t="s">
        <v>160</v>
      </c>
      <c r="K17" s="51" t="n">
        <v>3</v>
      </c>
      <c r="L17" s="52" t="n">
        <v>13.8475386000138</v>
      </c>
      <c r="M17" s="52" t="n">
        <v>6.27517125055936</v>
      </c>
      <c r="N17" s="53" t="n">
        <v>4</v>
      </c>
      <c r="O17" s="49" t="s">
        <v>151</v>
      </c>
      <c r="P17" s="50" t="s">
        <v>152</v>
      </c>
      <c r="Q17" s="51" t="n">
        <v>2</v>
      </c>
      <c r="R17" s="52" t="n">
        <v>10.1017753870243</v>
      </c>
      <c r="S17" s="52" t="n">
        <v>2.52189988025965</v>
      </c>
      <c r="T17" s="54" t="n">
        <v>3.7037037037037</v>
      </c>
    </row>
    <row r="18" s="26" customFormat="true" ht="32.1" hidden="false" customHeight="true" outlineLevel="0" collapsed="false">
      <c r="A18" s="48" t="n">
        <v>8</v>
      </c>
      <c r="B18" s="49" t="s">
        <v>142</v>
      </c>
      <c r="C18" s="50" t="s">
        <v>143</v>
      </c>
      <c r="D18" s="51" t="n">
        <v>6</v>
      </c>
      <c r="E18" s="52" t="n">
        <v>14.4707329426235</v>
      </c>
      <c r="F18" s="52" t="n">
        <v>7.48197407297265</v>
      </c>
      <c r="G18" s="52"/>
      <c r="H18" s="53" t="n">
        <v>4.65116279069768</v>
      </c>
      <c r="I18" s="49" t="s">
        <v>155</v>
      </c>
      <c r="J18" s="50" t="s">
        <v>156</v>
      </c>
      <c r="K18" s="51" t="n">
        <v>3</v>
      </c>
      <c r="L18" s="52" t="n">
        <v>13.8475386000138</v>
      </c>
      <c r="M18" s="52" t="n">
        <v>13.6846411850285</v>
      </c>
      <c r="N18" s="53" t="n">
        <v>4</v>
      </c>
      <c r="O18" s="49" t="s">
        <v>140</v>
      </c>
      <c r="P18" s="50" t="s">
        <v>141</v>
      </c>
      <c r="Q18" s="51" t="n">
        <v>1</v>
      </c>
      <c r="R18" s="52" t="n">
        <v>5.05088769351213</v>
      </c>
      <c r="S18" s="52" t="n">
        <v>1.8234562784915</v>
      </c>
      <c r="T18" s="54" t="n">
        <v>1.85185185185185</v>
      </c>
    </row>
    <row r="19" s="26" customFormat="true" ht="32.1" hidden="false" customHeight="true" outlineLevel="0" collapsed="false">
      <c r="A19" s="48" t="n">
        <v>9</v>
      </c>
      <c r="B19" s="49" t="s">
        <v>159</v>
      </c>
      <c r="C19" s="50" t="s">
        <v>160</v>
      </c>
      <c r="D19" s="51" t="n">
        <v>6</v>
      </c>
      <c r="E19" s="52" t="n">
        <v>14.4707329426235</v>
      </c>
      <c r="F19" s="52" t="n">
        <v>5.56656541882144</v>
      </c>
      <c r="G19" s="52"/>
      <c r="H19" s="53" t="n">
        <v>4.65116279069768</v>
      </c>
      <c r="I19" s="49" t="s">
        <v>144</v>
      </c>
      <c r="J19" s="50" t="s">
        <v>145</v>
      </c>
      <c r="K19" s="51" t="n">
        <v>2</v>
      </c>
      <c r="L19" s="52" t="n">
        <v>9.23169240000923</v>
      </c>
      <c r="M19" s="52" t="n">
        <v>4.38213748351604</v>
      </c>
      <c r="N19" s="53" t="n">
        <v>2.66666666666667</v>
      </c>
      <c r="O19" s="49" t="s">
        <v>187</v>
      </c>
      <c r="P19" s="50" t="s">
        <v>188</v>
      </c>
      <c r="Q19" s="51" t="n">
        <v>1</v>
      </c>
      <c r="R19" s="52" t="n">
        <v>5.05088769351213</v>
      </c>
      <c r="S19" s="52" t="n">
        <v>1.14068441064639</v>
      </c>
      <c r="T19" s="54" t="n">
        <v>1.85185185185185</v>
      </c>
    </row>
    <row r="20" s="26" customFormat="true" ht="32.1" hidden="false" customHeight="true" outlineLevel="0" collapsed="false">
      <c r="A20" s="48" t="n">
        <v>10</v>
      </c>
      <c r="B20" s="49" t="s">
        <v>151</v>
      </c>
      <c r="C20" s="50" t="s">
        <v>152</v>
      </c>
      <c r="D20" s="51" t="n">
        <v>2</v>
      </c>
      <c r="E20" s="52" t="n">
        <v>10.1017753870243</v>
      </c>
      <c r="F20" s="52" t="n">
        <v>2.52189988025965</v>
      </c>
      <c r="G20" s="52" t="s">
        <v>139</v>
      </c>
      <c r="H20" s="53" t="n">
        <v>1.55038759689923</v>
      </c>
      <c r="I20" s="49" t="s">
        <v>157</v>
      </c>
      <c r="J20" s="50" t="s">
        <v>158</v>
      </c>
      <c r="K20" s="51" t="n">
        <v>2</v>
      </c>
      <c r="L20" s="52" t="n">
        <v>9.23169240000923</v>
      </c>
      <c r="M20" s="52" t="n">
        <v>3.52422907488987</v>
      </c>
      <c r="N20" s="53" t="n">
        <v>2.66666666666667</v>
      </c>
      <c r="O20" s="49" t="s">
        <v>175</v>
      </c>
      <c r="P20" s="50" t="s">
        <v>176</v>
      </c>
      <c r="Q20" s="51" t="n">
        <v>1</v>
      </c>
      <c r="R20" s="52" t="n">
        <v>5.05088769351213</v>
      </c>
      <c r="S20" s="52" t="n">
        <v>1.38121546961326</v>
      </c>
      <c r="T20" s="54" t="n">
        <v>1.85185185185185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15</v>
      </c>
      <c r="E21" s="59" t="n">
        <v>36.1768323565589</v>
      </c>
      <c r="F21" s="59" t="n">
        <v>21.0637256197141</v>
      </c>
      <c r="G21" s="59"/>
      <c r="H21" s="60" t="n">
        <v>11.6279069767442</v>
      </c>
      <c r="I21" s="56"/>
      <c r="J21" s="57" t="s">
        <v>46</v>
      </c>
      <c r="K21" s="58" t="n">
        <v>4</v>
      </c>
      <c r="L21" s="59" t="n">
        <v>18.4633848000185</v>
      </c>
      <c r="M21" s="59" t="n">
        <v>12.6158861167874</v>
      </c>
      <c r="N21" s="60" t="n">
        <v>5.33333333333333</v>
      </c>
      <c r="O21" s="56"/>
      <c r="P21" s="57" t="s">
        <v>46</v>
      </c>
      <c r="Q21" s="58" t="n">
        <v>4</v>
      </c>
      <c r="R21" s="59" t="n">
        <v>20.2035507740485</v>
      </c>
      <c r="S21" s="59" t="n">
        <v>9.71592256231353</v>
      </c>
      <c r="T21" s="59" t="n">
        <v>7.40740740740741</v>
      </c>
    </row>
    <row r="22" s="26" customFormat="true" ht="32.1" hidden="false" customHeight="true" outlineLevel="0" collapsed="false">
      <c r="A22" s="48" t="n">
        <v>11</v>
      </c>
      <c r="B22" s="49" t="s">
        <v>157</v>
      </c>
      <c r="C22" s="50" t="s">
        <v>158</v>
      </c>
      <c r="D22" s="51" t="n">
        <v>3</v>
      </c>
      <c r="E22" s="52" t="n">
        <v>7.23536647131177</v>
      </c>
      <c r="F22" s="52" t="n">
        <v>2.02816901408451</v>
      </c>
      <c r="G22" s="52"/>
      <c r="H22" s="53" t="n">
        <v>2.32558139534884</v>
      </c>
      <c r="I22" s="49" t="s">
        <v>149</v>
      </c>
      <c r="J22" s="50" t="s">
        <v>150</v>
      </c>
      <c r="K22" s="51" t="n">
        <v>1</v>
      </c>
      <c r="L22" s="52" t="n">
        <v>4.61584620000462</v>
      </c>
      <c r="M22" s="52" t="n">
        <v>1.76211453744493</v>
      </c>
      <c r="N22" s="53" t="n">
        <v>1.33333333333333</v>
      </c>
      <c r="O22" s="49" t="s">
        <v>161</v>
      </c>
      <c r="P22" s="50" t="s">
        <v>162</v>
      </c>
      <c r="Q22" s="51" t="n">
        <v>1</v>
      </c>
      <c r="R22" s="52" t="n">
        <v>5.05088769351213</v>
      </c>
      <c r="S22" s="52" t="n">
        <v>1.09689213893967</v>
      </c>
      <c r="T22" s="54" t="n">
        <v>1.85185185185185</v>
      </c>
    </row>
    <row r="23" s="26" customFormat="true" ht="32.1" hidden="false" customHeight="true" outlineLevel="0" collapsed="false">
      <c r="A23" s="48" t="n">
        <v>12</v>
      </c>
      <c r="B23" s="49" t="s">
        <v>155</v>
      </c>
      <c r="C23" s="50" t="s">
        <v>156</v>
      </c>
      <c r="D23" s="51" t="n">
        <v>3</v>
      </c>
      <c r="E23" s="52" t="n">
        <v>7.23536647131177</v>
      </c>
      <c r="F23" s="52" t="n">
        <v>7.24251738274058</v>
      </c>
      <c r="G23" s="52"/>
      <c r="H23" s="53" t="n">
        <v>2.32558139534884</v>
      </c>
      <c r="I23" s="49" t="s">
        <v>189</v>
      </c>
      <c r="J23" s="50" t="s">
        <v>190</v>
      </c>
      <c r="K23" s="51" t="n">
        <v>1</v>
      </c>
      <c r="L23" s="52" t="n">
        <v>4.61584620000462</v>
      </c>
      <c r="M23" s="52" t="n">
        <v>6.34538152610442</v>
      </c>
      <c r="N23" s="53" t="n">
        <v>1.33333333333333</v>
      </c>
      <c r="O23" s="49" t="s">
        <v>153</v>
      </c>
      <c r="P23" s="50" t="s">
        <v>154</v>
      </c>
      <c r="Q23" s="51" t="n">
        <v>1</v>
      </c>
      <c r="R23" s="52" t="n">
        <v>5.05088769351213</v>
      </c>
      <c r="S23" s="52" t="n">
        <v>3.45158197507191</v>
      </c>
      <c r="T23" s="54" t="n">
        <v>1.85185185185185</v>
      </c>
    </row>
    <row r="24" s="26" customFormat="true" ht="32.1" hidden="false" customHeight="true" outlineLevel="0" collapsed="false">
      <c r="A24" s="48" t="n">
        <v>13</v>
      </c>
      <c r="B24" s="49" t="s">
        <v>161</v>
      </c>
      <c r="C24" s="50" t="s">
        <v>162</v>
      </c>
      <c r="D24" s="51" t="n">
        <v>1</v>
      </c>
      <c r="E24" s="52" t="n">
        <v>5.05088769351213</v>
      </c>
      <c r="F24" s="52" t="n">
        <v>1.09689213893967</v>
      </c>
      <c r="G24" s="52" t="s">
        <v>139</v>
      </c>
      <c r="H24" s="53" t="n">
        <v>0.775193798449612</v>
      </c>
      <c r="I24" s="49" t="s">
        <v>165</v>
      </c>
      <c r="J24" s="50" t="s">
        <v>166</v>
      </c>
      <c r="K24" s="51" t="n">
        <v>1</v>
      </c>
      <c r="L24" s="52" t="n">
        <v>4.61584620000462</v>
      </c>
      <c r="M24" s="52" t="n">
        <v>1.43540669856459</v>
      </c>
      <c r="N24" s="53" t="n">
        <v>1.33333333333333</v>
      </c>
      <c r="O24" s="49" t="s">
        <v>157</v>
      </c>
      <c r="P24" s="50" t="s">
        <v>158</v>
      </c>
      <c r="Q24" s="51" t="n">
        <v>1</v>
      </c>
      <c r="R24" s="52" t="n">
        <v>5.05088769351213</v>
      </c>
      <c r="S24" s="52" t="n">
        <v>1.09689213893967</v>
      </c>
      <c r="T24" s="54" t="n">
        <v>1.85185185185185</v>
      </c>
    </row>
    <row r="25" s="26" customFormat="true" ht="32.1" hidden="false" customHeight="true" outlineLevel="0" collapsed="false">
      <c r="A25" s="48" t="n">
        <v>14</v>
      </c>
      <c r="B25" s="49" t="s">
        <v>153</v>
      </c>
      <c r="C25" s="50" t="s">
        <v>154</v>
      </c>
      <c r="D25" s="51" t="n">
        <v>1</v>
      </c>
      <c r="E25" s="52" t="n">
        <v>5.05088769351213</v>
      </c>
      <c r="F25" s="52" t="n">
        <v>3.45158197507191</v>
      </c>
      <c r="G25" s="52" t="s">
        <v>139</v>
      </c>
      <c r="H25" s="53" t="n">
        <v>0.775193798449612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89</v>
      </c>
      <c r="C26" s="57" t="s">
        <v>190</v>
      </c>
      <c r="D26" s="62" t="n">
        <v>1</v>
      </c>
      <c r="E26" s="59" t="n">
        <v>4.61584620000462</v>
      </c>
      <c r="F26" s="59" t="n">
        <v>6.34538152610442</v>
      </c>
      <c r="G26" s="59" t="s">
        <v>148</v>
      </c>
      <c r="H26" s="60" t="n">
        <v>0.775193798449612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191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19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155</v>
      </c>
      <c r="E10" s="52" t="n">
        <v>219.995458158283</v>
      </c>
      <c r="F10" s="52" t="n">
        <v>161.124591529686</v>
      </c>
      <c r="G10" s="52"/>
      <c r="H10" s="53" t="n">
        <v>100</v>
      </c>
      <c r="I10" s="49" t="s">
        <v>24</v>
      </c>
      <c r="J10" s="50" t="s">
        <v>25</v>
      </c>
      <c r="K10" s="51" t="n">
        <v>108</v>
      </c>
      <c r="L10" s="52" t="n">
        <v>300.927860904455</v>
      </c>
      <c r="M10" s="52" t="n">
        <v>228.656845487455</v>
      </c>
      <c r="N10" s="53" t="n">
        <v>100</v>
      </c>
      <c r="O10" s="49" t="s">
        <v>24</v>
      </c>
      <c r="P10" s="50" t="s">
        <v>25</v>
      </c>
      <c r="Q10" s="51" t="n">
        <v>47</v>
      </c>
      <c r="R10" s="52" t="n">
        <v>135.967830589869</v>
      </c>
      <c r="S10" s="52" t="n">
        <v>94.7412097846096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31</v>
      </c>
      <c r="C11" s="50" t="s">
        <v>132</v>
      </c>
      <c r="D11" s="51" t="n">
        <v>35</v>
      </c>
      <c r="E11" s="52" t="n">
        <v>49.6763937776769</v>
      </c>
      <c r="F11" s="52" t="n">
        <v>36.5620337892194</v>
      </c>
      <c r="G11" s="52"/>
      <c r="H11" s="53" t="n">
        <v>22.5806451612903</v>
      </c>
      <c r="I11" s="49" t="s">
        <v>133</v>
      </c>
      <c r="J11" s="50" t="s">
        <v>134</v>
      </c>
      <c r="K11" s="51" t="n">
        <v>27</v>
      </c>
      <c r="L11" s="52" t="n">
        <v>75.2319652261139</v>
      </c>
      <c r="M11" s="52" t="n">
        <v>57.3607436851351</v>
      </c>
      <c r="N11" s="53" t="n">
        <v>25</v>
      </c>
      <c r="O11" s="49" t="s">
        <v>131</v>
      </c>
      <c r="P11" s="50" t="s">
        <v>132</v>
      </c>
      <c r="Q11" s="51" t="n">
        <v>10</v>
      </c>
      <c r="R11" s="52" t="n">
        <v>28.9293256574189</v>
      </c>
      <c r="S11" s="52" t="n">
        <v>20.9062724005841</v>
      </c>
      <c r="T11" s="54" t="n">
        <v>21.2765957446809</v>
      </c>
    </row>
    <row r="12" s="26" customFormat="true" ht="32.1" hidden="false" customHeight="true" outlineLevel="0" collapsed="false">
      <c r="A12" s="48" t="n">
        <v>2</v>
      </c>
      <c r="B12" s="49" t="s">
        <v>133</v>
      </c>
      <c r="C12" s="50" t="s">
        <v>134</v>
      </c>
      <c r="D12" s="51" t="n">
        <v>32</v>
      </c>
      <c r="E12" s="52" t="n">
        <v>45.4184171681617</v>
      </c>
      <c r="F12" s="52" t="n">
        <v>33.3233474397381</v>
      </c>
      <c r="G12" s="52"/>
      <c r="H12" s="53" t="n">
        <v>20.6451612903226</v>
      </c>
      <c r="I12" s="49" t="s">
        <v>131</v>
      </c>
      <c r="J12" s="50" t="s">
        <v>132</v>
      </c>
      <c r="K12" s="51" t="n">
        <v>25</v>
      </c>
      <c r="L12" s="52" t="n">
        <v>69.6592270612165</v>
      </c>
      <c r="M12" s="52" t="n">
        <v>51.9204422029747</v>
      </c>
      <c r="N12" s="53" t="n">
        <v>23.1481481481482</v>
      </c>
      <c r="O12" s="49" t="s">
        <v>135</v>
      </c>
      <c r="P12" s="50" t="s">
        <v>136</v>
      </c>
      <c r="Q12" s="51" t="n">
        <v>8</v>
      </c>
      <c r="R12" s="52" t="n">
        <v>23.1434605259351</v>
      </c>
      <c r="S12" s="52" t="n">
        <v>15.9101025672812</v>
      </c>
      <c r="T12" s="54" t="n">
        <v>17.0212765957447</v>
      </c>
    </row>
    <row r="13" s="26" customFormat="true" ht="32.1" hidden="false" customHeight="true" outlineLevel="0" collapsed="false">
      <c r="A13" s="48" t="n">
        <v>3</v>
      </c>
      <c r="B13" s="49" t="s">
        <v>135</v>
      </c>
      <c r="C13" s="50" t="s">
        <v>136</v>
      </c>
      <c r="D13" s="51" t="n">
        <v>16</v>
      </c>
      <c r="E13" s="52" t="n">
        <v>22.7092085840808</v>
      </c>
      <c r="F13" s="52" t="n">
        <v>16.0185731217659</v>
      </c>
      <c r="G13" s="52"/>
      <c r="H13" s="53" t="n">
        <v>10.3225806451613</v>
      </c>
      <c r="I13" s="49" t="s">
        <v>140</v>
      </c>
      <c r="J13" s="50" t="s">
        <v>141</v>
      </c>
      <c r="K13" s="51" t="n">
        <v>14</v>
      </c>
      <c r="L13" s="52" t="n">
        <v>39.0091671542813</v>
      </c>
      <c r="M13" s="52" t="n">
        <v>28.9187541603651</v>
      </c>
      <c r="N13" s="53" t="n">
        <v>12.962962962963</v>
      </c>
      <c r="O13" s="49" t="s">
        <v>133</v>
      </c>
      <c r="P13" s="50" t="s">
        <v>134</v>
      </c>
      <c r="Q13" s="51" t="n">
        <v>5</v>
      </c>
      <c r="R13" s="52" t="n">
        <v>14.4646628287095</v>
      </c>
      <c r="S13" s="52" t="n">
        <v>9.42705882562499</v>
      </c>
      <c r="T13" s="54" t="n">
        <v>10.6382978723404</v>
      </c>
    </row>
    <row r="14" s="26" customFormat="true" ht="32.1" hidden="false" customHeight="true" outlineLevel="0" collapsed="false">
      <c r="A14" s="48" t="n">
        <v>4</v>
      </c>
      <c r="B14" s="49" t="s">
        <v>140</v>
      </c>
      <c r="C14" s="50" t="s">
        <v>141</v>
      </c>
      <c r="D14" s="51" t="n">
        <v>14</v>
      </c>
      <c r="E14" s="52" t="n">
        <v>19.8705575110707</v>
      </c>
      <c r="F14" s="52" t="n">
        <v>14.2246666985066</v>
      </c>
      <c r="G14" s="52"/>
      <c r="H14" s="53" t="n">
        <v>9.03225806451613</v>
      </c>
      <c r="I14" s="49" t="s">
        <v>135</v>
      </c>
      <c r="J14" s="50" t="s">
        <v>136</v>
      </c>
      <c r="K14" s="51" t="n">
        <v>8</v>
      </c>
      <c r="L14" s="52" t="n">
        <v>22.2909526595893</v>
      </c>
      <c r="M14" s="52" t="n">
        <v>16.7168713569559</v>
      </c>
      <c r="N14" s="53" t="n">
        <v>7.40740740740741</v>
      </c>
      <c r="O14" s="49" t="s">
        <v>153</v>
      </c>
      <c r="P14" s="50" t="s">
        <v>154</v>
      </c>
      <c r="Q14" s="51" t="n">
        <v>3</v>
      </c>
      <c r="R14" s="52" t="n">
        <v>8.67879769722568</v>
      </c>
      <c r="S14" s="52" t="n">
        <v>6.42101729058251</v>
      </c>
      <c r="T14" s="54" t="n">
        <v>6.38297872340426</v>
      </c>
    </row>
    <row r="15" s="26" customFormat="true" ht="32.1" hidden="false" customHeight="true" outlineLevel="0" collapsed="false">
      <c r="A15" s="48" t="n">
        <v>5</v>
      </c>
      <c r="B15" s="49" t="s">
        <v>153</v>
      </c>
      <c r="C15" s="50" t="s">
        <v>154</v>
      </c>
      <c r="D15" s="51" t="n">
        <v>3</v>
      </c>
      <c r="E15" s="52" t="n">
        <v>8.67879769722568</v>
      </c>
      <c r="F15" s="52" t="n">
        <v>6.42101729058251</v>
      </c>
      <c r="G15" s="52" t="s">
        <v>139</v>
      </c>
      <c r="H15" s="53" t="n">
        <v>1.93548387096774</v>
      </c>
      <c r="I15" s="49" t="s">
        <v>142</v>
      </c>
      <c r="J15" s="50" t="s">
        <v>143</v>
      </c>
      <c r="K15" s="51" t="n">
        <v>5</v>
      </c>
      <c r="L15" s="52" t="n">
        <v>13.9318454122433</v>
      </c>
      <c r="M15" s="52" t="n">
        <v>10.1033534301591</v>
      </c>
      <c r="N15" s="53" t="n">
        <v>4.62962962962963</v>
      </c>
      <c r="O15" s="49" t="s">
        <v>165</v>
      </c>
      <c r="P15" s="50" t="s">
        <v>166</v>
      </c>
      <c r="Q15" s="51" t="n">
        <v>2</v>
      </c>
      <c r="R15" s="52" t="n">
        <v>5.78586513148379</v>
      </c>
      <c r="S15" s="52" t="n">
        <v>3.79197506817296</v>
      </c>
      <c r="T15" s="54" t="n">
        <v>4.25531914893617</v>
      </c>
    </row>
    <row r="16" s="26" customFormat="true" ht="32.1" hidden="false" customHeight="true" outlineLevel="0" collapsed="false">
      <c r="A16" s="48" t="n">
        <v>6</v>
      </c>
      <c r="B16" s="49" t="s">
        <v>142</v>
      </c>
      <c r="C16" s="50" t="s">
        <v>143</v>
      </c>
      <c r="D16" s="51" t="n">
        <v>6</v>
      </c>
      <c r="E16" s="52" t="n">
        <v>8.51595321903032</v>
      </c>
      <c r="F16" s="52" t="n">
        <v>6.1879501734996</v>
      </c>
      <c r="G16" s="52"/>
      <c r="H16" s="53" t="n">
        <v>3.87096774193548</v>
      </c>
      <c r="I16" s="49" t="s">
        <v>163</v>
      </c>
      <c r="J16" s="50" t="s">
        <v>164</v>
      </c>
      <c r="K16" s="51" t="n">
        <v>4</v>
      </c>
      <c r="L16" s="52" t="n">
        <v>11.1454763297946</v>
      </c>
      <c r="M16" s="52" t="n">
        <v>8.21734508641956</v>
      </c>
      <c r="N16" s="53" t="n">
        <v>3.7037037037037</v>
      </c>
      <c r="O16" s="49" t="s">
        <v>159</v>
      </c>
      <c r="P16" s="50" t="s">
        <v>160</v>
      </c>
      <c r="Q16" s="51" t="n">
        <v>2</v>
      </c>
      <c r="R16" s="52" t="n">
        <v>5.78586513148379</v>
      </c>
      <c r="S16" s="52" t="n">
        <v>4.29746516703038</v>
      </c>
      <c r="T16" s="54" t="n">
        <v>4.25531914893617</v>
      </c>
    </row>
    <row r="17" s="26" customFormat="true" ht="32.1" hidden="false" customHeight="true" outlineLevel="0" collapsed="false">
      <c r="A17" s="48" t="n">
        <v>7</v>
      </c>
      <c r="B17" s="49" t="s">
        <v>146</v>
      </c>
      <c r="C17" s="50" t="s">
        <v>147</v>
      </c>
      <c r="D17" s="51" t="n">
        <v>3</v>
      </c>
      <c r="E17" s="52" t="n">
        <v>8.35910724734598</v>
      </c>
      <c r="F17" s="52" t="n">
        <v>6.72011384530846</v>
      </c>
      <c r="G17" s="52" t="s">
        <v>148</v>
      </c>
      <c r="H17" s="53" t="n">
        <v>1.93548387096774</v>
      </c>
      <c r="I17" s="49" t="s">
        <v>146</v>
      </c>
      <c r="J17" s="50" t="s">
        <v>147</v>
      </c>
      <c r="K17" s="51" t="n">
        <v>3</v>
      </c>
      <c r="L17" s="52" t="n">
        <v>8.35910724734598</v>
      </c>
      <c r="M17" s="52" t="n">
        <v>6.72011384530846</v>
      </c>
      <c r="N17" s="53" t="n">
        <v>2.77777777777778</v>
      </c>
      <c r="O17" s="49" t="s">
        <v>163</v>
      </c>
      <c r="P17" s="50" t="s">
        <v>164</v>
      </c>
      <c r="Q17" s="51" t="n">
        <v>1</v>
      </c>
      <c r="R17" s="52" t="n">
        <v>2.89293256574189</v>
      </c>
      <c r="S17" s="52" t="n">
        <v>2.12355212355212</v>
      </c>
      <c r="T17" s="54" t="n">
        <v>2.12765957446809</v>
      </c>
    </row>
    <row r="18" s="26" customFormat="true" ht="32.1" hidden="false" customHeight="true" outlineLevel="0" collapsed="false">
      <c r="A18" s="48" t="n">
        <v>8</v>
      </c>
      <c r="B18" s="49" t="s">
        <v>163</v>
      </c>
      <c r="C18" s="50" t="s">
        <v>164</v>
      </c>
      <c r="D18" s="51" t="n">
        <v>5</v>
      </c>
      <c r="E18" s="52" t="n">
        <v>7.09662768252526</v>
      </c>
      <c r="F18" s="52" t="n">
        <v>5.17927766440707</v>
      </c>
      <c r="G18" s="52"/>
      <c r="H18" s="53" t="n">
        <v>3.2258064516129</v>
      </c>
      <c r="I18" s="49" t="s">
        <v>157</v>
      </c>
      <c r="J18" s="50" t="s">
        <v>158</v>
      </c>
      <c r="K18" s="51" t="n">
        <v>3</v>
      </c>
      <c r="L18" s="52" t="n">
        <v>8.35910724734598</v>
      </c>
      <c r="M18" s="52" t="n">
        <v>6.13664620489955</v>
      </c>
      <c r="N18" s="53" t="n">
        <v>2.77777777777778</v>
      </c>
      <c r="O18" s="49" t="s">
        <v>142</v>
      </c>
      <c r="P18" s="50" t="s">
        <v>143</v>
      </c>
      <c r="Q18" s="51" t="n">
        <v>1</v>
      </c>
      <c r="R18" s="52" t="n">
        <v>2.89293256574189</v>
      </c>
      <c r="S18" s="52" t="n">
        <v>2.17391304347826</v>
      </c>
      <c r="T18" s="54" t="n">
        <v>2.12765957446809</v>
      </c>
    </row>
    <row r="19" s="26" customFormat="true" ht="32.1" hidden="false" customHeight="true" outlineLevel="0" collapsed="false">
      <c r="A19" s="48" t="n">
        <v>9</v>
      </c>
      <c r="B19" s="49" t="s">
        <v>157</v>
      </c>
      <c r="C19" s="50" t="s">
        <v>158</v>
      </c>
      <c r="D19" s="51" t="n">
        <v>4</v>
      </c>
      <c r="E19" s="52" t="n">
        <v>5.67730214602021</v>
      </c>
      <c r="F19" s="52" t="n">
        <v>4.03451162775199</v>
      </c>
      <c r="G19" s="52"/>
      <c r="H19" s="53" t="n">
        <v>2.58064516129032</v>
      </c>
      <c r="I19" s="49" t="s">
        <v>149</v>
      </c>
      <c r="J19" s="50" t="s">
        <v>150</v>
      </c>
      <c r="K19" s="51" t="n">
        <v>2</v>
      </c>
      <c r="L19" s="52" t="n">
        <v>5.57273816489732</v>
      </c>
      <c r="M19" s="52" t="n">
        <v>4.81626498499948</v>
      </c>
      <c r="N19" s="53" t="n">
        <v>1.85185185185185</v>
      </c>
      <c r="O19" s="49" t="s">
        <v>144</v>
      </c>
      <c r="P19" s="50" t="s">
        <v>145</v>
      </c>
      <c r="Q19" s="51" t="n">
        <v>1</v>
      </c>
      <c r="R19" s="52" t="n">
        <v>2.89293256574189</v>
      </c>
      <c r="S19" s="52" t="n">
        <v>2.12355212355212</v>
      </c>
      <c r="T19" s="54" t="n">
        <v>2.12765957446809</v>
      </c>
    </row>
    <row r="20" s="26" customFormat="true" ht="32.1" hidden="false" customHeight="true" outlineLevel="0" collapsed="false">
      <c r="A20" s="48" t="n">
        <v>10</v>
      </c>
      <c r="B20" s="49" t="s">
        <v>165</v>
      </c>
      <c r="C20" s="50" t="s">
        <v>166</v>
      </c>
      <c r="D20" s="51" t="n">
        <v>3</v>
      </c>
      <c r="E20" s="52" t="n">
        <v>4.25797660951516</v>
      </c>
      <c r="F20" s="52" t="n">
        <v>3.1266564712662</v>
      </c>
      <c r="G20" s="52"/>
      <c r="H20" s="53" t="n">
        <v>1.93548387096774</v>
      </c>
      <c r="I20" s="49" t="s">
        <v>144</v>
      </c>
      <c r="J20" s="50" t="s">
        <v>145</v>
      </c>
      <c r="K20" s="51" t="n">
        <v>1</v>
      </c>
      <c r="L20" s="52" t="n">
        <v>2.78636908244866</v>
      </c>
      <c r="M20" s="52" t="n">
        <v>1.88055908513342</v>
      </c>
      <c r="N20" s="53" t="n">
        <v>0.925925925925926</v>
      </c>
      <c r="O20" s="49" t="s">
        <v>187</v>
      </c>
      <c r="P20" s="50" t="s">
        <v>188</v>
      </c>
      <c r="Q20" s="51" t="n">
        <v>1</v>
      </c>
      <c r="R20" s="52" t="n">
        <v>2.89293256574189</v>
      </c>
      <c r="S20" s="52" t="n">
        <v>2.12355212355212</v>
      </c>
      <c r="T20" s="54" t="n">
        <v>2.12765957446809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34</v>
      </c>
      <c r="E21" s="59" t="n">
        <v>48.2570682411718</v>
      </c>
      <c r="F21" s="59" t="n">
        <v>35.8008683083647</v>
      </c>
      <c r="G21" s="59"/>
      <c r="H21" s="60" t="n">
        <v>21.9354838709677</v>
      </c>
      <c r="I21" s="56"/>
      <c r="J21" s="57" t="s">
        <v>46</v>
      </c>
      <c r="K21" s="58" t="n">
        <v>16</v>
      </c>
      <c r="L21" s="59" t="n">
        <v>44.5819053191786</v>
      </c>
      <c r="M21" s="59" t="n">
        <v>35.8657514451051</v>
      </c>
      <c r="N21" s="60" t="n">
        <v>14.8148148148148</v>
      </c>
      <c r="O21" s="56"/>
      <c r="P21" s="57" t="s">
        <v>46</v>
      </c>
      <c r="Q21" s="58" t="n">
        <v>13</v>
      </c>
      <c r="R21" s="59" t="n">
        <v>37.6081233546446</v>
      </c>
      <c r="S21" s="59" t="n">
        <v>25.4427490511989</v>
      </c>
      <c r="T21" s="59" t="n">
        <v>27.6595744680851</v>
      </c>
    </row>
    <row r="22" s="26" customFormat="true" ht="32.1" hidden="false" customHeight="true" outlineLevel="0" collapsed="false">
      <c r="A22" s="48" t="n">
        <v>11</v>
      </c>
      <c r="B22" s="49" t="s">
        <v>159</v>
      </c>
      <c r="C22" s="50" t="s">
        <v>160</v>
      </c>
      <c r="D22" s="51" t="n">
        <v>3</v>
      </c>
      <c r="E22" s="52" t="n">
        <v>4.25797660951516</v>
      </c>
      <c r="F22" s="52" t="n">
        <v>3.43956319339107</v>
      </c>
      <c r="G22" s="52"/>
      <c r="H22" s="53" t="n">
        <v>1.93548387096774</v>
      </c>
      <c r="I22" s="49" t="s">
        <v>169</v>
      </c>
      <c r="J22" s="50" t="s">
        <v>170</v>
      </c>
      <c r="K22" s="51" t="n">
        <v>1</v>
      </c>
      <c r="L22" s="52" t="n">
        <v>2.78636908244866</v>
      </c>
      <c r="M22" s="52" t="n">
        <v>2.29166666666667</v>
      </c>
      <c r="N22" s="53" t="n">
        <v>0.925925925925926</v>
      </c>
      <c r="O22" s="49" t="s">
        <v>169</v>
      </c>
      <c r="P22" s="50" t="s">
        <v>170</v>
      </c>
      <c r="Q22" s="51" t="n">
        <v>1</v>
      </c>
      <c r="R22" s="52" t="n">
        <v>2.89293256574189</v>
      </c>
      <c r="S22" s="52" t="n">
        <v>2.43407707910751</v>
      </c>
      <c r="T22" s="54" t="n">
        <v>2.12765957446809</v>
      </c>
    </row>
    <row r="23" s="26" customFormat="true" ht="32.1" hidden="false" customHeight="true" outlineLevel="0" collapsed="false">
      <c r="A23" s="48" t="n">
        <v>12</v>
      </c>
      <c r="B23" s="49" t="s">
        <v>161</v>
      </c>
      <c r="C23" s="50" t="s">
        <v>162</v>
      </c>
      <c r="D23" s="51" t="n">
        <v>1</v>
      </c>
      <c r="E23" s="52" t="n">
        <v>2.89293256574189</v>
      </c>
      <c r="F23" s="52" t="n">
        <v>1.74610665408211</v>
      </c>
      <c r="G23" s="52" t="s">
        <v>139</v>
      </c>
      <c r="H23" s="53" t="n">
        <v>0.645161290322581</v>
      </c>
      <c r="I23" s="49" t="s">
        <v>165</v>
      </c>
      <c r="J23" s="50" t="s">
        <v>166</v>
      </c>
      <c r="K23" s="51" t="n">
        <v>1</v>
      </c>
      <c r="L23" s="52" t="n">
        <v>2.78636908244866</v>
      </c>
      <c r="M23" s="52" t="n">
        <v>2.52206809583859</v>
      </c>
      <c r="N23" s="53" t="n">
        <v>0.925925925925926</v>
      </c>
      <c r="O23" s="49" t="s">
        <v>181</v>
      </c>
      <c r="P23" s="50" t="s">
        <v>182</v>
      </c>
      <c r="Q23" s="51" t="n">
        <v>1</v>
      </c>
      <c r="R23" s="52" t="n">
        <v>2.89293256574189</v>
      </c>
      <c r="S23" s="52" t="n">
        <v>2.38189757840413</v>
      </c>
      <c r="T23" s="54" t="n">
        <v>2.12765957446809</v>
      </c>
    </row>
    <row r="24" s="26" customFormat="true" ht="32.1" hidden="false" customHeight="true" outlineLevel="0" collapsed="false">
      <c r="A24" s="48" t="n">
        <v>13</v>
      </c>
      <c r="B24" s="49" t="s">
        <v>149</v>
      </c>
      <c r="C24" s="50" t="s">
        <v>150</v>
      </c>
      <c r="D24" s="51" t="n">
        <v>2</v>
      </c>
      <c r="E24" s="52" t="n">
        <v>2.83865107301011</v>
      </c>
      <c r="F24" s="52" t="n">
        <v>2.3768067948128</v>
      </c>
      <c r="G24" s="52"/>
      <c r="H24" s="53" t="n">
        <v>1.29032258064516</v>
      </c>
      <c r="I24" s="49" t="s">
        <v>159</v>
      </c>
      <c r="J24" s="50" t="s">
        <v>160</v>
      </c>
      <c r="K24" s="51" t="n">
        <v>1</v>
      </c>
      <c r="L24" s="52" t="n">
        <v>2.78636908244866</v>
      </c>
      <c r="M24" s="52" t="n">
        <v>2.5273799494524</v>
      </c>
      <c r="N24" s="53" t="n">
        <v>0.925925925925926</v>
      </c>
      <c r="O24" s="49" t="s">
        <v>175</v>
      </c>
      <c r="P24" s="50" t="s">
        <v>176</v>
      </c>
      <c r="Q24" s="51" t="n">
        <v>1</v>
      </c>
      <c r="R24" s="52" t="n">
        <v>2.89293256574189</v>
      </c>
      <c r="S24" s="52" t="n">
        <v>1.74610665408211</v>
      </c>
      <c r="T24" s="54" t="n">
        <v>2.12765957446809</v>
      </c>
    </row>
    <row r="25" s="26" customFormat="true" ht="32.1" hidden="false" customHeight="true" outlineLevel="0" collapsed="false">
      <c r="A25" s="48" t="n">
        <v>14</v>
      </c>
      <c r="B25" s="49" t="s">
        <v>144</v>
      </c>
      <c r="C25" s="50" t="s">
        <v>145</v>
      </c>
      <c r="D25" s="51" t="n">
        <v>2</v>
      </c>
      <c r="E25" s="52" t="n">
        <v>2.83865107301011</v>
      </c>
      <c r="F25" s="52" t="n">
        <v>2.00762469512621</v>
      </c>
      <c r="G25" s="52"/>
      <c r="H25" s="53" t="n">
        <v>1.29032258064516</v>
      </c>
      <c r="I25" s="49" t="s">
        <v>155</v>
      </c>
      <c r="J25" s="50" t="s">
        <v>156</v>
      </c>
      <c r="K25" s="51" t="n">
        <v>1</v>
      </c>
      <c r="L25" s="52" t="n">
        <v>2.78636908244866</v>
      </c>
      <c r="M25" s="52" t="n">
        <v>2.29166666666667</v>
      </c>
      <c r="N25" s="53" t="n">
        <v>0.925925925925926</v>
      </c>
      <c r="O25" s="49" t="s">
        <v>161</v>
      </c>
      <c r="P25" s="50" t="s">
        <v>162</v>
      </c>
      <c r="Q25" s="51" t="n">
        <v>1</v>
      </c>
      <c r="R25" s="52" t="n">
        <v>2.89293256574189</v>
      </c>
      <c r="S25" s="52" t="n">
        <v>1.74610665408211</v>
      </c>
      <c r="T25" s="54" t="n">
        <v>2.12765957446809</v>
      </c>
    </row>
    <row r="26" s="26" customFormat="true" ht="32.1" hidden="false" customHeight="true" outlineLevel="0" collapsed="false">
      <c r="A26" s="55" t="n">
        <v>15</v>
      </c>
      <c r="B26" s="61" t="s">
        <v>169</v>
      </c>
      <c r="C26" s="57" t="s">
        <v>170</v>
      </c>
      <c r="D26" s="62" t="n">
        <v>2</v>
      </c>
      <c r="E26" s="59" t="n">
        <v>2.83865107301011</v>
      </c>
      <c r="F26" s="59" t="n">
        <v>2.3408501561339</v>
      </c>
      <c r="G26" s="59"/>
      <c r="H26" s="60" t="n">
        <v>1.29032258064516</v>
      </c>
      <c r="I26" s="61"/>
      <c r="J26" s="57"/>
      <c r="K26" s="63"/>
      <c r="L26" s="59"/>
      <c r="M26" s="59"/>
      <c r="N26" s="60"/>
      <c r="O26" s="61" t="s">
        <v>157</v>
      </c>
      <c r="P26" s="57" t="s">
        <v>158</v>
      </c>
      <c r="Q26" s="63" t="n">
        <v>1</v>
      </c>
      <c r="R26" s="59" t="n">
        <v>2.89293256574189</v>
      </c>
      <c r="S26" s="59" t="n">
        <v>2</v>
      </c>
      <c r="T26" s="59" t="n">
        <v>2.12765957446809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193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19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229</v>
      </c>
      <c r="E10" s="52" t="n">
        <v>206.641400469229</v>
      </c>
      <c r="F10" s="52" t="n">
        <v>145.223742237863</v>
      </c>
      <c r="G10" s="52"/>
      <c r="H10" s="53" t="n">
        <v>100</v>
      </c>
      <c r="I10" s="49" t="s">
        <v>24</v>
      </c>
      <c r="J10" s="50" t="s">
        <v>25</v>
      </c>
      <c r="K10" s="51" t="n">
        <v>158</v>
      </c>
      <c r="L10" s="52" t="n">
        <v>276.678457605155</v>
      </c>
      <c r="M10" s="52" t="n">
        <v>203.179677500516</v>
      </c>
      <c r="N10" s="53" t="n">
        <v>100</v>
      </c>
      <c r="O10" s="49" t="s">
        <v>24</v>
      </c>
      <c r="P10" s="50" t="s">
        <v>25</v>
      </c>
      <c r="Q10" s="51" t="n">
        <v>71</v>
      </c>
      <c r="R10" s="52" t="n">
        <v>132.181554157203</v>
      </c>
      <c r="S10" s="52" t="n">
        <v>91.6994417403652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33</v>
      </c>
      <c r="C11" s="50" t="s">
        <v>134</v>
      </c>
      <c r="D11" s="51" t="n">
        <v>45</v>
      </c>
      <c r="E11" s="52" t="n">
        <v>40.6063887384949</v>
      </c>
      <c r="F11" s="52" t="n">
        <v>29.6330490513455</v>
      </c>
      <c r="G11" s="52"/>
      <c r="H11" s="53" t="n">
        <v>19.6506550218341</v>
      </c>
      <c r="I11" s="49" t="s">
        <v>133</v>
      </c>
      <c r="J11" s="50" t="s">
        <v>134</v>
      </c>
      <c r="K11" s="51" t="n">
        <v>36</v>
      </c>
      <c r="L11" s="52" t="n">
        <v>63.0406612264911</v>
      </c>
      <c r="M11" s="52" t="n">
        <v>49.4720030886857</v>
      </c>
      <c r="N11" s="53" t="n">
        <v>22.7848101265823</v>
      </c>
      <c r="O11" s="49" t="s">
        <v>135</v>
      </c>
      <c r="P11" s="50" t="s">
        <v>136</v>
      </c>
      <c r="Q11" s="51" t="n">
        <v>13</v>
      </c>
      <c r="R11" s="52" t="n">
        <v>24.2022563949808</v>
      </c>
      <c r="S11" s="52" t="n">
        <v>16.0455866387812</v>
      </c>
      <c r="T11" s="54" t="n">
        <v>18.3098591549296</v>
      </c>
    </row>
    <row r="12" s="26" customFormat="true" ht="32.1" hidden="false" customHeight="true" outlineLevel="0" collapsed="false">
      <c r="A12" s="48" t="n">
        <v>2</v>
      </c>
      <c r="B12" s="49" t="s">
        <v>131</v>
      </c>
      <c r="C12" s="50" t="s">
        <v>132</v>
      </c>
      <c r="D12" s="51" t="n">
        <v>40</v>
      </c>
      <c r="E12" s="52" t="n">
        <v>36.094567767551</v>
      </c>
      <c r="F12" s="52" t="n">
        <v>25.0032320537096</v>
      </c>
      <c r="G12" s="52"/>
      <c r="H12" s="53" t="n">
        <v>17.4672489082969</v>
      </c>
      <c r="I12" s="49" t="s">
        <v>131</v>
      </c>
      <c r="J12" s="50" t="s">
        <v>132</v>
      </c>
      <c r="K12" s="51" t="n">
        <v>27</v>
      </c>
      <c r="L12" s="52" t="n">
        <v>47.2804959198683</v>
      </c>
      <c r="M12" s="52" t="n">
        <v>32.1605481342214</v>
      </c>
      <c r="N12" s="53" t="n">
        <v>17.0886075949367</v>
      </c>
      <c r="O12" s="49" t="s">
        <v>131</v>
      </c>
      <c r="P12" s="50" t="s">
        <v>132</v>
      </c>
      <c r="Q12" s="51" t="n">
        <v>13</v>
      </c>
      <c r="R12" s="52" t="n">
        <v>24.2022563949808</v>
      </c>
      <c r="S12" s="52" t="n">
        <v>17.1972862691698</v>
      </c>
      <c r="T12" s="54" t="n">
        <v>18.3098591549296</v>
      </c>
    </row>
    <row r="13" s="26" customFormat="true" ht="32.1" hidden="false" customHeight="true" outlineLevel="0" collapsed="false">
      <c r="A13" s="48" t="n">
        <v>3</v>
      </c>
      <c r="B13" s="49" t="s">
        <v>135</v>
      </c>
      <c r="C13" s="50" t="s">
        <v>136</v>
      </c>
      <c r="D13" s="51" t="n">
        <v>21</v>
      </c>
      <c r="E13" s="52" t="n">
        <v>18.9496480779643</v>
      </c>
      <c r="F13" s="52" t="n">
        <v>12.4763452803567</v>
      </c>
      <c r="G13" s="52"/>
      <c r="H13" s="53" t="n">
        <v>9.1703056768559</v>
      </c>
      <c r="I13" s="49" t="s">
        <v>140</v>
      </c>
      <c r="J13" s="50" t="s">
        <v>141</v>
      </c>
      <c r="K13" s="51" t="n">
        <v>19</v>
      </c>
      <c r="L13" s="52" t="n">
        <v>33.2714600917592</v>
      </c>
      <c r="M13" s="52" t="n">
        <v>24.4509216424799</v>
      </c>
      <c r="N13" s="53" t="n">
        <v>12.0253164556962</v>
      </c>
      <c r="O13" s="49" t="s">
        <v>133</v>
      </c>
      <c r="P13" s="50" t="s">
        <v>134</v>
      </c>
      <c r="Q13" s="51" t="n">
        <v>9</v>
      </c>
      <c r="R13" s="52" t="n">
        <v>16.7554082734483</v>
      </c>
      <c r="S13" s="52" t="n">
        <v>11.2958498857519</v>
      </c>
      <c r="T13" s="54" t="n">
        <v>12.6760563380282</v>
      </c>
    </row>
    <row r="14" s="26" customFormat="true" ht="32.1" hidden="false" customHeight="true" outlineLevel="0" collapsed="false">
      <c r="A14" s="48" t="n">
        <v>4</v>
      </c>
      <c r="B14" s="49" t="s">
        <v>140</v>
      </c>
      <c r="C14" s="50" t="s">
        <v>141</v>
      </c>
      <c r="D14" s="51" t="n">
        <v>20</v>
      </c>
      <c r="E14" s="52" t="n">
        <v>18.0472838837755</v>
      </c>
      <c r="F14" s="52" t="n">
        <v>12.4730108441991</v>
      </c>
      <c r="G14" s="52"/>
      <c r="H14" s="53" t="n">
        <v>8.73362445414847</v>
      </c>
      <c r="I14" s="49" t="s">
        <v>142</v>
      </c>
      <c r="J14" s="50" t="s">
        <v>143</v>
      </c>
      <c r="K14" s="51" t="n">
        <v>15</v>
      </c>
      <c r="L14" s="52" t="n">
        <v>26.2669421777046</v>
      </c>
      <c r="M14" s="52" t="n">
        <v>18.5789784278364</v>
      </c>
      <c r="N14" s="53" t="n">
        <v>9.49367088607595</v>
      </c>
      <c r="O14" s="49" t="s">
        <v>137</v>
      </c>
      <c r="P14" s="50" t="s">
        <v>138</v>
      </c>
      <c r="Q14" s="51" t="n">
        <v>7</v>
      </c>
      <c r="R14" s="52" t="n">
        <v>13.031984212682</v>
      </c>
      <c r="S14" s="52" t="n">
        <v>8.43937986908866</v>
      </c>
      <c r="T14" s="54" t="n">
        <v>9.85915492957746</v>
      </c>
    </row>
    <row r="15" s="26" customFormat="true" ht="32.1" hidden="false" customHeight="true" outlineLevel="0" collapsed="false">
      <c r="A15" s="48" t="n">
        <v>5</v>
      </c>
      <c r="B15" s="49" t="s">
        <v>142</v>
      </c>
      <c r="C15" s="50" t="s">
        <v>143</v>
      </c>
      <c r="D15" s="51" t="n">
        <v>16</v>
      </c>
      <c r="E15" s="52" t="n">
        <v>14.4378271070204</v>
      </c>
      <c r="F15" s="52" t="n">
        <v>9.52012345201513</v>
      </c>
      <c r="G15" s="52"/>
      <c r="H15" s="53" t="n">
        <v>6.98689956331878</v>
      </c>
      <c r="I15" s="49" t="s">
        <v>135</v>
      </c>
      <c r="J15" s="50" t="s">
        <v>136</v>
      </c>
      <c r="K15" s="51" t="n">
        <v>8</v>
      </c>
      <c r="L15" s="52" t="n">
        <v>14.0090358281091</v>
      </c>
      <c r="M15" s="52" t="n">
        <v>9.57090885655187</v>
      </c>
      <c r="N15" s="53" t="n">
        <v>5.06329113924051</v>
      </c>
      <c r="O15" s="49" t="s">
        <v>144</v>
      </c>
      <c r="P15" s="50" t="s">
        <v>145</v>
      </c>
      <c r="Q15" s="51" t="n">
        <v>5</v>
      </c>
      <c r="R15" s="52" t="n">
        <v>9.3085601519157</v>
      </c>
      <c r="S15" s="52" t="n">
        <v>6.14144111407193</v>
      </c>
      <c r="T15" s="54" t="n">
        <v>7.04225352112676</v>
      </c>
    </row>
    <row r="16" s="26" customFormat="true" ht="32.1" hidden="false" customHeight="true" outlineLevel="0" collapsed="false">
      <c r="A16" s="48" t="n">
        <v>6</v>
      </c>
      <c r="B16" s="49" t="s">
        <v>137</v>
      </c>
      <c r="C16" s="50" t="s">
        <v>138</v>
      </c>
      <c r="D16" s="51" t="n">
        <v>7</v>
      </c>
      <c r="E16" s="52" t="n">
        <v>13.031984212682</v>
      </c>
      <c r="F16" s="52" t="n">
        <v>8.43937986908866</v>
      </c>
      <c r="G16" s="52" t="s">
        <v>139</v>
      </c>
      <c r="H16" s="53" t="n">
        <v>3.05676855895197</v>
      </c>
      <c r="I16" s="49" t="s">
        <v>149</v>
      </c>
      <c r="J16" s="50" t="s">
        <v>150</v>
      </c>
      <c r="K16" s="51" t="n">
        <v>7</v>
      </c>
      <c r="L16" s="52" t="n">
        <v>12.2579063495955</v>
      </c>
      <c r="M16" s="52" t="n">
        <v>6.67911112608935</v>
      </c>
      <c r="N16" s="53" t="n">
        <v>4.43037974683544</v>
      </c>
      <c r="O16" s="49" t="s">
        <v>155</v>
      </c>
      <c r="P16" s="50" t="s">
        <v>156</v>
      </c>
      <c r="Q16" s="51" t="n">
        <v>5</v>
      </c>
      <c r="R16" s="52" t="n">
        <v>9.3085601519157</v>
      </c>
      <c r="S16" s="52" t="n">
        <v>9.39828102539249</v>
      </c>
      <c r="T16" s="54" t="n">
        <v>7.04225352112676</v>
      </c>
    </row>
    <row r="17" s="26" customFormat="true" ht="32.1" hidden="false" customHeight="true" outlineLevel="0" collapsed="false">
      <c r="A17" s="48" t="n">
        <v>7</v>
      </c>
      <c r="B17" s="49" t="s">
        <v>144</v>
      </c>
      <c r="C17" s="50" t="s">
        <v>145</v>
      </c>
      <c r="D17" s="51" t="n">
        <v>12</v>
      </c>
      <c r="E17" s="52" t="n">
        <v>10.8283703302653</v>
      </c>
      <c r="F17" s="52" t="n">
        <v>7.1269910776779</v>
      </c>
      <c r="G17" s="52"/>
      <c r="H17" s="53" t="n">
        <v>5.24017467248908</v>
      </c>
      <c r="I17" s="49" t="s">
        <v>144</v>
      </c>
      <c r="J17" s="50" t="s">
        <v>145</v>
      </c>
      <c r="K17" s="51" t="n">
        <v>7</v>
      </c>
      <c r="L17" s="52" t="n">
        <v>12.2579063495955</v>
      </c>
      <c r="M17" s="52" t="n">
        <v>8.32125267482799</v>
      </c>
      <c r="N17" s="53" t="n">
        <v>4.43037974683544</v>
      </c>
      <c r="O17" s="49" t="s">
        <v>149</v>
      </c>
      <c r="P17" s="50" t="s">
        <v>150</v>
      </c>
      <c r="Q17" s="51" t="n">
        <v>3</v>
      </c>
      <c r="R17" s="52" t="n">
        <v>5.58513609114942</v>
      </c>
      <c r="S17" s="52" t="n">
        <v>4.03461279141728</v>
      </c>
      <c r="T17" s="54" t="n">
        <v>4.22535211267606</v>
      </c>
    </row>
    <row r="18" s="26" customFormat="true" ht="32.1" hidden="false" customHeight="true" outlineLevel="0" collapsed="false">
      <c r="A18" s="48" t="n">
        <v>8</v>
      </c>
      <c r="B18" s="49" t="s">
        <v>149</v>
      </c>
      <c r="C18" s="50" t="s">
        <v>150</v>
      </c>
      <c r="D18" s="51" t="n">
        <v>10</v>
      </c>
      <c r="E18" s="52" t="n">
        <v>9.02364194188775</v>
      </c>
      <c r="F18" s="52" t="n">
        <v>5.65396307338152</v>
      </c>
      <c r="G18" s="52"/>
      <c r="H18" s="53" t="n">
        <v>4.36681222707424</v>
      </c>
      <c r="I18" s="49" t="s">
        <v>167</v>
      </c>
      <c r="J18" s="50" t="s">
        <v>168</v>
      </c>
      <c r="K18" s="51" t="n">
        <v>5</v>
      </c>
      <c r="L18" s="52" t="n">
        <v>8.75564739256821</v>
      </c>
      <c r="M18" s="52" t="n">
        <v>7.29949497545952</v>
      </c>
      <c r="N18" s="53" t="n">
        <v>3.16455696202532</v>
      </c>
      <c r="O18" s="49" t="s">
        <v>153</v>
      </c>
      <c r="P18" s="50" t="s">
        <v>154</v>
      </c>
      <c r="Q18" s="51" t="n">
        <v>2</v>
      </c>
      <c r="R18" s="52" t="n">
        <v>3.72342406076628</v>
      </c>
      <c r="S18" s="52" t="n">
        <v>2.47728371861527</v>
      </c>
      <c r="T18" s="54" t="n">
        <v>2.8169014084507</v>
      </c>
    </row>
    <row r="19" s="26" customFormat="true" ht="32.1" hidden="false" customHeight="true" outlineLevel="0" collapsed="false">
      <c r="A19" s="48" t="n">
        <v>9</v>
      </c>
      <c r="B19" s="49" t="s">
        <v>155</v>
      </c>
      <c r="C19" s="50" t="s">
        <v>156</v>
      </c>
      <c r="D19" s="51" t="n">
        <v>10</v>
      </c>
      <c r="E19" s="52" t="n">
        <v>9.02364194188775</v>
      </c>
      <c r="F19" s="52" t="n">
        <v>9.50463914993979</v>
      </c>
      <c r="G19" s="52"/>
      <c r="H19" s="53" t="n">
        <v>4.36681222707424</v>
      </c>
      <c r="I19" s="49" t="s">
        <v>146</v>
      </c>
      <c r="J19" s="50" t="s">
        <v>147</v>
      </c>
      <c r="K19" s="51" t="n">
        <v>5</v>
      </c>
      <c r="L19" s="52" t="n">
        <v>8.75564739256821</v>
      </c>
      <c r="M19" s="52" t="n">
        <v>6.86332284355241</v>
      </c>
      <c r="N19" s="53" t="n">
        <v>3.16455696202532</v>
      </c>
      <c r="O19" s="49" t="s">
        <v>140</v>
      </c>
      <c r="P19" s="50" t="s">
        <v>141</v>
      </c>
      <c r="Q19" s="51" t="n">
        <v>1</v>
      </c>
      <c r="R19" s="52" t="n">
        <v>1.86171203038314</v>
      </c>
      <c r="S19" s="52" t="n">
        <v>1.07489192662694</v>
      </c>
      <c r="T19" s="54" t="n">
        <v>1.40845070422535</v>
      </c>
    </row>
    <row r="20" s="26" customFormat="true" ht="32.1" hidden="false" customHeight="true" outlineLevel="0" collapsed="false">
      <c r="A20" s="48" t="n">
        <v>10</v>
      </c>
      <c r="B20" s="49" t="s">
        <v>146</v>
      </c>
      <c r="C20" s="50" t="s">
        <v>147</v>
      </c>
      <c r="D20" s="51" t="n">
        <v>5</v>
      </c>
      <c r="E20" s="52" t="n">
        <v>8.75564739256821</v>
      </c>
      <c r="F20" s="52" t="n">
        <v>6.86332284355241</v>
      </c>
      <c r="G20" s="52" t="s">
        <v>148</v>
      </c>
      <c r="H20" s="53" t="n">
        <v>2.18340611353712</v>
      </c>
      <c r="I20" s="49" t="s">
        <v>157</v>
      </c>
      <c r="J20" s="50" t="s">
        <v>158</v>
      </c>
      <c r="K20" s="51" t="n">
        <v>5</v>
      </c>
      <c r="L20" s="52" t="n">
        <v>8.75564739256821</v>
      </c>
      <c r="M20" s="52" t="n">
        <v>6.63914586768024</v>
      </c>
      <c r="N20" s="53" t="n">
        <v>3.16455696202532</v>
      </c>
      <c r="O20" s="49" t="s">
        <v>142</v>
      </c>
      <c r="P20" s="50" t="s">
        <v>143</v>
      </c>
      <c r="Q20" s="51" t="n">
        <v>1</v>
      </c>
      <c r="R20" s="52" t="n">
        <v>1.86171203038314</v>
      </c>
      <c r="S20" s="52" t="n">
        <v>1.01328221278926</v>
      </c>
      <c r="T20" s="54" t="n">
        <v>1.40845070422535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43</v>
      </c>
      <c r="E21" s="59" t="n">
        <v>38.8016603501173</v>
      </c>
      <c r="F21" s="59" t="n">
        <v>26.3399287271617</v>
      </c>
      <c r="G21" s="59"/>
      <c r="H21" s="60" t="n">
        <v>18.7772925764192</v>
      </c>
      <c r="I21" s="56"/>
      <c r="J21" s="57" t="s">
        <v>46</v>
      </c>
      <c r="K21" s="58" t="n">
        <v>24</v>
      </c>
      <c r="L21" s="59" t="n">
        <v>42.0271074843274</v>
      </c>
      <c r="M21" s="59" t="n">
        <v>33.1439898631309</v>
      </c>
      <c r="N21" s="60" t="n">
        <v>15.1898734177215</v>
      </c>
      <c r="O21" s="56"/>
      <c r="P21" s="57" t="s">
        <v>46</v>
      </c>
      <c r="Q21" s="58" t="n">
        <v>12</v>
      </c>
      <c r="R21" s="59" t="n">
        <v>22.3405443645977</v>
      </c>
      <c r="S21" s="59" t="n">
        <v>14.5815462886605</v>
      </c>
      <c r="T21" s="59" t="n">
        <v>16.9014084507042</v>
      </c>
    </row>
    <row r="22" s="26" customFormat="true" ht="32.1" hidden="false" customHeight="true" outlineLevel="0" collapsed="false">
      <c r="A22" s="48" t="n">
        <v>11</v>
      </c>
      <c r="B22" s="49" t="s">
        <v>167</v>
      </c>
      <c r="C22" s="50" t="s">
        <v>168</v>
      </c>
      <c r="D22" s="51" t="n">
        <v>6</v>
      </c>
      <c r="E22" s="52" t="n">
        <v>5.41418516513265</v>
      </c>
      <c r="F22" s="52" t="n">
        <v>3.99429932292117</v>
      </c>
      <c r="G22" s="52"/>
      <c r="H22" s="53" t="n">
        <v>2.62008733624454</v>
      </c>
      <c r="I22" s="49" t="s">
        <v>155</v>
      </c>
      <c r="J22" s="50" t="s">
        <v>156</v>
      </c>
      <c r="K22" s="51" t="n">
        <v>5</v>
      </c>
      <c r="L22" s="52" t="n">
        <v>8.75564739256821</v>
      </c>
      <c r="M22" s="52" t="n">
        <v>9.57347874291491</v>
      </c>
      <c r="N22" s="53" t="n">
        <v>3.16455696202532</v>
      </c>
      <c r="O22" s="49" t="s">
        <v>167</v>
      </c>
      <c r="P22" s="50" t="s">
        <v>168</v>
      </c>
      <c r="Q22" s="51" t="n">
        <v>1</v>
      </c>
      <c r="R22" s="52" t="n">
        <v>1.86171203038314</v>
      </c>
      <c r="S22" s="52" t="n">
        <v>1.01328221278926</v>
      </c>
      <c r="T22" s="54" t="n">
        <v>1.40845070422535</v>
      </c>
    </row>
    <row r="23" s="26" customFormat="true" ht="32.1" hidden="false" customHeight="true" outlineLevel="0" collapsed="false">
      <c r="A23" s="48" t="n">
        <v>12</v>
      </c>
      <c r="B23" s="49" t="s">
        <v>157</v>
      </c>
      <c r="C23" s="50" t="s">
        <v>158</v>
      </c>
      <c r="D23" s="51" t="n">
        <v>6</v>
      </c>
      <c r="E23" s="52" t="n">
        <v>5.41418516513265</v>
      </c>
      <c r="F23" s="52" t="n">
        <v>3.90058901841624</v>
      </c>
      <c r="G23" s="52"/>
      <c r="H23" s="53" t="n">
        <v>2.62008733624454</v>
      </c>
      <c r="I23" s="49" t="s">
        <v>159</v>
      </c>
      <c r="J23" s="50" t="s">
        <v>160</v>
      </c>
      <c r="K23" s="51" t="n">
        <v>2</v>
      </c>
      <c r="L23" s="52" t="n">
        <v>3.50225895702728</v>
      </c>
      <c r="M23" s="52" t="n">
        <v>3.3709771158775</v>
      </c>
      <c r="N23" s="53" t="n">
        <v>1.26582278481013</v>
      </c>
      <c r="O23" s="49" t="s">
        <v>151</v>
      </c>
      <c r="P23" s="50" t="s">
        <v>152</v>
      </c>
      <c r="Q23" s="51" t="n">
        <v>1</v>
      </c>
      <c r="R23" s="52" t="n">
        <v>1.86171203038314</v>
      </c>
      <c r="S23" s="52" t="n">
        <v>1.47275405007364</v>
      </c>
      <c r="T23" s="54" t="n">
        <v>1.40845070422535</v>
      </c>
    </row>
    <row r="24" s="26" customFormat="true" ht="32.1" hidden="false" customHeight="true" outlineLevel="0" collapsed="false">
      <c r="A24" s="48" t="n">
        <v>13</v>
      </c>
      <c r="B24" s="49" t="s">
        <v>153</v>
      </c>
      <c r="C24" s="50" t="s">
        <v>154</v>
      </c>
      <c r="D24" s="51" t="n">
        <v>2</v>
      </c>
      <c r="E24" s="52" t="n">
        <v>3.72342406076628</v>
      </c>
      <c r="F24" s="52" t="n">
        <v>2.47728371861527</v>
      </c>
      <c r="G24" s="52" t="s">
        <v>139</v>
      </c>
      <c r="H24" s="53" t="n">
        <v>0.873362445414847</v>
      </c>
      <c r="I24" s="49" t="s">
        <v>163</v>
      </c>
      <c r="J24" s="50" t="s">
        <v>164</v>
      </c>
      <c r="K24" s="51" t="n">
        <v>1</v>
      </c>
      <c r="L24" s="52" t="n">
        <v>1.75112947851364</v>
      </c>
      <c r="M24" s="52" t="n">
        <v>1.09159943046986</v>
      </c>
      <c r="N24" s="53" t="n">
        <v>0.632911392405063</v>
      </c>
      <c r="O24" s="49" t="s">
        <v>165</v>
      </c>
      <c r="P24" s="50" t="s">
        <v>166</v>
      </c>
      <c r="Q24" s="51" t="n">
        <v>1</v>
      </c>
      <c r="R24" s="52" t="n">
        <v>1.86171203038314</v>
      </c>
      <c r="S24" s="52" t="n">
        <v>1.1301799916283</v>
      </c>
      <c r="T24" s="54" t="n">
        <v>1.40845070422535</v>
      </c>
    </row>
    <row r="25" s="26" customFormat="true" ht="32.1" hidden="false" customHeight="true" outlineLevel="0" collapsed="false">
      <c r="A25" s="48" t="n">
        <v>14</v>
      </c>
      <c r="B25" s="49" t="s">
        <v>159</v>
      </c>
      <c r="C25" s="50" t="s">
        <v>160</v>
      </c>
      <c r="D25" s="51" t="n">
        <v>3</v>
      </c>
      <c r="E25" s="52" t="n">
        <v>2.70709258256632</v>
      </c>
      <c r="F25" s="52" t="n">
        <v>2.05704306830238</v>
      </c>
      <c r="G25" s="52"/>
      <c r="H25" s="53" t="n">
        <v>1.31004366812227</v>
      </c>
      <c r="I25" s="49" t="s">
        <v>169</v>
      </c>
      <c r="J25" s="50" t="s">
        <v>170</v>
      </c>
      <c r="K25" s="51" t="n">
        <v>1</v>
      </c>
      <c r="L25" s="52" t="n">
        <v>1.75112947851364</v>
      </c>
      <c r="M25" s="52" t="n">
        <v>1.00390407138873</v>
      </c>
      <c r="N25" s="53" t="n">
        <v>0.632911392405063</v>
      </c>
      <c r="O25" s="49" t="s">
        <v>157</v>
      </c>
      <c r="P25" s="50" t="s">
        <v>158</v>
      </c>
      <c r="Q25" s="51" t="n">
        <v>1</v>
      </c>
      <c r="R25" s="52" t="n">
        <v>1.86171203038314</v>
      </c>
      <c r="S25" s="52" t="n">
        <v>1.31030375223347</v>
      </c>
      <c r="T25" s="54" t="n">
        <v>1.40845070422535</v>
      </c>
    </row>
    <row r="26" s="26" customFormat="true" ht="32.1" hidden="false" customHeight="true" outlineLevel="0" collapsed="false">
      <c r="A26" s="55" t="n">
        <v>15</v>
      </c>
      <c r="B26" s="61" t="s">
        <v>151</v>
      </c>
      <c r="C26" s="57" t="s">
        <v>152</v>
      </c>
      <c r="D26" s="62" t="n">
        <v>1</v>
      </c>
      <c r="E26" s="59" t="n">
        <v>1.86171203038314</v>
      </c>
      <c r="F26" s="59" t="n">
        <v>1.47275405007364</v>
      </c>
      <c r="G26" s="59" t="s">
        <v>139</v>
      </c>
      <c r="H26" s="60" t="n">
        <v>0.436681222707424</v>
      </c>
      <c r="I26" s="61" t="s">
        <v>195</v>
      </c>
      <c r="J26" s="57" t="s">
        <v>196</v>
      </c>
      <c r="K26" s="63" t="n">
        <v>1</v>
      </c>
      <c r="L26" s="59" t="n">
        <v>1.75112947851364</v>
      </c>
      <c r="M26" s="59" t="n">
        <v>1.08303249097473</v>
      </c>
      <c r="N26" s="60" t="n">
        <v>0.632911392405063</v>
      </c>
      <c r="O26" s="61" t="s">
        <v>197</v>
      </c>
      <c r="P26" s="57" t="s">
        <v>198</v>
      </c>
      <c r="Q26" s="63" t="n">
        <v>1</v>
      </c>
      <c r="R26" s="59" t="n">
        <v>1.86171203038314</v>
      </c>
      <c r="S26" s="59" t="n">
        <v>1.21703853955375</v>
      </c>
      <c r="T26" s="59" t="n">
        <v>1.40845070422535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199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0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97</v>
      </c>
      <c r="E10" s="52" t="n">
        <v>223.997783114724</v>
      </c>
      <c r="F10" s="52" t="n">
        <v>134.868673088304</v>
      </c>
      <c r="G10" s="52"/>
      <c r="H10" s="53" t="n">
        <v>100</v>
      </c>
      <c r="I10" s="49" t="s">
        <v>24</v>
      </c>
      <c r="J10" s="50" t="s">
        <v>25</v>
      </c>
      <c r="K10" s="51" t="n">
        <v>66</v>
      </c>
      <c r="L10" s="52" t="n">
        <v>296.302947316438</v>
      </c>
      <c r="M10" s="52" t="n">
        <v>193.15775733551</v>
      </c>
      <c r="N10" s="53" t="n">
        <v>100</v>
      </c>
      <c r="O10" s="49" t="s">
        <v>24</v>
      </c>
      <c r="P10" s="50" t="s">
        <v>25</v>
      </c>
      <c r="Q10" s="51" t="n">
        <v>31</v>
      </c>
      <c r="R10" s="52" t="n">
        <v>147.41196890083</v>
      </c>
      <c r="S10" s="52" t="n">
        <v>78.9871927611062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35</v>
      </c>
      <c r="C11" s="50" t="s">
        <v>136</v>
      </c>
      <c r="D11" s="51" t="n">
        <v>14</v>
      </c>
      <c r="E11" s="52" t="n">
        <v>32.3295769443931</v>
      </c>
      <c r="F11" s="52" t="n">
        <v>17.8272000939135</v>
      </c>
      <c r="G11" s="52"/>
      <c r="H11" s="53" t="n">
        <v>14.4329896907217</v>
      </c>
      <c r="I11" s="49" t="s">
        <v>131</v>
      </c>
      <c r="J11" s="50" t="s">
        <v>132</v>
      </c>
      <c r="K11" s="51" t="n">
        <v>11</v>
      </c>
      <c r="L11" s="52" t="n">
        <v>49.3838245527397</v>
      </c>
      <c r="M11" s="52" t="n">
        <v>29.8691757094837</v>
      </c>
      <c r="N11" s="53" t="n">
        <v>16.6666666666667</v>
      </c>
      <c r="O11" s="49" t="s">
        <v>135</v>
      </c>
      <c r="P11" s="50" t="s">
        <v>136</v>
      </c>
      <c r="Q11" s="51" t="n">
        <v>7</v>
      </c>
      <c r="R11" s="52" t="n">
        <v>33.286573622768</v>
      </c>
      <c r="S11" s="52" t="n">
        <v>15.3530601966483</v>
      </c>
      <c r="T11" s="54" t="n">
        <v>22.5806451612903</v>
      </c>
    </row>
    <row r="12" s="26" customFormat="true" ht="32.1" hidden="false" customHeight="true" outlineLevel="0" collapsed="false">
      <c r="A12" s="48" t="n">
        <v>2</v>
      </c>
      <c r="B12" s="49" t="s">
        <v>133</v>
      </c>
      <c r="C12" s="50" t="s">
        <v>134</v>
      </c>
      <c r="D12" s="51" t="n">
        <v>13</v>
      </c>
      <c r="E12" s="52" t="n">
        <v>30.0203214483651</v>
      </c>
      <c r="F12" s="52" t="n">
        <v>17.679043346268</v>
      </c>
      <c r="G12" s="52"/>
      <c r="H12" s="53" t="n">
        <v>13.4020618556701</v>
      </c>
      <c r="I12" s="49" t="s">
        <v>133</v>
      </c>
      <c r="J12" s="50" t="s">
        <v>134</v>
      </c>
      <c r="K12" s="51" t="n">
        <v>10</v>
      </c>
      <c r="L12" s="52" t="n">
        <v>44.8943859570361</v>
      </c>
      <c r="M12" s="52" t="n">
        <v>28.567675672641</v>
      </c>
      <c r="N12" s="53" t="n">
        <v>15.1515151515152</v>
      </c>
      <c r="O12" s="49" t="s">
        <v>133</v>
      </c>
      <c r="P12" s="50" t="s">
        <v>134</v>
      </c>
      <c r="Q12" s="51" t="n">
        <v>3</v>
      </c>
      <c r="R12" s="52" t="n">
        <v>14.2656744097577</v>
      </c>
      <c r="S12" s="52" t="n">
        <v>6.75297145885381</v>
      </c>
      <c r="T12" s="54" t="n">
        <v>9.67741935483871</v>
      </c>
    </row>
    <row r="13" s="26" customFormat="true" ht="32.1" hidden="false" customHeight="true" outlineLevel="0" collapsed="false">
      <c r="A13" s="48" t="n">
        <v>3</v>
      </c>
      <c r="B13" s="49" t="s">
        <v>131</v>
      </c>
      <c r="C13" s="50" t="s">
        <v>132</v>
      </c>
      <c r="D13" s="51" t="n">
        <v>13</v>
      </c>
      <c r="E13" s="52" t="n">
        <v>30.0203214483651</v>
      </c>
      <c r="F13" s="52" t="n">
        <v>16.9123285874184</v>
      </c>
      <c r="G13" s="52"/>
      <c r="H13" s="53" t="n">
        <v>13.4020618556701</v>
      </c>
      <c r="I13" s="49" t="s">
        <v>140</v>
      </c>
      <c r="J13" s="50" t="s">
        <v>141</v>
      </c>
      <c r="K13" s="51" t="n">
        <v>8</v>
      </c>
      <c r="L13" s="52" t="n">
        <v>35.9155087656289</v>
      </c>
      <c r="M13" s="52" t="n">
        <v>27.2173784071874</v>
      </c>
      <c r="N13" s="53" t="n">
        <v>12.1212121212121</v>
      </c>
      <c r="O13" s="49" t="s">
        <v>144</v>
      </c>
      <c r="P13" s="50" t="s">
        <v>145</v>
      </c>
      <c r="Q13" s="51" t="n">
        <v>3</v>
      </c>
      <c r="R13" s="52" t="n">
        <v>14.2656744097577</v>
      </c>
      <c r="S13" s="52" t="n">
        <v>7.32537491126212</v>
      </c>
      <c r="T13" s="54" t="n">
        <v>9.67741935483871</v>
      </c>
    </row>
    <row r="14" s="26" customFormat="true" ht="32.1" hidden="false" customHeight="true" outlineLevel="0" collapsed="false">
      <c r="A14" s="48" t="n">
        <v>4</v>
      </c>
      <c r="B14" s="49" t="s">
        <v>146</v>
      </c>
      <c r="C14" s="50" t="s">
        <v>147</v>
      </c>
      <c r="D14" s="51" t="n">
        <v>6</v>
      </c>
      <c r="E14" s="52" t="n">
        <v>26.9366315742216</v>
      </c>
      <c r="F14" s="52" t="n">
        <v>14.4757024681694</v>
      </c>
      <c r="G14" s="52" t="s">
        <v>148</v>
      </c>
      <c r="H14" s="53" t="n">
        <v>6.18556701030928</v>
      </c>
      <c r="I14" s="49" t="s">
        <v>135</v>
      </c>
      <c r="J14" s="50" t="s">
        <v>136</v>
      </c>
      <c r="K14" s="51" t="n">
        <v>7</v>
      </c>
      <c r="L14" s="52" t="n">
        <v>31.4260701699253</v>
      </c>
      <c r="M14" s="52" t="n">
        <v>20.5529082146079</v>
      </c>
      <c r="N14" s="53" t="n">
        <v>10.6060606060606</v>
      </c>
      <c r="O14" s="49" t="s">
        <v>149</v>
      </c>
      <c r="P14" s="50" t="s">
        <v>150</v>
      </c>
      <c r="Q14" s="51" t="n">
        <v>2</v>
      </c>
      <c r="R14" s="52" t="n">
        <v>9.51044960650515</v>
      </c>
      <c r="S14" s="52" t="n">
        <v>3.77347313547776</v>
      </c>
      <c r="T14" s="54" t="n">
        <v>6.45161290322581</v>
      </c>
    </row>
    <row r="15" s="26" customFormat="true" ht="32.1" hidden="false" customHeight="true" outlineLevel="0" collapsed="false">
      <c r="A15" s="48" t="n">
        <v>5</v>
      </c>
      <c r="B15" s="49" t="s">
        <v>140</v>
      </c>
      <c r="C15" s="50" t="s">
        <v>141</v>
      </c>
      <c r="D15" s="51" t="n">
        <v>9</v>
      </c>
      <c r="E15" s="52" t="n">
        <v>20.7832994642527</v>
      </c>
      <c r="F15" s="52" t="n">
        <v>14.4265874204094</v>
      </c>
      <c r="G15" s="52"/>
      <c r="H15" s="53" t="n">
        <v>9.27835051546392</v>
      </c>
      <c r="I15" s="49" t="s">
        <v>142</v>
      </c>
      <c r="J15" s="50" t="s">
        <v>143</v>
      </c>
      <c r="K15" s="51" t="n">
        <v>6</v>
      </c>
      <c r="L15" s="52" t="n">
        <v>26.9366315742216</v>
      </c>
      <c r="M15" s="52" t="n">
        <v>17.5520747711883</v>
      </c>
      <c r="N15" s="53" t="n">
        <v>9.09090909090909</v>
      </c>
      <c r="O15" s="49" t="s">
        <v>131</v>
      </c>
      <c r="P15" s="50" t="s">
        <v>132</v>
      </c>
      <c r="Q15" s="51" t="n">
        <v>2</v>
      </c>
      <c r="R15" s="52" t="n">
        <v>9.51044960650515</v>
      </c>
      <c r="S15" s="52" t="n">
        <v>5.09412157028825</v>
      </c>
      <c r="T15" s="54" t="n">
        <v>6.45161290322581</v>
      </c>
    </row>
    <row r="16" s="26" customFormat="true" ht="32.1" hidden="false" customHeight="true" outlineLevel="0" collapsed="false">
      <c r="A16" s="48" t="n">
        <v>6</v>
      </c>
      <c r="B16" s="49" t="s">
        <v>142</v>
      </c>
      <c r="C16" s="50" t="s">
        <v>143</v>
      </c>
      <c r="D16" s="51" t="n">
        <v>6</v>
      </c>
      <c r="E16" s="52" t="n">
        <v>13.8555329761685</v>
      </c>
      <c r="F16" s="52" t="n">
        <v>8.77539297971925</v>
      </c>
      <c r="G16" s="52"/>
      <c r="H16" s="53" t="n">
        <v>6.18556701030928</v>
      </c>
      <c r="I16" s="49" t="s">
        <v>146</v>
      </c>
      <c r="J16" s="50" t="s">
        <v>147</v>
      </c>
      <c r="K16" s="51" t="n">
        <v>6</v>
      </c>
      <c r="L16" s="52" t="n">
        <v>26.9366315742216</v>
      </c>
      <c r="M16" s="52" t="n">
        <v>14.4757024681694</v>
      </c>
      <c r="N16" s="53" t="n">
        <v>9.09090909090909</v>
      </c>
      <c r="O16" s="49" t="s">
        <v>181</v>
      </c>
      <c r="P16" s="50" t="s">
        <v>182</v>
      </c>
      <c r="Q16" s="51" t="n">
        <v>2</v>
      </c>
      <c r="R16" s="52" t="n">
        <v>9.51044960650515</v>
      </c>
      <c r="S16" s="52" t="n">
        <v>6.44246304924458</v>
      </c>
      <c r="T16" s="54" t="n">
        <v>6.45161290322581</v>
      </c>
    </row>
    <row r="17" s="26" customFormat="true" ht="32.1" hidden="false" customHeight="true" outlineLevel="0" collapsed="false">
      <c r="A17" s="48" t="n">
        <v>7</v>
      </c>
      <c r="B17" s="49" t="s">
        <v>144</v>
      </c>
      <c r="C17" s="50" t="s">
        <v>145</v>
      </c>
      <c r="D17" s="51" t="n">
        <v>5</v>
      </c>
      <c r="E17" s="52" t="n">
        <v>11.5462774801404</v>
      </c>
      <c r="F17" s="52" t="n">
        <v>6.7264079843658</v>
      </c>
      <c r="G17" s="52"/>
      <c r="H17" s="53" t="n">
        <v>5.15463917525773</v>
      </c>
      <c r="I17" s="49" t="s">
        <v>163</v>
      </c>
      <c r="J17" s="50" t="s">
        <v>164</v>
      </c>
      <c r="K17" s="51" t="n">
        <v>2</v>
      </c>
      <c r="L17" s="52" t="n">
        <v>8.97887719140721</v>
      </c>
      <c r="M17" s="52" t="n">
        <v>5.73257122373517</v>
      </c>
      <c r="N17" s="53" t="n">
        <v>3.03030303030303</v>
      </c>
      <c r="O17" s="49" t="s">
        <v>137</v>
      </c>
      <c r="P17" s="50" t="s">
        <v>138</v>
      </c>
      <c r="Q17" s="51" t="n">
        <v>2</v>
      </c>
      <c r="R17" s="52" t="n">
        <v>9.51044960650515</v>
      </c>
      <c r="S17" s="52" t="n">
        <v>9.00596606547291</v>
      </c>
      <c r="T17" s="54" t="n">
        <v>6.45161290322581</v>
      </c>
    </row>
    <row r="18" s="26" customFormat="true" ht="32.1" hidden="false" customHeight="true" outlineLevel="0" collapsed="false">
      <c r="A18" s="48" t="n">
        <v>8</v>
      </c>
      <c r="B18" s="49" t="s">
        <v>137</v>
      </c>
      <c r="C18" s="50" t="s">
        <v>138</v>
      </c>
      <c r="D18" s="51" t="n">
        <v>2</v>
      </c>
      <c r="E18" s="52" t="n">
        <v>9.51044960650515</v>
      </c>
      <c r="F18" s="52" t="n">
        <v>9.00596606547291</v>
      </c>
      <c r="G18" s="52" t="s">
        <v>139</v>
      </c>
      <c r="H18" s="53" t="n">
        <v>2.06185567010309</v>
      </c>
      <c r="I18" s="49" t="s">
        <v>149</v>
      </c>
      <c r="J18" s="50" t="s">
        <v>150</v>
      </c>
      <c r="K18" s="51" t="n">
        <v>2</v>
      </c>
      <c r="L18" s="52" t="n">
        <v>8.97887719140721</v>
      </c>
      <c r="M18" s="52" t="n">
        <v>6.97726706214406</v>
      </c>
      <c r="N18" s="53" t="n">
        <v>3.03030303030303</v>
      </c>
      <c r="O18" s="49" t="s">
        <v>155</v>
      </c>
      <c r="P18" s="50" t="s">
        <v>156</v>
      </c>
      <c r="Q18" s="51" t="n">
        <v>2</v>
      </c>
      <c r="R18" s="52" t="n">
        <v>9.51044960650515</v>
      </c>
      <c r="S18" s="52" t="n">
        <v>8.05591440590944</v>
      </c>
      <c r="T18" s="54" t="n">
        <v>6.45161290322581</v>
      </c>
    </row>
    <row r="19" s="26" customFormat="true" ht="32.1" hidden="false" customHeight="true" outlineLevel="0" collapsed="false">
      <c r="A19" s="48" t="n">
        <v>9</v>
      </c>
      <c r="B19" s="49" t="s">
        <v>149</v>
      </c>
      <c r="C19" s="50" t="s">
        <v>150</v>
      </c>
      <c r="D19" s="51" t="n">
        <v>4</v>
      </c>
      <c r="E19" s="52" t="n">
        <v>9.23702198411232</v>
      </c>
      <c r="F19" s="52" t="n">
        <v>5.244882034546</v>
      </c>
      <c r="G19" s="52"/>
      <c r="H19" s="53" t="n">
        <v>4.12371134020619</v>
      </c>
      <c r="I19" s="49" t="s">
        <v>144</v>
      </c>
      <c r="J19" s="50" t="s">
        <v>145</v>
      </c>
      <c r="K19" s="51" t="n">
        <v>2</v>
      </c>
      <c r="L19" s="52" t="n">
        <v>8.97887719140721</v>
      </c>
      <c r="M19" s="52" t="n">
        <v>5.91473512045496</v>
      </c>
      <c r="N19" s="53" t="n">
        <v>3.03030303030303</v>
      </c>
      <c r="O19" s="49" t="s">
        <v>140</v>
      </c>
      <c r="P19" s="50" t="s">
        <v>141</v>
      </c>
      <c r="Q19" s="51" t="n">
        <v>1</v>
      </c>
      <c r="R19" s="52" t="n">
        <v>4.75522480325257</v>
      </c>
      <c r="S19" s="52" t="n">
        <v>1.81268882175227</v>
      </c>
      <c r="T19" s="54" t="n">
        <v>3.2258064516129</v>
      </c>
    </row>
    <row r="20" s="26" customFormat="true" ht="32.1" hidden="false" customHeight="true" outlineLevel="0" collapsed="false">
      <c r="A20" s="48" t="n">
        <v>10</v>
      </c>
      <c r="B20" s="49" t="s">
        <v>155</v>
      </c>
      <c r="C20" s="50" t="s">
        <v>156</v>
      </c>
      <c r="D20" s="51" t="n">
        <v>4</v>
      </c>
      <c r="E20" s="52" t="n">
        <v>9.23702198411232</v>
      </c>
      <c r="F20" s="52" t="n">
        <v>5.96271209601167</v>
      </c>
      <c r="G20" s="52"/>
      <c r="H20" s="53" t="n">
        <v>4.12371134020619</v>
      </c>
      <c r="I20" s="49" t="s">
        <v>169</v>
      </c>
      <c r="J20" s="50" t="s">
        <v>170</v>
      </c>
      <c r="K20" s="51" t="n">
        <v>2</v>
      </c>
      <c r="L20" s="52" t="n">
        <v>8.97887719140721</v>
      </c>
      <c r="M20" s="52" t="n">
        <v>5.91473512045496</v>
      </c>
      <c r="N20" s="53" t="n">
        <v>3.03030303030303</v>
      </c>
      <c r="O20" s="49" t="s">
        <v>201</v>
      </c>
      <c r="P20" s="50" t="s">
        <v>202</v>
      </c>
      <c r="Q20" s="51" t="n">
        <v>1</v>
      </c>
      <c r="R20" s="52" t="n">
        <v>4.75522480325257</v>
      </c>
      <c r="S20" s="52" t="n">
        <v>1.96078431372549</v>
      </c>
      <c r="T20" s="54" t="n">
        <v>3.2258064516129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21</v>
      </c>
      <c r="E21" s="59" t="n">
        <v>48.4943654165897</v>
      </c>
      <c r="F21" s="59" t="n">
        <v>29.9336384683932</v>
      </c>
      <c r="G21" s="59"/>
      <c r="H21" s="60" t="n">
        <v>21.6494845360825</v>
      </c>
      <c r="I21" s="56"/>
      <c r="J21" s="57" t="s">
        <v>46</v>
      </c>
      <c r="K21" s="58" t="n">
        <v>10</v>
      </c>
      <c r="L21" s="59" t="n">
        <v>44.8943859570361</v>
      </c>
      <c r="M21" s="59" t="n">
        <v>30.3835335654428</v>
      </c>
      <c r="N21" s="60" t="n">
        <v>15.1515151515152</v>
      </c>
      <c r="O21" s="56"/>
      <c r="P21" s="57" t="s">
        <v>46</v>
      </c>
      <c r="Q21" s="58" t="n">
        <v>6</v>
      </c>
      <c r="R21" s="59" t="n">
        <v>28.5313488195154</v>
      </c>
      <c r="S21" s="59" t="n">
        <v>13.4103748324713</v>
      </c>
      <c r="T21" s="59" t="n">
        <v>19.3548387096774</v>
      </c>
    </row>
    <row r="22" s="26" customFormat="true" ht="32.1" hidden="false" customHeight="true" outlineLevel="0" collapsed="false">
      <c r="A22" s="48" t="n">
        <v>11</v>
      </c>
      <c r="B22" s="49" t="s">
        <v>159</v>
      </c>
      <c r="C22" s="50" t="s">
        <v>160</v>
      </c>
      <c r="D22" s="51" t="n">
        <v>3</v>
      </c>
      <c r="E22" s="52" t="n">
        <v>6.92776648808424</v>
      </c>
      <c r="F22" s="52" t="n">
        <v>7.69944902523522</v>
      </c>
      <c r="G22" s="52"/>
      <c r="H22" s="53" t="n">
        <v>3.09278350515464</v>
      </c>
      <c r="I22" s="49" t="s">
        <v>159</v>
      </c>
      <c r="J22" s="50" t="s">
        <v>160</v>
      </c>
      <c r="K22" s="51" t="n">
        <v>2</v>
      </c>
      <c r="L22" s="52" t="n">
        <v>8.97887719140721</v>
      </c>
      <c r="M22" s="52" t="n">
        <v>12.7657174527888</v>
      </c>
      <c r="N22" s="53" t="n">
        <v>3.03030303030303</v>
      </c>
      <c r="O22" s="49" t="s">
        <v>151</v>
      </c>
      <c r="P22" s="50" t="s">
        <v>152</v>
      </c>
      <c r="Q22" s="51" t="n">
        <v>1</v>
      </c>
      <c r="R22" s="52" t="n">
        <v>4.75522480325257</v>
      </c>
      <c r="S22" s="52" t="n">
        <v>1.81268882175227</v>
      </c>
      <c r="T22" s="54" t="n">
        <v>3.2258064516129</v>
      </c>
    </row>
    <row r="23" s="26" customFormat="true" ht="32.1" hidden="false" customHeight="true" outlineLevel="0" collapsed="false">
      <c r="A23" s="48" t="n">
        <v>12</v>
      </c>
      <c r="B23" s="49" t="s">
        <v>151</v>
      </c>
      <c r="C23" s="50" t="s">
        <v>152</v>
      </c>
      <c r="D23" s="51" t="n">
        <v>1</v>
      </c>
      <c r="E23" s="52" t="n">
        <v>4.75522480325257</v>
      </c>
      <c r="F23" s="52" t="n">
        <v>1.81268882175227</v>
      </c>
      <c r="G23" s="52" t="s">
        <v>139</v>
      </c>
      <c r="H23" s="53" t="n">
        <v>1.03092783505155</v>
      </c>
      <c r="I23" s="49" t="s">
        <v>155</v>
      </c>
      <c r="J23" s="50" t="s">
        <v>156</v>
      </c>
      <c r="K23" s="51" t="n">
        <v>2</v>
      </c>
      <c r="L23" s="52" t="n">
        <v>8.97887719140721</v>
      </c>
      <c r="M23" s="52" t="n">
        <v>3.98600010294042</v>
      </c>
      <c r="N23" s="53" t="n">
        <v>3.03030303030303</v>
      </c>
      <c r="O23" s="49" t="s">
        <v>153</v>
      </c>
      <c r="P23" s="50" t="s">
        <v>154</v>
      </c>
      <c r="Q23" s="51" t="n">
        <v>1</v>
      </c>
      <c r="R23" s="52" t="n">
        <v>4.75522480325257</v>
      </c>
      <c r="S23" s="52" t="n">
        <v>1.96078431372549</v>
      </c>
      <c r="T23" s="54" t="n">
        <v>3.2258064516129</v>
      </c>
    </row>
    <row r="24" s="26" customFormat="true" ht="32.1" hidden="false" customHeight="true" outlineLevel="0" collapsed="false">
      <c r="A24" s="48" t="n">
        <v>13</v>
      </c>
      <c r="B24" s="49" t="s">
        <v>153</v>
      </c>
      <c r="C24" s="50" t="s">
        <v>154</v>
      </c>
      <c r="D24" s="51" t="n">
        <v>1</v>
      </c>
      <c r="E24" s="52" t="n">
        <v>4.75522480325257</v>
      </c>
      <c r="F24" s="52" t="n">
        <v>1.96078431372549</v>
      </c>
      <c r="G24" s="52" t="s">
        <v>139</v>
      </c>
      <c r="H24" s="53" t="n">
        <v>1.03092783505155</v>
      </c>
      <c r="I24" s="49" t="s">
        <v>201</v>
      </c>
      <c r="J24" s="50" t="s">
        <v>202</v>
      </c>
      <c r="K24" s="51" t="n">
        <v>1</v>
      </c>
      <c r="L24" s="52" t="n">
        <v>4.48943859570361</v>
      </c>
      <c r="M24" s="52" t="n">
        <v>2.53807106598985</v>
      </c>
      <c r="N24" s="53" t="n">
        <v>1.51515151515152</v>
      </c>
      <c r="O24" s="49" t="s">
        <v>165</v>
      </c>
      <c r="P24" s="50" t="s">
        <v>166</v>
      </c>
      <c r="Q24" s="51" t="n">
        <v>1</v>
      </c>
      <c r="R24" s="52" t="n">
        <v>4.75522480325257</v>
      </c>
      <c r="S24" s="52" t="n">
        <v>1.96078431372549</v>
      </c>
      <c r="T24" s="54" t="n">
        <v>3.2258064516129</v>
      </c>
    </row>
    <row r="25" s="26" customFormat="true" ht="32.1" hidden="false" customHeight="true" outlineLevel="0" collapsed="false">
      <c r="A25" s="48" t="n">
        <v>14</v>
      </c>
      <c r="B25" s="49" t="s">
        <v>163</v>
      </c>
      <c r="C25" s="50" t="s">
        <v>164</v>
      </c>
      <c r="D25" s="51" t="n">
        <v>2</v>
      </c>
      <c r="E25" s="52" t="n">
        <v>4.61851099205616</v>
      </c>
      <c r="F25" s="52" t="n">
        <v>2.9113217651606</v>
      </c>
      <c r="G25" s="52"/>
      <c r="H25" s="53" t="n">
        <v>2.06185567010309</v>
      </c>
      <c r="I25" s="49" t="s">
        <v>157</v>
      </c>
      <c r="J25" s="50" t="s">
        <v>158</v>
      </c>
      <c r="K25" s="51" t="n">
        <v>1</v>
      </c>
      <c r="L25" s="52" t="n">
        <v>4.48943859570361</v>
      </c>
      <c r="M25" s="52" t="n">
        <v>1.95439739413681</v>
      </c>
      <c r="N25" s="53" t="n">
        <v>1.51515151515152</v>
      </c>
      <c r="O25" s="49" t="s">
        <v>159</v>
      </c>
      <c r="P25" s="50" t="s">
        <v>160</v>
      </c>
      <c r="Q25" s="51" t="n">
        <v>1</v>
      </c>
      <c r="R25" s="52" t="n">
        <v>4.75522480325257</v>
      </c>
      <c r="S25" s="52" t="n">
        <v>2.16138328530259</v>
      </c>
      <c r="T25" s="54" t="n">
        <v>3.2258064516129</v>
      </c>
    </row>
    <row r="26" s="26" customFormat="true" ht="32.1" hidden="false" customHeight="true" outlineLevel="0" collapsed="false">
      <c r="A26" s="55" t="n">
        <v>15</v>
      </c>
      <c r="B26" s="61" t="s">
        <v>201</v>
      </c>
      <c r="C26" s="57" t="s">
        <v>202</v>
      </c>
      <c r="D26" s="62" t="n">
        <v>2</v>
      </c>
      <c r="E26" s="59" t="n">
        <v>4.61851099205616</v>
      </c>
      <c r="F26" s="59" t="n">
        <v>2.16509788019705</v>
      </c>
      <c r="G26" s="59"/>
      <c r="H26" s="60" t="n">
        <v>2.06185567010309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03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0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132</v>
      </c>
      <c r="E10" s="52" t="n">
        <v>164.602895514571</v>
      </c>
      <c r="F10" s="52" t="n">
        <v>142.775072560808</v>
      </c>
      <c r="G10" s="52"/>
      <c r="H10" s="53" t="n">
        <v>100</v>
      </c>
      <c r="I10" s="49" t="s">
        <v>24</v>
      </c>
      <c r="J10" s="50" t="s">
        <v>25</v>
      </c>
      <c r="K10" s="51" t="n">
        <v>87</v>
      </c>
      <c r="L10" s="52" t="n">
        <v>212.068398152324</v>
      </c>
      <c r="M10" s="52" t="n">
        <v>191.640545006228</v>
      </c>
      <c r="N10" s="53" t="n">
        <v>100</v>
      </c>
      <c r="O10" s="49" t="s">
        <v>24</v>
      </c>
      <c r="P10" s="50" t="s">
        <v>25</v>
      </c>
      <c r="Q10" s="51" t="n">
        <v>45</v>
      </c>
      <c r="R10" s="52" t="n">
        <v>114.888239273906</v>
      </c>
      <c r="S10" s="52" t="n">
        <v>96.0914034506336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31</v>
      </c>
      <c r="C11" s="50" t="s">
        <v>132</v>
      </c>
      <c r="D11" s="51" t="n">
        <v>27</v>
      </c>
      <c r="E11" s="52" t="n">
        <v>33.6687740825259</v>
      </c>
      <c r="F11" s="52" t="n">
        <v>30.966719265578</v>
      </c>
      <c r="G11" s="52"/>
      <c r="H11" s="53" t="n">
        <v>20.4545454545455</v>
      </c>
      <c r="I11" s="49" t="s">
        <v>133</v>
      </c>
      <c r="J11" s="50" t="s">
        <v>134</v>
      </c>
      <c r="K11" s="51" t="n">
        <v>19</v>
      </c>
      <c r="L11" s="52" t="n">
        <v>46.3137881022316</v>
      </c>
      <c r="M11" s="52" t="n">
        <v>38.6701665275377</v>
      </c>
      <c r="N11" s="53" t="n">
        <v>21.8390804597701</v>
      </c>
      <c r="O11" s="49" t="s">
        <v>131</v>
      </c>
      <c r="P11" s="50" t="s">
        <v>132</v>
      </c>
      <c r="Q11" s="51" t="n">
        <v>11</v>
      </c>
      <c r="R11" s="52" t="n">
        <v>28.0837918225104</v>
      </c>
      <c r="S11" s="52" t="n">
        <v>24.0308276193722</v>
      </c>
      <c r="T11" s="54" t="n">
        <v>24.4444444444444</v>
      </c>
    </row>
    <row r="12" s="26" customFormat="true" ht="32.1" hidden="false" customHeight="true" outlineLevel="0" collapsed="false">
      <c r="A12" s="48" t="n">
        <v>2</v>
      </c>
      <c r="B12" s="49" t="s">
        <v>133</v>
      </c>
      <c r="C12" s="50" t="s">
        <v>134</v>
      </c>
      <c r="D12" s="51" t="n">
        <v>23</v>
      </c>
      <c r="E12" s="52" t="n">
        <v>28.6808075517813</v>
      </c>
      <c r="F12" s="52" t="n">
        <v>23.6254371804045</v>
      </c>
      <c r="G12" s="52"/>
      <c r="H12" s="53" t="n">
        <v>17.4242424242424</v>
      </c>
      <c r="I12" s="49" t="s">
        <v>131</v>
      </c>
      <c r="J12" s="50" t="s">
        <v>132</v>
      </c>
      <c r="K12" s="51" t="n">
        <v>16</v>
      </c>
      <c r="L12" s="52" t="n">
        <v>39.0010847176687</v>
      </c>
      <c r="M12" s="52" t="n">
        <v>37.8967882954945</v>
      </c>
      <c r="N12" s="53" t="n">
        <v>18.3908045977012</v>
      </c>
      <c r="O12" s="49" t="s">
        <v>137</v>
      </c>
      <c r="P12" s="50" t="s">
        <v>138</v>
      </c>
      <c r="Q12" s="51" t="n">
        <v>6</v>
      </c>
      <c r="R12" s="52" t="n">
        <v>15.3184319031875</v>
      </c>
      <c r="S12" s="52" t="n">
        <v>12.7208922713377</v>
      </c>
      <c r="T12" s="54" t="n">
        <v>13.3333333333333</v>
      </c>
    </row>
    <row r="13" s="26" customFormat="true" ht="32.1" hidden="false" customHeight="true" outlineLevel="0" collapsed="false">
      <c r="A13" s="48" t="n">
        <v>3</v>
      </c>
      <c r="B13" s="49" t="s">
        <v>135</v>
      </c>
      <c r="C13" s="50" t="s">
        <v>136</v>
      </c>
      <c r="D13" s="51" t="n">
        <v>16</v>
      </c>
      <c r="E13" s="52" t="n">
        <v>19.9518661229783</v>
      </c>
      <c r="F13" s="52" t="n">
        <v>17.4902805796638</v>
      </c>
      <c r="G13" s="52"/>
      <c r="H13" s="53" t="n">
        <v>12.1212121212121</v>
      </c>
      <c r="I13" s="49" t="s">
        <v>135</v>
      </c>
      <c r="J13" s="50" t="s">
        <v>136</v>
      </c>
      <c r="K13" s="51" t="n">
        <v>11</v>
      </c>
      <c r="L13" s="52" t="n">
        <v>26.8132457433972</v>
      </c>
      <c r="M13" s="52" t="n">
        <v>26.245728058405</v>
      </c>
      <c r="N13" s="53" t="n">
        <v>12.6436781609195</v>
      </c>
      <c r="O13" s="49" t="s">
        <v>135</v>
      </c>
      <c r="P13" s="50" t="s">
        <v>136</v>
      </c>
      <c r="Q13" s="51" t="n">
        <v>5</v>
      </c>
      <c r="R13" s="52" t="n">
        <v>12.7653599193229</v>
      </c>
      <c r="S13" s="52" t="n">
        <v>9.83708753859695</v>
      </c>
      <c r="T13" s="54" t="n">
        <v>11.1111111111111</v>
      </c>
    </row>
    <row r="14" s="26" customFormat="true" ht="32.1" hidden="false" customHeight="true" outlineLevel="0" collapsed="false">
      <c r="A14" s="48" t="n">
        <v>4</v>
      </c>
      <c r="B14" s="49" t="s">
        <v>137</v>
      </c>
      <c r="C14" s="50" t="s">
        <v>138</v>
      </c>
      <c r="D14" s="51" t="n">
        <v>6</v>
      </c>
      <c r="E14" s="52" t="n">
        <v>15.3184319031875</v>
      </c>
      <c r="F14" s="52" t="n">
        <v>12.7208922713377</v>
      </c>
      <c r="G14" s="52" t="s">
        <v>139</v>
      </c>
      <c r="H14" s="53" t="n">
        <v>4.54545454545455</v>
      </c>
      <c r="I14" s="49" t="s">
        <v>140</v>
      </c>
      <c r="J14" s="50" t="s">
        <v>141</v>
      </c>
      <c r="K14" s="51" t="n">
        <v>5</v>
      </c>
      <c r="L14" s="52" t="n">
        <v>12.1878389742715</v>
      </c>
      <c r="M14" s="52" t="n">
        <v>10.1520835928118</v>
      </c>
      <c r="N14" s="53" t="n">
        <v>5.74712643678161</v>
      </c>
      <c r="O14" s="49" t="s">
        <v>133</v>
      </c>
      <c r="P14" s="50" t="s">
        <v>134</v>
      </c>
      <c r="Q14" s="51" t="n">
        <v>4</v>
      </c>
      <c r="R14" s="52" t="n">
        <v>10.2122879354583</v>
      </c>
      <c r="S14" s="52" t="n">
        <v>8.99512706743699</v>
      </c>
      <c r="T14" s="54" t="n">
        <v>8.88888888888889</v>
      </c>
    </row>
    <row r="15" s="26" customFormat="true" ht="32.1" hidden="false" customHeight="true" outlineLevel="0" collapsed="false">
      <c r="A15" s="48" t="n">
        <v>5</v>
      </c>
      <c r="B15" s="49" t="s">
        <v>146</v>
      </c>
      <c r="C15" s="50" t="s">
        <v>147</v>
      </c>
      <c r="D15" s="51" t="n">
        <v>5</v>
      </c>
      <c r="E15" s="52" t="n">
        <v>12.1878389742715</v>
      </c>
      <c r="F15" s="52" t="n">
        <v>13.7189042378127</v>
      </c>
      <c r="G15" s="52" t="s">
        <v>148</v>
      </c>
      <c r="H15" s="53" t="n">
        <v>3.78787878787879</v>
      </c>
      <c r="I15" s="49" t="s">
        <v>144</v>
      </c>
      <c r="J15" s="50" t="s">
        <v>145</v>
      </c>
      <c r="K15" s="51" t="n">
        <v>5</v>
      </c>
      <c r="L15" s="52" t="n">
        <v>12.1878389742715</v>
      </c>
      <c r="M15" s="52" t="n">
        <v>10.5723325388833</v>
      </c>
      <c r="N15" s="53" t="n">
        <v>5.74712643678161</v>
      </c>
      <c r="O15" s="49" t="s">
        <v>167</v>
      </c>
      <c r="P15" s="50" t="s">
        <v>168</v>
      </c>
      <c r="Q15" s="51" t="n">
        <v>2</v>
      </c>
      <c r="R15" s="52" t="n">
        <v>5.10614396772917</v>
      </c>
      <c r="S15" s="52" t="n">
        <v>4.05990001959178</v>
      </c>
      <c r="T15" s="54" t="n">
        <v>4.44444444444445</v>
      </c>
    </row>
    <row r="16" s="26" customFormat="true" ht="32.1" hidden="false" customHeight="true" outlineLevel="0" collapsed="false">
      <c r="A16" s="48" t="n">
        <v>6</v>
      </c>
      <c r="B16" s="49" t="s">
        <v>144</v>
      </c>
      <c r="C16" s="50" t="s">
        <v>145</v>
      </c>
      <c r="D16" s="51" t="n">
        <v>6</v>
      </c>
      <c r="E16" s="52" t="n">
        <v>7.48194979611687</v>
      </c>
      <c r="F16" s="52" t="n">
        <v>6.7439777534074</v>
      </c>
      <c r="G16" s="52"/>
      <c r="H16" s="53" t="n">
        <v>4.54545454545455</v>
      </c>
      <c r="I16" s="49" t="s">
        <v>146</v>
      </c>
      <c r="J16" s="50" t="s">
        <v>147</v>
      </c>
      <c r="K16" s="51" t="n">
        <v>5</v>
      </c>
      <c r="L16" s="52" t="n">
        <v>12.1878389742715</v>
      </c>
      <c r="M16" s="52" t="n">
        <v>13.7189042378127</v>
      </c>
      <c r="N16" s="53" t="n">
        <v>5.74712643678161</v>
      </c>
      <c r="O16" s="49" t="s">
        <v>151</v>
      </c>
      <c r="P16" s="50" t="s">
        <v>152</v>
      </c>
      <c r="Q16" s="51" t="n">
        <v>2</v>
      </c>
      <c r="R16" s="52" t="n">
        <v>5.10614396772917</v>
      </c>
      <c r="S16" s="52" t="n">
        <v>3.9210656850143</v>
      </c>
      <c r="T16" s="54" t="n">
        <v>4.44444444444445</v>
      </c>
    </row>
    <row r="17" s="26" customFormat="true" ht="32.1" hidden="false" customHeight="true" outlineLevel="0" collapsed="false">
      <c r="A17" s="48" t="n">
        <v>7</v>
      </c>
      <c r="B17" s="49" t="s">
        <v>140</v>
      </c>
      <c r="C17" s="50" t="s">
        <v>141</v>
      </c>
      <c r="D17" s="51" t="n">
        <v>5</v>
      </c>
      <c r="E17" s="52" t="n">
        <v>6.23495816343072</v>
      </c>
      <c r="F17" s="52" t="n">
        <v>5.03556429234973</v>
      </c>
      <c r="G17" s="52"/>
      <c r="H17" s="53" t="n">
        <v>3.78787878787879</v>
      </c>
      <c r="I17" s="49" t="s">
        <v>142</v>
      </c>
      <c r="J17" s="50" t="s">
        <v>143</v>
      </c>
      <c r="K17" s="51" t="n">
        <v>4</v>
      </c>
      <c r="L17" s="52" t="n">
        <v>9.75027117941718</v>
      </c>
      <c r="M17" s="52" t="n">
        <v>7.88122058416807</v>
      </c>
      <c r="N17" s="53" t="n">
        <v>4.59770114942529</v>
      </c>
      <c r="O17" s="49" t="s">
        <v>155</v>
      </c>
      <c r="P17" s="50" t="s">
        <v>156</v>
      </c>
      <c r="Q17" s="51" t="n">
        <v>2</v>
      </c>
      <c r="R17" s="52" t="n">
        <v>5.10614396772917</v>
      </c>
      <c r="S17" s="52" t="n">
        <v>4.01043250208381</v>
      </c>
      <c r="T17" s="54" t="n">
        <v>4.44444444444445</v>
      </c>
    </row>
    <row r="18" s="26" customFormat="true" ht="32.1" hidden="false" customHeight="true" outlineLevel="0" collapsed="false">
      <c r="A18" s="48" t="n">
        <v>8</v>
      </c>
      <c r="B18" s="49" t="s">
        <v>142</v>
      </c>
      <c r="C18" s="50" t="s">
        <v>143</v>
      </c>
      <c r="D18" s="51" t="n">
        <v>5</v>
      </c>
      <c r="E18" s="52" t="n">
        <v>6.23495816343072</v>
      </c>
      <c r="F18" s="52" t="n">
        <v>5.21525145314923</v>
      </c>
      <c r="G18" s="52"/>
      <c r="H18" s="53" t="n">
        <v>3.78787878787879</v>
      </c>
      <c r="I18" s="49" t="s">
        <v>149</v>
      </c>
      <c r="J18" s="50" t="s">
        <v>150</v>
      </c>
      <c r="K18" s="51" t="n">
        <v>4</v>
      </c>
      <c r="L18" s="52" t="n">
        <v>9.75027117941718</v>
      </c>
      <c r="M18" s="52" t="n">
        <v>8.92885274232957</v>
      </c>
      <c r="N18" s="53" t="n">
        <v>4.59770114942529</v>
      </c>
      <c r="O18" s="49" t="s">
        <v>142</v>
      </c>
      <c r="P18" s="50" t="s">
        <v>143</v>
      </c>
      <c r="Q18" s="51" t="n">
        <v>1</v>
      </c>
      <c r="R18" s="52" t="n">
        <v>2.55307198386459</v>
      </c>
      <c r="S18" s="52" t="n">
        <v>2.5186033199771</v>
      </c>
      <c r="T18" s="54" t="n">
        <v>2.22222222222222</v>
      </c>
    </row>
    <row r="19" s="26" customFormat="true" ht="32.1" hidden="false" customHeight="true" outlineLevel="0" collapsed="false">
      <c r="A19" s="48" t="n">
        <v>9</v>
      </c>
      <c r="B19" s="49" t="s">
        <v>149</v>
      </c>
      <c r="C19" s="50" t="s">
        <v>150</v>
      </c>
      <c r="D19" s="51" t="n">
        <v>5</v>
      </c>
      <c r="E19" s="52" t="n">
        <v>6.23495816343072</v>
      </c>
      <c r="F19" s="52" t="n">
        <v>5.51943249290639</v>
      </c>
      <c r="G19" s="52"/>
      <c r="H19" s="53" t="n">
        <v>3.78787878787879</v>
      </c>
      <c r="I19" s="49" t="s">
        <v>171</v>
      </c>
      <c r="J19" s="50" t="s">
        <v>172</v>
      </c>
      <c r="K19" s="51" t="n">
        <v>4</v>
      </c>
      <c r="L19" s="52" t="n">
        <v>9.75027117941718</v>
      </c>
      <c r="M19" s="52" t="n">
        <v>6.73597863618494</v>
      </c>
      <c r="N19" s="53" t="n">
        <v>4.59770114942529</v>
      </c>
      <c r="O19" s="49" t="s">
        <v>149</v>
      </c>
      <c r="P19" s="50" t="s">
        <v>150</v>
      </c>
      <c r="Q19" s="51" t="n">
        <v>1</v>
      </c>
      <c r="R19" s="52" t="n">
        <v>2.55307198386459</v>
      </c>
      <c r="S19" s="52" t="n">
        <v>2.5186033199771</v>
      </c>
      <c r="T19" s="54" t="n">
        <v>2.22222222222222</v>
      </c>
    </row>
    <row r="20" s="26" customFormat="true" ht="32.1" hidden="false" customHeight="true" outlineLevel="0" collapsed="false">
      <c r="A20" s="48" t="n">
        <v>10</v>
      </c>
      <c r="B20" s="49" t="s">
        <v>171</v>
      </c>
      <c r="C20" s="50" t="s">
        <v>172</v>
      </c>
      <c r="D20" s="51" t="n">
        <v>5</v>
      </c>
      <c r="E20" s="52" t="n">
        <v>6.23495816343072</v>
      </c>
      <c r="F20" s="52" t="n">
        <v>4.27447731772603</v>
      </c>
      <c r="G20" s="52"/>
      <c r="H20" s="53" t="n">
        <v>3.78787878787879</v>
      </c>
      <c r="I20" s="49" t="s">
        <v>175</v>
      </c>
      <c r="J20" s="50" t="s">
        <v>176</v>
      </c>
      <c r="K20" s="51" t="n">
        <v>3</v>
      </c>
      <c r="L20" s="52" t="n">
        <v>7.31270338456288</v>
      </c>
      <c r="M20" s="52" t="n">
        <v>7.10259842611695</v>
      </c>
      <c r="N20" s="53" t="n">
        <v>3.44827586206897</v>
      </c>
      <c r="O20" s="49" t="s">
        <v>144</v>
      </c>
      <c r="P20" s="50" t="s">
        <v>145</v>
      </c>
      <c r="Q20" s="51" t="n">
        <v>1</v>
      </c>
      <c r="R20" s="52" t="n">
        <v>2.55307198386459</v>
      </c>
      <c r="S20" s="52" t="n">
        <v>2.71739130434783</v>
      </c>
      <c r="T20" s="54" t="n">
        <v>2.22222222222222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29</v>
      </c>
      <c r="E21" s="59" t="n">
        <v>36.1627573478982</v>
      </c>
      <c r="F21" s="59" t="n">
        <v>31.0862385790932</v>
      </c>
      <c r="G21" s="59"/>
      <c r="H21" s="60" t="n">
        <v>21.969696969697</v>
      </c>
      <c r="I21" s="56"/>
      <c r="J21" s="57" t="s">
        <v>46</v>
      </c>
      <c r="K21" s="58" t="n">
        <v>11</v>
      </c>
      <c r="L21" s="59" t="n">
        <v>26.8132457433972</v>
      </c>
      <c r="M21" s="59" t="n">
        <v>23.7358913664831</v>
      </c>
      <c r="N21" s="60" t="n">
        <v>12.6436781609195</v>
      </c>
      <c r="O21" s="56"/>
      <c r="P21" s="57" t="s">
        <v>46</v>
      </c>
      <c r="Q21" s="58" t="n">
        <v>10</v>
      </c>
      <c r="R21" s="59" t="n">
        <v>25.5307198386459</v>
      </c>
      <c r="S21" s="59" t="n">
        <v>20.7614728028978</v>
      </c>
      <c r="T21" s="59" t="n">
        <v>22.2222222222222</v>
      </c>
    </row>
    <row r="22" s="26" customFormat="true" ht="32.1" hidden="false" customHeight="true" outlineLevel="0" collapsed="false">
      <c r="A22" s="48" t="n">
        <v>11</v>
      </c>
      <c r="B22" s="49" t="s">
        <v>151</v>
      </c>
      <c r="C22" s="50" t="s">
        <v>152</v>
      </c>
      <c r="D22" s="51" t="n">
        <v>2</v>
      </c>
      <c r="E22" s="52" t="n">
        <v>5.10614396772917</v>
      </c>
      <c r="F22" s="52" t="n">
        <v>3.9210656850143</v>
      </c>
      <c r="G22" s="52" t="s">
        <v>139</v>
      </c>
      <c r="H22" s="53" t="n">
        <v>1.51515151515152</v>
      </c>
      <c r="I22" s="49" t="s">
        <v>167</v>
      </c>
      <c r="J22" s="50" t="s">
        <v>168</v>
      </c>
      <c r="K22" s="51" t="n">
        <v>1</v>
      </c>
      <c r="L22" s="52" t="n">
        <v>2.43756779485429</v>
      </c>
      <c r="M22" s="52" t="n">
        <v>1.5748031496063</v>
      </c>
      <c r="N22" s="53" t="n">
        <v>1.14942528735632</v>
      </c>
      <c r="O22" s="49" t="s">
        <v>175</v>
      </c>
      <c r="P22" s="50" t="s">
        <v>176</v>
      </c>
      <c r="Q22" s="51" t="n">
        <v>1</v>
      </c>
      <c r="R22" s="52" t="n">
        <v>2.55307198386459</v>
      </c>
      <c r="S22" s="52" t="n">
        <v>1.54129669961468</v>
      </c>
      <c r="T22" s="54" t="n">
        <v>2.22222222222222</v>
      </c>
    </row>
    <row r="23" s="26" customFormat="true" ht="32.1" hidden="false" customHeight="true" outlineLevel="0" collapsed="false">
      <c r="A23" s="48" t="n">
        <v>12</v>
      </c>
      <c r="B23" s="49" t="s">
        <v>175</v>
      </c>
      <c r="C23" s="50" t="s">
        <v>176</v>
      </c>
      <c r="D23" s="51" t="n">
        <v>4</v>
      </c>
      <c r="E23" s="52" t="n">
        <v>4.98796653074458</v>
      </c>
      <c r="F23" s="52" t="n">
        <v>4.45214431807827</v>
      </c>
      <c r="G23" s="52"/>
      <c r="H23" s="53" t="n">
        <v>3.03030303030303</v>
      </c>
      <c r="I23" s="49" t="s">
        <v>195</v>
      </c>
      <c r="J23" s="50" t="s">
        <v>196</v>
      </c>
      <c r="K23" s="51" t="n">
        <v>1</v>
      </c>
      <c r="L23" s="52" t="n">
        <v>2.43756779485429</v>
      </c>
      <c r="M23" s="52" t="n">
        <v>1.89993666877771</v>
      </c>
      <c r="N23" s="53" t="n">
        <v>1.14942528735632</v>
      </c>
      <c r="O23" s="49" t="s">
        <v>153</v>
      </c>
      <c r="P23" s="50" t="s">
        <v>154</v>
      </c>
      <c r="Q23" s="51" t="n">
        <v>1</v>
      </c>
      <c r="R23" s="52" t="n">
        <v>2.55307198386459</v>
      </c>
      <c r="S23" s="52" t="n">
        <v>1.45497443963822</v>
      </c>
      <c r="T23" s="54" t="n">
        <v>2.22222222222222</v>
      </c>
    </row>
    <row r="24" s="26" customFormat="true" ht="32.1" hidden="false" customHeight="true" outlineLevel="0" collapsed="false">
      <c r="A24" s="48" t="n">
        <v>13</v>
      </c>
      <c r="B24" s="49" t="s">
        <v>167</v>
      </c>
      <c r="C24" s="50" t="s">
        <v>168</v>
      </c>
      <c r="D24" s="51" t="n">
        <v>3</v>
      </c>
      <c r="E24" s="52" t="n">
        <v>3.74097489805843</v>
      </c>
      <c r="F24" s="52" t="n">
        <v>2.81748937426384</v>
      </c>
      <c r="G24" s="52"/>
      <c r="H24" s="53" t="n">
        <v>2.27272727272727</v>
      </c>
      <c r="I24" s="49" t="s">
        <v>165</v>
      </c>
      <c r="J24" s="50" t="s">
        <v>166</v>
      </c>
      <c r="K24" s="51" t="n">
        <v>1</v>
      </c>
      <c r="L24" s="52" t="n">
        <v>2.43756779485429</v>
      </c>
      <c r="M24" s="52" t="n">
        <v>2.51572327044025</v>
      </c>
      <c r="N24" s="53" t="n">
        <v>1.14942528735632</v>
      </c>
      <c r="O24" s="49" t="s">
        <v>171</v>
      </c>
      <c r="P24" s="50" t="s">
        <v>172</v>
      </c>
      <c r="Q24" s="51" t="n">
        <v>1</v>
      </c>
      <c r="R24" s="52" t="n">
        <v>2.55307198386459</v>
      </c>
      <c r="S24" s="52" t="n">
        <v>1.54129669961468</v>
      </c>
      <c r="T24" s="54" t="n">
        <v>2.22222222222222</v>
      </c>
    </row>
    <row r="25" s="26" customFormat="true" ht="32.1" hidden="false" customHeight="true" outlineLevel="0" collapsed="false">
      <c r="A25" s="48" t="n">
        <v>14</v>
      </c>
      <c r="B25" s="49" t="s">
        <v>155</v>
      </c>
      <c r="C25" s="50" t="s">
        <v>156</v>
      </c>
      <c r="D25" s="51" t="n">
        <v>3</v>
      </c>
      <c r="E25" s="52" t="n">
        <v>3.74097489805843</v>
      </c>
      <c r="F25" s="52" t="n">
        <v>2.87846929728559</v>
      </c>
      <c r="G25" s="52"/>
      <c r="H25" s="53" t="n">
        <v>2.27272727272727</v>
      </c>
      <c r="I25" s="49" t="s">
        <v>157</v>
      </c>
      <c r="J25" s="50" t="s">
        <v>158</v>
      </c>
      <c r="K25" s="51" t="n">
        <v>1</v>
      </c>
      <c r="L25" s="52" t="n">
        <v>2.43756779485429</v>
      </c>
      <c r="M25" s="52" t="n">
        <v>1.73486705638318</v>
      </c>
      <c r="N25" s="53" t="n">
        <v>1.14942528735632</v>
      </c>
      <c r="O25" s="49" t="s">
        <v>159</v>
      </c>
      <c r="P25" s="50" t="s">
        <v>160</v>
      </c>
      <c r="Q25" s="51" t="n">
        <v>1</v>
      </c>
      <c r="R25" s="52" t="n">
        <v>2.55307198386459</v>
      </c>
      <c r="S25" s="52" t="n">
        <v>2.5186033199771</v>
      </c>
      <c r="T25" s="54" t="n">
        <v>2.22222222222222</v>
      </c>
    </row>
    <row r="26" s="26" customFormat="true" ht="32.1" hidden="false" customHeight="true" outlineLevel="0" collapsed="false">
      <c r="A26" s="55" t="n">
        <v>15</v>
      </c>
      <c r="B26" s="61" t="s">
        <v>153</v>
      </c>
      <c r="C26" s="57" t="s">
        <v>154</v>
      </c>
      <c r="D26" s="62" t="n">
        <v>1</v>
      </c>
      <c r="E26" s="59" t="n">
        <v>2.55307198386459</v>
      </c>
      <c r="F26" s="59" t="n">
        <v>1.45497443963822</v>
      </c>
      <c r="G26" s="59" t="s">
        <v>139</v>
      </c>
      <c r="H26" s="60" t="n">
        <v>0.757575757575758</v>
      </c>
      <c r="I26" s="61" t="s">
        <v>197</v>
      </c>
      <c r="J26" s="57" t="s">
        <v>198</v>
      </c>
      <c r="K26" s="63" t="n">
        <v>1</v>
      </c>
      <c r="L26" s="59" t="n">
        <v>2.43756779485429</v>
      </c>
      <c r="M26" s="59" t="n">
        <v>2.32018561484919</v>
      </c>
      <c r="N26" s="60" t="n">
        <v>1.14942528735632</v>
      </c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05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462</v>
      </c>
      <c r="E10" s="52" t="n">
        <v>1205.27503489297</v>
      </c>
      <c r="F10" s="52" t="n">
        <v>591.462840419043</v>
      </c>
      <c r="G10" s="53" t="n">
        <v>100</v>
      </c>
      <c r="H10" s="49" t="s">
        <v>22</v>
      </c>
      <c r="I10" s="50" t="s">
        <v>23</v>
      </c>
      <c r="J10" s="51" t="n">
        <v>272</v>
      </c>
      <c r="K10" s="52" t="n">
        <v>1368.2436681003</v>
      </c>
      <c r="L10" s="52" t="n">
        <v>741.792173844726</v>
      </c>
      <c r="M10" s="53" t="n">
        <v>100</v>
      </c>
      <c r="N10" s="49" t="s">
        <v>22</v>
      </c>
      <c r="O10" s="50" t="s">
        <v>23</v>
      </c>
      <c r="P10" s="51" t="n">
        <v>190</v>
      </c>
      <c r="Q10" s="52" t="n">
        <v>1029.69867765012</v>
      </c>
      <c r="R10" s="52" t="n">
        <v>435.568273101132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129</v>
      </c>
      <c r="E11" s="52" t="n">
        <v>336.5378</v>
      </c>
      <c r="F11" s="52" t="n">
        <v>169.624115460843</v>
      </c>
      <c r="G11" s="53" t="n">
        <v>27.9220779220779</v>
      </c>
      <c r="H11" s="49" t="s">
        <v>24</v>
      </c>
      <c r="I11" s="50" t="s">
        <v>25</v>
      </c>
      <c r="J11" s="51" t="n">
        <v>80</v>
      </c>
      <c r="K11" s="52" t="n">
        <v>402.4246</v>
      </c>
      <c r="L11" s="52" t="n">
        <v>212.981288693592</v>
      </c>
      <c r="M11" s="53" t="n">
        <v>29.4117647058824</v>
      </c>
      <c r="N11" s="49" t="s">
        <v>24</v>
      </c>
      <c r="O11" s="50" t="s">
        <v>25</v>
      </c>
      <c r="P11" s="51" t="n">
        <v>49</v>
      </c>
      <c r="Q11" s="52" t="n">
        <v>265.553869499241</v>
      </c>
      <c r="R11" s="52" t="n">
        <v>126.362280034961</v>
      </c>
      <c r="S11" s="54" t="n">
        <v>25.7894736842105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58</v>
      </c>
      <c r="E12" s="52" t="n">
        <v>151.3115</v>
      </c>
      <c r="F12" s="52" t="n">
        <v>67.2281960826877</v>
      </c>
      <c r="G12" s="53" t="n">
        <v>12.5541125541126</v>
      </c>
      <c r="H12" s="49" t="s">
        <v>26</v>
      </c>
      <c r="I12" s="50" t="s">
        <v>27</v>
      </c>
      <c r="J12" s="51" t="n">
        <v>42</v>
      </c>
      <c r="K12" s="52" t="n">
        <v>211.2729</v>
      </c>
      <c r="L12" s="52" t="n">
        <v>104.667020149351</v>
      </c>
      <c r="M12" s="53" t="n">
        <v>15.4411764705882</v>
      </c>
      <c r="N12" s="49" t="s">
        <v>32</v>
      </c>
      <c r="O12" s="50" t="s">
        <v>33</v>
      </c>
      <c r="P12" s="51" t="n">
        <v>20</v>
      </c>
      <c r="Q12" s="52" t="n">
        <v>108.389334489486</v>
      </c>
      <c r="R12" s="52" t="n">
        <v>36.1288079243535</v>
      </c>
      <c r="S12" s="54" t="n">
        <v>10.5263157894737</v>
      </c>
    </row>
    <row r="13" s="26" customFormat="true" ht="32.1" hidden="false" customHeight="true" outlineLevel="0" collapsed="false">
      <c r="A13" s="48" t="n">
        <v>3</v>
      </c>
      <c r="B13" s="49" t="s">
        <v>28</v>
      </c>
      <c r="C13" s="50" t="s">
        <v>29</v>
      </c>
      <c r="D13" s="51" t="n">
        <v>39</v>
      </c>
      <c r="E13" s="52" t="n">
        <v>101.7439</v>
      </c>
      <c r="F13" s="52" t="n">
        <v>39.5811528025741</v>
      </c>
      <c r="G13" s="53" t="n">
        <v>8.44155844155844</v>
      </c>
      <c r="H13" s="49" t="s">
        <v>28</v>
      </c>
      <c r="I13" s="50" t="s">
        <v>29</v>
      </c>
      <c r="J13" s="51" t="n">
        <v>24</v>
      </c>
      <c r="K13" s="52" t="n">
        <v>120.7273</v>
      </c>
      <c r="L13" s="52" t="n">
        <v>56.3230308884624</v>
      </c>
      <c r="M13" s="53" t="n">
        <v>8.82352941176471</v>
      </c>
      <c r="N13" s="49" t="s">
        <v>26</v>
      </c>
      <c r="O13" s="50" t="s">
        <v>27</v>
      </c>
      <c r="P13" s="51" t="n">
        <v>16</v>
      </c>
      <c r="Q13" s="52" t="n">
        <v>86.711467591589</v>
      </c>
      <c r="R13" s="52" t="n">
        <v>29.7436093153219</v>
      </c>
      <c r="S13" s="54" t="n">
        <v>8.42105263157895</v>
      </c>
    </row>
    <row r="14" s="26" customFormat="true" ht="32.1" hidden="false" customHeight="true" outlineLevel="0" collapsed="false">
      <c r="A14" s="48" t="n">
        <v>4</v>
      </c>
      <c r="B14" s="49" t="s">
        <v>32</v>
      </c>
      <c r="C14" s="50" t="s">
        <v>33</v>
      </c>
      <c r="D14" s="51" t="n">
        <v>35</v>
      </c>
      <c r="E14" s="52" t="n">
        <v>91.3087</v>
      </c>
      <c r="F14" s="52" t="n">
        <v>39.4938780799533</v>
      </c>
      <c r="G14" s="53" t="n">
        <v>7.57575757575758</v>
      </c>
      <c r="H14" s="49" t="s">
        <v>36</v>
      </c>
      <c r="I14" s="50" t="s">
        <v>37</v>
      </c>
      <c r="J14" s="51" t="n">
        <v>16</v>
      </c>
      <c r="K14" s="52" t="n">
        <v>80.4849</v>
      </c>
      <c r="L14" s="52" t="n">
        <v>39.8652917534769</v>
      </c>
      <c r="M14" s="53" t="n">
        <v>5.88235294117647</v>
      </c>
      <c r="N14" s="49" t="s">
        <v>28</v>
      </c>
      <c r="O14" s="50" t="s">
        <v>29</v>
      </c>
      <c r="P14" s="51" t="n">
        <v>15</v>
      </c>
      <c r="Q14" s="52" t="n">
        <v>81.2920008671147</v>
      </c>
      <c r="R14" s="52" t="n">
        <v>24.3152569673434</v>
      </c>
      <c r="S14" s="54" t="n">
        <v>7.89473684210526</v>
      </c>
    </row>
    <row r="15" s="26" customFormat="true" ht="32.1" hidden="false" customHeight="true" outlineLevel="0" collapsed="false">
      <c r="A15" s="48" t="n">
        <v>5</v>
      </c>
      <c r="B15" s="49" t="s">
        <v>30</v>
      </c>
      <c r="C15" s="50" t="s">
        <v>31</v>
      </c>
      <c r="D15" s="51" t="n">
        <v>28</v>
      </c>
      <c r="E15" s="52" t="n">
        <v>73.0469</v>
      </c>
      <c r="F15" s="52" t="n">
        <v>34.7114706022855</v>
      </c>
      <c r="G15" s="53" t="n">
        <v>6.06060606060606</v>
      </c>
      <c r="H15" s="49" t="s">
        <v>30</v>
      </c>
      <c r="I15" s="50" t="s">
        <v>31</v>
      </c>
      <c r="J15" s="51" t="n">
        <v>15</v>
      </c>
      <c r="K15" s="52" t="n">
        <v>75.4546</v>
      </c>
      <c r="L15" s="52" t="n">
        <v>37.5731213203007</v>
      </c>
      <c r="M15" s="53" t="n">
        <v>5.51470588235294</v>
      </c>
      <c r="N15" s="49" t="s">
        <v>40</v>
      </c>
      <c r="O15" s="50" t="s">
        <v>41</v>
      </c>
      <c r="P15" s="51" t="n">
        <v>14</v>
      </c>
      <c r="Q15" s="52" t="n">
        <v>75.8725341426404</v>
      </c>
      <c r="R15" s="52" t="n">
        <v>28.6848732708339</v>
      </c>
      <c r="S15" s="54" t="n">
        <v>7.36842105263158</v>
      </c>
    </row>
    <row r="16" s="26" customFormat="true" ht="32.1" hidden="false" customHeight="true" outlineLevel="0" collapsed="false">
      <c r="A16" s="48" t="n">
        <v>6</v>
      </c>
      <c r="B16" s="49" t="s">
        <v>40</v>
      </c>
      <c r="C16" s="50" t="s">
        <v>41</v>
      </c>
      <c r="D16" s="51" t="n">
        <v>23</v>
      </c>
      <c r="E16" s="52" t="n">
        <v>60.0028</v>
      </c>
      <c r="F16" s="52" t="n">
        <v>24.3277895308014</v>
      </c>
      <c r="G16" s="53" t="n">
        <v>4.97835497835498</v>
      </c>
      <c r="H16" s="49" t="s">
        <v>32</v>
      </c>
      <c r="I16" s="50" t="s">
        <v>33</v>
      </c>
      <c r="J16" s="51" t="n">
        <v>15</v>
      </c>
      <c r="K16" s="52" t="n">
        <v>75.4546</v>
      </c>
      <c r="L16" s="52" t="n">
        <v>39.7667439039762</v>
      </c>
      <c r="M16" s="53" t="n">
        <v>5.51470588235294</v>
      </c>
      <c r="N16" s="49" t="s">
        <v>30</v>
      </c>
      <c r="O16" s="50" t="s">
        <v>31</v>
      </c>
      <c r="P16" s="51" t="n">
        <v>13</v>
      </c>
      <c r="Q16" s="52" t="n">
        <v>70.4530674181661</v>
      </c>
      <c r="R16" s="52" t="n">
        <v>32.1883623844966</v>
      </c>
      <c r="S16" s="54" t="n">
        <v>6.8421052631579</v>
      </c>
    </row>
    <row r="17" s="26" customFormat="true" ht="32.1" hidden="false" customHeight="true" outlineLevel="0" collapsed="false">
      <c r="A17" s="48" t="n">
        <v>7</v>
      </c>
      <c r="B17" s="49" t="s">
        <v>36</v>
      </c>
      <c r="C17" s="50" t="s">
        <v>37</v>
      </c>
      <c r="D17" s="51" t="n">
        <v>22</v>
      </c>
      <c r="E17" s="52" t="n">
        <v>57.394</v>
      </c>
      <c r="F17" s="52" t="n">
        <v>26.7678049686828</v>
      </c>
      <c r="G17" s="53" t="n">
        <v>4.76190476190476</v>
      </c>
      <c r="H17" s="49" t="s">
        <v>34</v>
      </c>
      <c r="I17" s="50" t="s">
        <v>35</v>
      </c>
      <c r="J17" s="51" t="n">
        <v>14</v>
      </c>
      <c r="K17" s="52" t="n">
        <v>70.4243</v>
      </c>
      <c r="L17" s="52" t="n">
        <v>45.5336362030126</v>
      </c>
      <c r="M17" s="53" t="n">
        <v>5.14705882352941</v>
      </c>
      <c r="N17" s="49" t="s">
        <v>34</v>
      </c>
      <c r="O17" s="50" t="s">
        <v>35</v>
      </c>
      <c r="P17" s="51" t="n">
        <v>8</v>
      </c>
      <c r="Q17" s="52" t="n">
        <v>43.3557337957945</v>
      </c>
      <c r="R17" s="52" t="n">
        <v>30.0637252555965</v>
      </c>
      <c r="S17" s="54" t="n">
        <v>4.21052631578947</v>
      </c>
    </row>
    <row r="18" s="26" customFormat="true" ht="32.1" hidden="false" customHeight="true" outlineLevel="0" collapsed="false">
      <c r="A18" s="48" t="n">
        <v>8</v>
      </c>
      <c r="B18" s="49" t="s">
        <v>34</v>
      </c>
      <c r="C18" s="50" t="s">
        <v>35</v>
      </c>
      <c r="D18" s="51" t="n">
        <v>22</v>
      </c>
      <c r="E18" s="52" t="n">
        <v>57.394</v>
      </c>
      <c r="F18" s="52" t="n">
        <v>37.99639033013</v>
      </c>
      <c r="G18" s="53" t="n">
        <v>4.76190476190476</v>
      </c>
      <c r="H18" s="49" t="s">
        <v>47</v>
      </c>
      <c r="I18" s="50" t="s">
        <v>48</v>
      </c>
      <c r="J18" s="51" t="n">
        <v>10</v>
      </c>
      <c r="K18" s="52" t="n">
        <v>50.303</v>
      </c>
      <c r="L18" s="52" t="n">
        <v>35.2185308325017</v>
      </c>
      <c r="M18" s="53" t="n">
        <v>3.67647058823529</v>
      </c>
      <c r="N18" s="49" t="s">
        <v>36</v>
      </c>
      <c r="O18" s="50" t="s">
        <v>37</v>
      </c>
      <c r="P18" s="51" t="n">
        <v>6</v>
      </c>
      <c r="Q18" s="52" t="n">
        <v>32.5168003468459</v>
      </c>
      <c r="R18" s="52" t="n">
        <v>14.3379338293823</v>
      </c>
      <c r="S18" s="54" t="n">
        <v>3.15789473684211</v>
      </c>
    </row>
    <row r="19" s="26" customFormat="true" ht="32.1" hidden="false" customHeight="true" outlineLevel="0" collapsed="false">
      <c r="A19" s="48" t="n">
        <v>9</v>
      </c>
      <c r="B19" s="49" t="s">
        <v>42</v>
      </c>
      <c r="C19" s="50" t="s">
        <v>43</v>
      </c>
      <c r="D19" s="51" t="n">
        <v>15</v>
      </c>
      <c r="E19" s="52" t="n">
        <v>39.1323</v>
      </c>
      <c r="F19" s="52" t="n">
        <v>20.8405155342667</v>
      </c>
      <c r="G19" s="53" t="n">
        <v>3.24675324675325</v>
      </c>
      <c r="H19" s="49" t="s">
        <v>42</v>
      </c>
      <c r="I19" s="50" t="s">
        <v>43</v>
      </c>
      <c r="J19" s="51" t="n">
        <v>9</v>
      </c>
      <c r="K19" s="52" t="n">
        <v>45.2727</v>
      </c>
      <c r="L19" s="52" t="n">
        <v>26.7001796457435</v>
      </c>
      <c r="M19" s="53" t="n">
        <v>3.30882352941176</v>
      </c>
      <c r="N19" s="49" t="s">
        <v>42</v>
      </c>
      <c r="O19" s="50" t="s">
        <v>43</v>
      </c>
      <c r="P19" s="51" t="n">
        <v>6</v>
      </c>
      <c r="Q19" s="52" t="n">
        <v>32.5168003468459</v>
      </c>
      <c r="R19" s="52" t="n">
        <v>15.6930163991887</v>
      </c>
      <c r="S19" s="54" t="n">
        <v>3.15789473684211</v>
      </c>
    </row>
    <row r="20" s="26" customFormat="true" ht="32.1" hidden="false" customHeight="true" outlineLevel="0" collapsed="false">
      <c r="A20" s="48" t="n">
        <v>10</v>
      </c>
      <c r="B20" s="49" t="s">
        <v>47</v>
      </c>
      <c r="C20" s="50" t="s">
        <v>48</v>
      </c>
      <c r="D20" s="51" t="n">
        <v>11</v>
      </c>
      <c r="E20" s="52" t="n">
        <v>28.697</v>
      </c>
      <c r="F20" s="52" t="n">
        <v>21.2416598427277</v>
      </c>
      <c r="G20" s="53" t="n">
        <v>2.38095238095238</v>
      </c>
      <c r="H20" s="49" t="s">
        <v>40</v>
      </c>
      <c r="I20" s="50" t="s">
        <v>41</v>
      </c>
      <c r="J20" s="51" t="n">
        <v>9</v>
      </c>
      <c r="K20" s="52" t="n">
        <v>45.2727</v>
      </c>
      <c r="L20" s="52" t="n">
        <v>19.8431797088568</v>
      </c>
      <c r="M20" s="53" t="n">
        <v>3.30882352941176</v>
      </c>
      <c r="N20" s="49" t="s">
        <v>51</v>
      </c>
      <c r="O20" s="50" t="s">
        <v>52</v>
      </c>
      <c r="P20" s="51" t="n">
        <v>6</v>
      </c>
      <c r="Q20" s="52" t="n">
        <v>32.5168003468459</v>
      </c>
      <c r="R20" s="52" t="n">
        <v>9.19471959841358</v>
      </c>
      <c r="S20" s="54" t="n">
        <v>3.15789473684211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80</v>
      </c>
      <c r="E21" s="59" t="n">
        <v>208.705633747701</v>
      </c>
      <c r="F21" s="59" t="n">
        <v>109.64986718409</v>
      </c>
      <c r="G21" s="60" t="n">
        <v>17.3160173160173</v>
      </c>
      <c r="H21" s="56"/>
      <c r="I21" s="57" t="s">
        <v>46</v>
      </c>
      <c r="J21" s="58" t="n">
        <v>38</v>
      </c>
      <c r="K21" s="59" t="n">
        <v>191.151688925778</v>
      </c>
      <c r="L21" s="59" t="n">
        <v>123.320150745452</v>
      </c>
      <c r="M21" s="60" t="n">
        <v>13.9705882352941</v>
      </c>
      <c r="N21" s="56"/>
      <c r="O21" s="57" t="s">
        <v>46</v>
      </c>
      <c r="P21" s="58" t="n">
        <v>37</v>
      </c>
      <c r="Q21" s="59" t="n">
        <v>200.52026880555</v>
      </c>
      <c r="R21" s="59" t="n">
        <v>88.8556881212412</v>
      </c>
      <c r="S21" s="59" t="n">
        <v>19.4736842105263</v>
      </c>
    </row>
    <row r="22" s="26" customFormat="true" ht="32.1" hidden="false" customHeight="true" outlineLevel="0" collapsed="false">
      <c r="A22" s="48" t="n">
        <v>11</v>
      </c>
      <c r="B22" s="49" t="s">
        <v>51</v>
      </c>
      <c r="C22" s="50" t="s">
        <v>52</v>
      </c>
      <c r="D22" s="51" t="n">
        <v>9</v>
      </c>
      <c r="E22" s="52" t="n">
        <v>23.4793</v>
      </c>
      <c r="F22" s="52" t="n">
        <v>7.72800769243798</v>
      </c>
      <c r="G22" s="53" t="n">
        <v>1.94805194805195</v>
      </c>
      <c r="H22" s="49" t="s">
        <v>44</v>
      </c>
      <c r="I22" s="50" t="s">
        <v>45</v>
      </c>
      <c r="J22" s="51" t="n">
        <v>4</v>
      </c>
      <c r="K22" s="52" t="n">
        <v>20.1212</v>
      </c>
      <c r="L22" s="52" t="n">
        <v>8.57154825164304</v>
      </c>
      <c r="M22" s="53" t="n">
        <v>1.47058823529412</v>
      </c>
      <c r="N22" s="49" t="s">
        <v>38</v>
      </c>
      <c r="O22" s="50" t="s">
        <v>39</v>
      </c>
      <c r="P22" s="51" t="n">
        <v>5</v>
      </c>
      <c r="Q22" s="52" t="n">
        <v>27.0973336223716</v>
      </c>
      <c r="R22" s="52" t="n">
        <v>7.79319632628874</v>
      </c>
      <c r="S22" s="54" t="n">
        <v>2.63157894736842</v>
      </c>
    </row>
    <row r="23" s="26" customFormat="true" ht="32.1" hidden="false" customHeight="true" outlineLevel="0" collapsed="false">
      <c r="A23" s="48" t="n">
        <v>12</v>
      </c>
      <c r="B23" s="49" t="s">
        <v>44</v>
      </c>
      <c r="C23" s="50" t="s">
        <v>45</v>
      </c>
      <c r="D23" s="51" t="n">
        <v>8</v>
      </c>
      <c r="E23" s="52" t="n">
        <v>20.8705</v>
      </c>
      <c r="F23" s="52" t="n">
        <v>8.19753146764022</v>
      </c>
      <c r="G23" s="53" t="n">
        <v>1.73160173160173</v>
      </c>
      <c r="H23" s="49" t="s">
        <v>49</v>
      </c>
      <c r="I23" s="50" t="s">
        <v>50</v>
      </c>
      <c r="J23" s="51" t="n">
        <v>4</v>
      </c>
      <c r="K23" s="52" t="n">
        <v>20.1212</v>
      </c>
      <c r="L23" s="52" t="n">
        <v>7.55743405354596</v>
      </c>
      <c r="M23" s="53" t="n">
        <v>1.47058823529412</v>
      </c>
      <c r="N23" s="49" t="s">
        <v>44</v>
      </c>
      <c r="O23" s="50" t="s">
        <v>45</v>
      </c>
      <c r="P23" s="51" t="n">
        <v>4</v>
      </c>
      <c r="Q23" s="52" t="n">
        <v>21.6778668978972</v>
      </c>
      <c r="R23" s="52" t="n">
        <v>7.99791436289994</v>
      </c>
      <c r="S23" s="54" t="n">
        <v>2.10526315789474</v>
      </c>
    </row>
    <row r="24" s="26" customFormat="true" ht="32.1" hidden="false" customHeight="true" outlineLevel="0" collapsed="false">
      <c r="A24" s="48" t="n">
        <v>13</v>
      </c>
      <c r="B24" s="49" t="s">
        <v>38</v>
      </c>
      <c r="C24" s="50" t="s">
        <v>39</v>
      </c>
      <c r="D24" s="51" t="n">
        <v>8</v>
      </c>
      <c r="E24" s="52" t="n">
        <v>20.8705</v>
      </c>
      <c r="F24" s="52" t="n">
        <v>7.603065286484</v>
      </c>
      <c r="G24" s="53" t="n">
        <v>1.73160173160173</v>
      </c>
      <c r="H24" s="49" t="s">
        <v>38</v>
      </c>
      <c r="I24" s="50" t="s">
        <v>39</v>
      </c>
      <c r="J24" s="51" t="n">
        <v>3</v>
      </c>
      <c r="K24" s="52" t="n">
        <v>15.0909</v>
      </c>
      <c r="L24" s="52" t="n">
        <v>7.352004226417</v>
      </c>
      <c r="M24" s="53" t="n">
        <v>1.10294117647059</v>
      </c>
      <c r="N24" s="49" t="s">
        <v>49</v>
      </c>
      <c r="O24" s="50" t="s">
        <v>50</v>
      </c>
      <c r="P24" s="51" t="n">
        <v>2</v>
      </c>
      <c r="Q24" s="52" t="n">
        <v>10.8389334489486</v>
      </c>
      <c r="R24" s="52" t="n">
        <v>3.03297377042898</v>
      </c>
      <c r="S24" s="54" t="n">
        <v>1.05263157894737</v>
      </c>
    </row>
    <row r="25" s="26" customFormat="true" ht="32.1" hidden="false" customHeight="true" outlineLevel="0" collapsed="false">
      <c r="A25" s="48" t="n">
        <v>14</v>
      </c>
      <c r="B25" s="49" t="s">
        <v>49</v>
      </c>
      <c r="C25" s="50" t="s">
        <v>50</v>
      </c>
      <c r="D25" s="51" t="n">
        <v>6</v>
      </c>
      <c r="E25" s="52" t="n">
        <v>15.6529</v>
      </c>
      <c r="F25" s="52" t="n">
        <v>5.18356279408123</v>
      </c>
      <c r="G25" s="53" t="n">
        <v>1.2987012987013</v>
      </c>
      <c r="H25" s="49" t="s">
        <v>51</v>
      </c>
      <c r="I25" s="50" t="s">
        <v>52</v>
      </c>
      <c r="J25" s="51" t="n">
        <v>3</v>
      </c>
      <c r="K25" s="52" t="n">
        <v>15.0909</v>
      </c>
      <c r="L25" s="52" t="n">
        <v>5.78797685593802</v>
      </c>
      <c r="M25" s="53" t="n">
        <v>1.10294117647059</v>
      </c>
      <c r="N25" s="49" t="s">
        <v>60</v>
      </c>
      <c r="O25" s="50" t="s">
        <v>61</v>
      </c>
      <c r="P25" s="51" t="n">
        <v>2</v>
      </c>
      <c r="Q25" s="52" t="n">
        <v>10.8389334489486</v>
      </c>
      <c r="R25" s="52" t="n">
        <v>2.98507462686567</v>
      </c>
      <c r="S25" s="54" t="n">
        <v>1.05263157894737</v>
      </c>
    </row>
    <row r="26" s="26" customFormat="true" ht="32.1" hidden="false" customHeight="true" outlineLevel="0" collapsed="false">
      <c r="A26" s="55" t="n">
        <v>15</v>
      </c>
      <c r="B26" s="61" t="s">
        <v>60</v>
      </c>
      <c r="C26" s="57" t="s">
        <v>61</v>
      </c>
      <c r="D26" s="62" t="n">
        <v>3</v>
      </c>
      <c r="E26" s="59" t="n">
        <v>7.8264</v>
      </c>
      <c r="F26" s="59" t="n">
        <v>2.48401643242342</v>
      </c>
      <c r="G26" s="60" t="n">
        <v>0.649350649350649</v>
      </c>
      <c r="H26" s="61" t="s">
        <v>55</v>
      </c>
      <c r="I26" s="57" t="s">
        <v>56</v>
      </c>
      <c r="J26" s="63" t="n">
        <v>2</v>
      </c>
      <c r="K26" s="59" t="n">
        <v>10.0606</v>
      </c>
      <c r="L26" s="59" t="n">
        <v>6.38236710420554</v>
      </c>
      <c r="M26" s="60" t="n">
        <v>0.735294117647059</v>
      </c>
      <c r="N26" s="61" t="s">
        <v>69</v>
      </c>
      <c r="O26" s="57" t="s">
        <v>70</v>
      </c>
      <c r="P26" s="63" t="n">
        <v>2</v>
      </c>
      <c r="Q26" s="59" t="n">
        <v>10.8389334489486</v>
      </c>
      <c r="R26" s="59" t="n">
        <v>3.0808729139923</v>
      </c>
      <c r="S26" s="59" t="n">
        <v>1.05263157894737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74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0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68</v>
      </c>
      <c r="E10" s="52" t="n">
        <v>198.38954370405</v>
      </c>
      <c r="F10" s="52" t="n">
        <v>140.630444981123</v>
      </c>
      <c r="G10" s="52"/>
      <c r="H10" s="53" t="n">
        <v>100</v>
      </c>
      <c r="I10" s="49" t="s">
        <v>24</v>
      </c>
      <c r="J10" s="50" t="s">
        <v>25</v>
      </c>
      <c r="K10" s="51" t="n">
        <v>45</v>
      </c>
      <c r="L10" s="52" t="n">
        <v>257.062066207763</v>
      </c>
      <c r="M10" s="52" t="n">
        <v>193.523027499829</v>
      </c>
      <c r="N10" s="53" t="n">
        <v>100</v>
      </c>
      <c r="O10" s="49" t="s">
        <v>24</v>
      </c>
      <c r="P10" s="50" t="s">
        <v>25</v>
      </c>
      <c r="Q10" s="51" t="n">
        <v>23</v>
      </c>
      <c r="R10" s="52" t="n">
        <v>137.145583017799</v>
      </c>
      <c r="S10" s="52" t="n">
        <v>94.5735313346898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31</v>
      </c>
      <c r="C11" s="50" t="s">
        <v>132</v>
      </c>
      <c r="D11" s="51" t="n">
        <v>17</v>
      </c>
      <c r="E11" s="52" t="n">
        <v>49.5973859260124</v>
      </c>
      <c r="F11" s="52" t="n">
        <v>37.0581106981674</v>
      </c>
      <c r="G11" s="52"/>
      <c r="H11" s="53" t="n">
        <v>25</v>
      </c>
      <c r="I11" s="49" t="s">
        <v>131</v>
      </c>
      <c r="J11" s="50" t="s">
        <v>132</v>
      </c>
      <c r="K11" s="51" t="n">
        <v>13</v>
      </c>
      <c r="L11" s="52" t="n">
        <v>74.2623746822427</v>
      </c>
      <c r="M11" s="52" t="n">
        <v>61.7578198863874</v>
      </c>
      <c r="N11" s="53" t="n">
        <v>28.8888888888889</v>
      </c>
      <c r="O11" s="49" t="s">
        <v>131</v>
      </c>
      <c r="P11" s="50" t="s">
        <v>132</v>
      </c>
      <c r="Q11" s="51" t="n">
        <v>4</v>
      </c>
      <c r="R11" s="52" t="n">
        <v>23.8514057422259</v>
      </c>
      <c r="S11" s="52" t="n">
        <v>15.4060828367855</v>
      </c>
      <c r="T11" s="54" t="n">
        <v>17.3913043478261</v>
      </c>
    </row>
    <row r="12" s="26" customFormat="true" ht="32.1" hidden="false" customHeight="true" outlineLevel="0" collapsed="false">
      <c r="A12" s="48" t="n">
        <v>2</v>
      </c>
      <c r="B12" s="49" t="s">
        <v>133</v>
      </c>
      <c r="C12" s="50" t="s">
        <v>134</v>
      </c>
      <c r="D12" s="51" t="n">
        <v>10</v>
      </c>
      <c r="E12" s="52" t="n">
        <v>29.1749328976543</v>
      </c>
      <c r="F12" s="52" t="n">
        <v>19.5167172104471</v>
      </c>
      <c r="G12" s="52"/>
      <c r="H12" s="53" t="n">
        <v>14.7058823529412</v>
      </c>
      <c r="I12" s="49" t="s">
        <v>133</v>
      </c>
      <c r="J12" s="50" t="s">
        <v>134</v>
      </c>
      <c r="K12" s="51" t="n">
        <v>7</v>
      </c>
      <c r="L12" s="52" t="n">
        <v>39.9874325212076</v>
      </c>
      <c r="M12" s="52" t="n">
        <v>27.3416522559215</v>
      </c>
      <c r="N12" s="53" t="n">
        <v>15.5555555555556</v>
      </c>
      <c r="O12" s="49" t="s">
        <v>133</v>
      </c>
      <c r="P12" s="50" t="s">
        <v>134</v>
      </c>
      <c r="Q12" s="51" t="n">
        <v>3</v>
      </c>
      <c r="R12" s="52" t="n">
        <v>17.8885543066694</v>
      </c>
      <c r="S12" s="52" t="n">
        <v>11.5946082396051</v>
      </c>
      <c r="T12" s="54" t="n">
        <v>13.0434782608696</v>
      </c>
    </row>
    <row r="13" s="26" customFormat="true" ht="32.1" hidden="false" customHeight="true" outlineLevel="0" collapsed="false">
      <c r="A13" s="48" t="n">
        <v>3</v>
      </c>
      <c r="B13" s="49" t="s">
        <v>137</v>
      </c>
      <c r="C13" s="50" t="s">
        <v>138</v>
      </c>
      <c r="D13" s="51" t="n">
        <v>3</v>
      </c>
      <c r="E13" s="52" t="n">
        <v>17.8885543066694</v>
      </c>
      <c r="F13" s="52" t="n">
        <v>10.3459728932846</v>
      </c>
      <c r="G13" s="52" t="s">
        <v>139</v>
      </c>
      <c r="H13" s="53" t="n">
        <v>4.41176470588235</v>
      </c>
      <c r="I13" s="49" t="s">
        <v>140</v>
      </c>
      <c r="J13" s="50" t="s">
        <v>141</v>
      </c>
      <c r="K13" s="51" t="n">
        <v>5</v>
      </c>
      <c r="L13" s="52" t="n">
        <v>28.5624518008626</v>
      </c>
      <c r="M13" s="52" t="n">
        <v>20.3909341584587</v>
      </c>
      <c r="N13" s="53" t="n">
        <v>11.1111111111111</v>
      </c>
      <c r="O13" s="49" t="s">
        <v>137</v>
      </c>
      <c r="P13" s="50" t="s">
        <v>138</v>
      </c>
      <c r="Q13" s="51" t="n">
        <v>3</v>
      </c>
      <c r="R13" s="52" t="n">
        <v>17.8885543066694</v>
      </c>
      <c r="S13" s="52" t="n">
        <v>10.3459728932846</v>
      </c>
      <c r="T13" s="54" t="n">
        <v>13.0434782608696</v>
      </c>
    </row>
    <row r="14" s="26" customFormat="true" ht="32.1" hidden="false" customHeight="true" outlineLevel="0" collapsed="false">
      <c r="A14" s="48" t="n">
        <v>4</v>
      </c>
      <c r="B14" s="49" t="s">
        <v>135</v>
      </c>
      <c r="C14" s="50" t="s">
        <v>136</v>
      </c>
      <c r="D14" s="51" t="n">
        <v>6</v>
      </c>
      <c r="E14" s="52" t="n">
        <v>17.5049597385926</v>
      </c>
      <c r="F14" s="52" t="n">
        <v>12.3963386984734</v>
      </c>
      <c r="G14" s="52"/>
      <c r="H14" s="53" t="n">
        <v>8.82352941176471</v>
      </c>
      <c r="I14" s="49" t="s">
        <v>135</v>
      </c>
      <c r="J14" s="50" t="s">
        <v>136</v>
      </c>
      <c r="K14" s="51" t="n">
        <v>5</v>
      </c>
      <c r="L14" s="52" t="n">
        <v>28.5624518008626</v>
      </c>
      <c r="M14" s="52" t="n">
        <v>22.2651194475244</v>
      </c>
      <c r="N14" s="53" t="n">
        <v>11.1111111111111</v>
      </c>
      <c r="O14" s="49" t="s">
        <v>153</v>
      </c>
      <c r="P14" s="50" t="s">
        <v>154</v>
      </c>
      <c r="Q14" s="51" t="n">
        <v>2</v>
      </c>
      <c r="R14" s="52" t="n">
        <v>11.925702871113</v>
      </c>
      <c r="S14" s="52" t="n">
        <v>9.70667679505051</v>
      </c>
      <c r="T14" s="54" t="n">
        <v>8.69565217391304</v>
      </c>
    </row>
    <row r="15" s="26" customFormat="true" ht="32.1" hidden="false" customHeight="true" outlineLevel="0" collapsed="false">
      <c r="A15" s="48" t="n">
        <v>5</v>
      </c>
      <c r="B15" s="49" t="s">
        <v>146</v>
      </c>
      <c r="C15" s="50" t="s">
        <v>147</v>
      </c>
      <c r="D15" s="51" t="n">
        <v>3</v>
      </c>
      <c r="E15" s="52" t="n">
        <v>17.1374710805176</v>
      </c>
      <c r="F15" s="52" t="n">
        <v>13.4084540279048</v>
      </c>
      <c r="G15" s="52" t="s">
        <v>148</v>
      </c>
      <c r="H15" s="53" t="n">
        <v>4.41176470588235</v>
      </c>
      <c r="I15" s="49" t="s">
        <v>142</v>
      </c>
      <c r="J15" s="50" t="s">
        <v>143</v>
      </c>
      <c r="K15" s="51" t="n">
        <v>4</v>
      </c>
      <c r="L15" s="52" t="n">
        <v>22.8499614406901</v>
      </c>
      <c r="M15" s="52" t="n">
        <v>14.0194733114747</v>
      </c>
      <c r="N15" s="53" t="n">
        <v>8.88888888888889</v>
      </c>
      <c r="O15" s="49" t="s">
        <v>159</v>
      </c>
      <c r="P15" s="50" t="s">
        <v>160</v>
      </c>
      <c r="Q15" s="51" t="n">
        <v>2</v>
      </c>
      <c r="R15" s="52" t="n">
        <v>11.925702871113</v>
      </c>
      <c r="S15" s="52" t="n">
        <v>8.43733049007126</v>
      </c>
      <c r="T15" s="54" t="n">
        <v>8.69565217391304</v>
      </c>
    </row>
    <row r="16" s="26" customFormat="true" ht="32.1" hidden="false" customHeight="true" outlineLevel="0" collapsed="false">
      <c r="A16" s="48" t="n">
        <v>6</v>
      </c>
      <c r="B16" s="49" t="s">
        <v>140</v>
      </c>
      <c r="C16" s="50" t="s">
        <v>141</v>
      </c>
      <c r="D16" s="51" t="n">
        <v>5</v>
      </c>
      <c r="E16" s="52" t="n">
        <v>14.5874664488272</v>
      </c>
      <c r="F16" s="52" t="n">
        <v>9.64759993288483</v>
      </c>
      <c r="G16" s="52"/>
      <c r="H16" s="53" t="n">
        <v>7.35294117647059</v>
      </c>
      <c r="I16" s="49" t="s">
        <v>146</v>
      </c>
      <c r="J16" s="50" t="s">
        <v>147</v>
      </c>
      <c r="K16" s="51" t="n">
        <v>3</v>
      </c>
      <c r="L16" s="52" t="n">
        <v>17.1374710805176</v>
      </c>
      <c r="M16" s="52" t="n">
        <v>13.4084540279048</v>
      </c>
      <c r="N16" s="53" t="n">
        <v>6.66666666666667</v>
      </c>
      <c r="O16" s="49" t="s">
        <v>135</v>
      </c>
      <c r="P16" s="50" t="s">
        <v>136</v>
      </c>
      <c r="Q16" s="51" t="n">
        <v>1</v>
      </c>
      <c r="R16" s="52" t="n">
        <v>5.96285143555648</v>
      </c>
      <c r="S16" s="52" t="n">
        <v>3.85109114249037</v>
      </c>
      <c r="T16" s="54" t="n">
        <v>4.34782608695652</v>
      </c>
    </row>
    <row r="17" s="26" customFormat="true" ht="32.1" hidden="false" customHeight="true" outlineLevel="0" collapsed="false">
      <c r="A17" s="48" t="n">
        <v>7</v>
      </c>
      <c r="B17" s="49" t="s">
        <v>153</v>
      </c>
      <c r="C17" s="50" t="s">
        <v>154</v>
      </c>
      <c r="D17" s="51" t="n">
        <v>2</v>
      </c>
      <c r="E17" s="52" t="n">
        <v>11.925702871113</v>
      </c>
      <c r="F17" s="52" t="n">
        <v>9.70667679505051</v>
      </c>
      <c r="G17" s="52" t="s">
        <v>139</v>
      </c>
      <c r="H17" s="53" t="n">
        <v>2.94117647058824</v>
      </c>
      <c r="I17" s="49" t="s">
        <v>157</v>
      </c>
      <c r="J17" s="50" t="s">
        <v>158</v>
      </c>
      <c r="K17" s="51" t="n">
        <v>2</v>
      </c>
      <c r="L17" s="52" t="n">
        <v>11.424980720345</v>
      </c>
      <c r="M17" s="52" t="n">
        <v>7.91557905539567</v>
      </c>
      <c r="N17" s="53" t="n">
        <v>4.44444444444445</v>
      </c>
      <c r="O17" s="49" t="s">
        <v>144</v>
      </c>
      <c r="P17" s="50" t="s">
        <v>145</v>
      </c>
      <c r="Q17" s="51" t="n">
        <v>1</v>
      </c>
      <c r="R17" s="52" t="n">
        <v>5.96285143555648</v>
      </c>
      <c r="S17" s="52" t="n">
        <v>4.60251046025105</v>
      </c>
      <c r="T17" s="54" t="n">
        <v>4.34782608695652</v>
      </c>
    </row>
    <row r="18" s="26" customFormat="true" ht="32.1" hidden="false" customHeight="true" outlineLevel="0" collapsed="false">
      <c r="A18" s="48" t="n">
        <v>8</v>
      </c>
      <c r="B18" s="49" t="s">
        <v>142</v>
      </c>
      <c r="C18" s="50" t="s">
        <v>143</v>
      </c>
      <c r="D18" s="51" t="n">
        <v>4</v>
      </c>
      <c r="E18" s="52" t="n">
        <v>11.6699731590617</v>
      </c>
      <c r="F18" s="52" t="n">
        <v>6.82678897945269</v>
      </c>
      <c r="G18" s="52"/>
      <c r="H18" s="53" t="n">
        <v>5.88235294117647</v>
      </c>
      <c r="I18" s="49" t="s">
        <v>149</v>
      </c>
      <c r="J18" s="50" t="s">
        <v>150</v>
      </c>
      <c r="K18" s="51" t="n">
        <v>1</v>
      </c>
      <c r="L18" s="52" t="n">
        <v>5.71249036017252</v>
      </c>
      <c r="M18" s="52" t="n">
        <v>4.739336492891</v>
      </c>
      <c r="N18" s="53" t="n">
        <v>2.22222222222222</v>
      </c>
      <c r="O18" s="49" t="s">
        <v>151</v>
      </c>
      <c r="P18" s="50" t="s">
        <v>152</v>
      </c>
      <c r="Q18" s="51" t="n">
        <v>1</v>
      </c>
      <c r="R18" s="52" t="n">
        <v>5.96285143555648</v>
      </c>
      <c r="S18" s="52" t="n">
        <v>3.85109114249037</v>
      </c>
      <c r="T18" s="54" t="n">
        <v>4.34782608695652</v>
      </c>
    </row>
    <row r="19" s="26" customFormat="true" ht="32.1" hidden="false" customHeight="true" outlineLevel="0" collapsed="false">
      <c r="A19" s="48" t="n">
        <v>9</v>
      </c>
      <c r="B19" s="49" t="s">
        <v>151</v>
      </c>
      <c r="C19" s="50" t="s">
        <v>152</v>
      </c>
      <c r="D19" s="51" t="n">
        <v>1</v>
      </c>
      <c r="E19" s="52" t="n">
        <v>5.96285143555648</v>
      </c>
      <c r="F19" s="52" t="n">
        <v>3.85109114249037</v>
      </c>
      <c r="G19" s="52" t="s">
        <v>139</v>
      </c>
      <c r="H19" s="53" t="n">
        <v>1.47058823529412</v>
      </c>
      <c r="I19" s="49" t="s">
        <v>144</v>
      </c>
      <c r="J19" s="50" t="s">
        <v>145</v>
      </c>
      <c r="K19" s="51" t="n">
        <v>1</v>
      </c>
      <c r="L19" s="52" t="n">
        <v>5.71249036017252</v>
      </c>
      <c r="M19" s="52" t="n">
        <v>5.13259195893926</v>
      </c>
      <c r="N19" s="53" t="n">
        <v>2.22222222222222</v>
      </c>
      <c r="O19" s="49" t="s">
        <v>161</v>
      </c>
      <c r="P19" s="50" t="s">
        <v>162</v>
      </c>
      <c r="Q19" s="51" t="n">
        <v>1</v>
      </c>
      <c r="R19" s="52" t="n">
        <v>5.96285143555648</v>
      </c>
      <c r="S19" s="52" t="n">
        <v>4.95458298926507</v>
      </c>
      <c r="T19" s="54" t="n">
        <v>4.34782608695652</v>
      </c>
    </row>
    <row r="20" s="26" customFormat="true" ht="32.1" hidden="false" customHeight="true" outlineLevel="0" collapsed="false">
      <c r="A20" s="48" t="n">
        <v>10</v>
      </c>
      <c r="B20" s="49" t="s">
        <v>161</v>
      </c>
      <c r="C20" s="50" t="s">
        <v>162</v>
      </c>
      <c r="D20" s="51" t="n">
        <v>1</v>
      </c>
      <c r="E20" s="52" t="n">
        <v>5.96285143555648</v>
      </c>
      <c r="F20" s="52" t="n">
        <v>4.95458298926507</v>
      </c>
      <c r="G20" s="52" t="s">
        <v>139</v>
      </c>
      <c r="H20" s="53" t="n">
        <v>1.47058823529412</v>
      </c>
      <c r="I20" s="49" t="s">
        <v>175</v>
      </c>
      <c r="J20" s="50" t="s">
        <v>176</v>
      </c>
      <c r="K20" s="51" t="n">
        <v>1</v>
      </c>
      <c r="L20" s="52" t="n">
        <v>5.71249036017252</v>
      </c>
      <c r="M20" s="52" t="n">
        <v>4.84759456481822</v>
      </c>
      <c r="N20" s="53" t="n">
        <v>2.22222222222222</v>
      </c>
      <c r="O20" s="49" t="s">
        <v>165</v>
      </c>
      <c r="P20" s="50" t="s">
        <v>166</v>
      </c>
      <c r="Q20" s="51" t="n">
        <v>1</v>
      </c>
      <c r="R20" s="52" t="n">
        <v>5.96285143555648</v>
      </c>
      <c r="S20" s="52" t="n">
        <v>4.95458298926507</v>
      </c>
      <c r="T20" s="54" t="n">
        <v>4.34782608695652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16</v>
      </c>
      <c r="E21" s="59" t="n">
        <v>46.6798926362469</v>
      </c>
      <c r="F21" s="59" t="n">
        <v>33.9328016563509</v>
      </c>
      <c r="G21" s="59"/>
      <c r="H21" s="60" t="n">
        <v>23.5294117647059</v>
      </c>
      <c r="I21" s="56"/>
      <c r="J21" s="57" t="s">
        <v>46</v>
      </c>
      <c r="K21" s="58" t="n">
        <v>3</v>
      </c>
      <c r="L21" s="59" t="n">
        <v>17.1374710805176</v>
      </c>
      <c r="M21" s="59" t="n">
        <v>11.704472340114</v>
      </c>
      <c r="N21" s="60" t="n">
        <v>6.66666666666667</v>
      </c>
      <c r="O21" s="56"/>
      <c r="P21" s="57" t="s">
        <v>46</v>
      </c>
      <c r="Q21" s="58" t="n">
        <v>4</v>
      </c>
      <c r="R21" s="59" t="n">
        <v>23.8514057422259</v>
      </c>
      <c r="S21" s="59" t="n">
        <v>16.8690013561309</v>
      </c>
      <c r="T21" s="59" t="n">
        <v>17.3913043478261</v>
      </c>
    </row>
    <row r="22" s="26" customFormat="true" ht="32.1" hidden="false" customHeight="true" outlineLevel="0" collapsed="false">
      <c r="A22" s="48" t="n">
        <v>11</v>
      </c>
      <c r="B22" s="49" t="s">
        <v>144</v>
      </c>
      <c r="C22" s="50" t="s">
        <v>145</v>
      </c>
      <c r="D22" s="51" t="n">
        <v>2</v>
      </c>
      <c r="E22" s="52" t="n">
        <v>5.83498657953087</v>
      </c>
      <c r="F22" s="52" t="n">
        <v>4.85894676680449</v>
      </c>
      <c r="G22" s="52"/>
      <c r="H22" s="53" t="n">
        <v>2.94117647058824</v>
      </c>
      <c r="I22" s="49" t="s">
        <v>171</v>
      </c>
      <c r="J22" s="50" t="s">
        <v>172</v>
      </c>
      <c r="K22" s="51" t="n">
        <v>1</v>
      </c>
      <c r="L22" s="52" t="n">
        <v>5.71249036017252</v>
      </c>
      <c r="M22" s="52" t="n">
        <v>3.52716873212583</v>
      </c>
      <c r="N22" s="53" t="n">
        <v>2.22222222222222</v>
      </c>
      <c r="O22" s="49" t="s">
        <v>155</v>
      </c>
      <c r="P22" s="50" t="s">
        <v>156</v>
      </c>
      <c r="Q22" s="51" t="n">
        <v>1</v>
      </c>
      <c r="R22" s="52" t="n">
        <v>5.96285143555648</v>
      </c>
      <c r="S22" s="52" t="n">
        <v>3.35296782963299</v>
      </c>
      <c r="T22" s="54" t="n">
        <v>4.34782608695652</v>
      </c>
    </row>
    <row r="23" s="26" customFormat="true" ht="32.1" hidden="false" customHeight="true" outlineLevel="0" collapsed="false">
      <c r="A23" s="48" t="n">
        <v>12</v>
      </c>
      <c r="B23" s="49" t="s">
        <v>157</v>
      </c>
      <c r="C23" s="50" t="s">
        <v>158</v>
      </c>
      <c r="D23" s="51" t="n">
        <v>2</v>
      </c>
      <c r="E23" s="52" t="n">
        <v>5.83498657953087</v>
      </c>
      <c r="F23" s="52" t="n">
        <v>3.64801653238756</v>
      </c>
      <c r="G23" s="52"/>
      <c r="H23" s="53" t="n">
        <v>2.94117647058824</v>
      </c>
      <c r="I23" s="49" t="s">
        <v>155</v>
      </c>
      <c r="J23" s="50" t="s">
        <v>156</v>
      </c>
      <c r="K23" s="51" t="n">
        <v>1</v>
      </c>
      <c r="L23" s="52" t="n">
        <v>5.71249036017252</v>
      </c>
      <c r="M23" s="52" t="n">
        <v>4.739336492891</v>
      </c>
      <c r="N23" s="53" t="n">
        <v>2.22222222222222</v>
      </c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159</v>
      </c>
      <c r="C24" s="50" t="s">
        <v>160</v>
      </c>
      <c r="D24" s="51" t="n">
        <v>2</v>
      </c>
      <c r="E24" s="52" t="n">
        <v>5.83498657953087</v>
      </c>
      <c r="F24" s="52" t="n">
        <v>4.28657976187042</v>
      </c>
      <c r="G24" s="52"/>
      <c r="H24" s="53" t="n">
        <v>2.94117647058824</v>
      </c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55</v>
      </c>
      <c r="C25" s="50" t="s">
        <v>156</v>
      </c>
      <c r="D25" s="51" t="n">
        <v>2</v>
      </c>
      <c r="E25" s="52" t="n">
        <v>5.83498657953087</v>
      </c>
      <c r="F25" s="52" t="n">
        <v>3.84357736738031</v>
      </c>
      <c r="G25" s="52"/>
      <c r="H25" s="53" t="n">
        <v>2.94117647058824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49</v>
      </c>
      <c r="C26" s="57" t="s">
        <v>150</v>
      </c>
      <c r="D26" s="62" t="n">
        <v>1</v>
      </c>
      <c r="E26" s="59" t="n">
        <v>2.91749328976543</v>
      </c>
      <c r="F26" s="59" t="n">
        <v>2.12464589235127</v>
      </c>
      <c r="G26" s="59"/>
      <c r="H26" s="60" t="n">
        <v>1.47058823529412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07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0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75</v>
      </c>
      <c r="E10" s="52" t="n">
        <v>171.39723022076</v>
      </c>
      <c r="F10" s="52" t="n">
        <v>113.754598344561</v>
      </c>
      <c r="G10" s="52"/>
      <c r="H10" s="53" t="n">
        <v>100</v>
      </c>
      <c r="I10" s="49" t="s">
        <v>24</v>
      </c>
      <c r="J10" s="50" t="s">
        <v>25</v>
      </c>
      <c r="K10" s="51" t="n">
        <v>44</v>
      </c>
      <c r="L10" s="52" t="n">
        <v>197.815042934856</v>
      </c>
      <c r="M10" s="52" t="n">
        <v>140.187695942282</v>
      </c>
      <c r="N10" s="53" t="n">
        <v>100</v>
      </c>
      <c r="O10" s="49" t="s">
        <v>24</v>
      </c>
      <c r="P10" s="50" t="s">
        <v>25</v>
      </c>
      <c r="Q10" s="51" t="n">
        <v>31</v>
      </c>
      <c r="R10" s="52" t="n">
        <v>144.085521729026</v>
      </c>
      <c r="S10" s="52" t="n">
        <v>87.9931523815023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35</v>
      </c>
      <c r="C11" s="50" t="s">
        <v>136</v>
      </c>
      <c r="D11" s="51" t="n">
        <v>13</v>
      </c>
      <c r="E11" s="52" t="n">
        <v>29.708853238265</v>
      </c>
      <c r="F11" s="52" t="n">
        <v>18.936258182382</v>
      </c>
      <c r="G11" s="52"/>
      <c r="H11" s="53" t="n">
        <v>17.3333333333333</v>
      </c>
      <c r="I11" s="49" t="s">
        <v>135</v>
      </c>
      <c r="J11" s="50" t="s">
        <v>136</v>
      </c>
      <c r="K11" s="51" t="n">
        <v>8</v>
      </c>
      <c r="L11" s="52" t="n">
        <v>35.9663714427011</v>
      </c>
      <c r="M11" s="52" t="n">
        <v>25.925730455598</v>
      </c>
      <c r="N11" s="53" t="n">
        <v>18.1818181818182</v>
      </c>
      <c r="O11" s="49" t="s">
        <v>135</v>
      </c>
      <c r="P11" s="50" t="s">
        <v>136</v>
      </c>
      <c r="Q11" s="51" t="n">
        <v>5</v>
      </c>
      <c r="R11" s="52" t="n">
        <v>23.2396002788752</v>
      </c>
      <c r="S11" s="52" t="n">
        <v>12.6311840405908</v>
      </c>
      <c r="T11" s="54" t="n">
        <v>16.1290322580645</v>
      </c>
    </row>
    <row r="12" s="26" customFormat="true" ht="32.1" hidden="false" customHeight="true" outlineLevel="0" collapsed="false">
      <c r="A12" s="48" t="n">
        <v>2</v>
      </c>
      <c r="B12" s="49" t="s">
        <v>133</v>
      </c>
      <c r="C12" s="50" t="s">
        <v>134</v>
      </c>
      <c r="D12" s="51" t="n">
        <v>11</v>
      </c>
      <c r="E12" s="52" t="n">
        <v>25.1382604323781</v>
      </c>
      <c r="F12" s="52" t="n">
        <v>16.4998358308537</v>
      </c>
      <c r="G12" s="52"/>
      <c r="H12" s="53" t="n">
        <v>14.6666666666667</v>
      </c>
      <c r="I12" s="49" t="s">
        <v>131</v>
      </c>
      <c r="J12" s="50" t="s">
        <v>132</v>
      </c>
      <c r="K12" s="51" t="n">
        <v>7</v>
      </c>
      <c r="L12" s="52" t="n">
        <v>31.4705750123634</v>
      </c>
      <c r="M12" s="52" t="n">
        <v>20.4483518258935</v>
      </c>
      <c r="N12" s="53" t="n">
        <v>15.9090909090909</v>
      </c>
      <c r="O12" s="49" t="s">
        <v>133</v>
      </c>
      <c r="P12" s="50" t="s">
        <v>134</v>
      </c>
      <c r="Q12" s="51" t="n">
        <v>5</v>
      </c>
      <c r="R12" s="52" t="n">
        <v>23.2396002788752</v>
      </c>
      <c r="S12" s="52" t="n">
        <v>14.7501565770207</v>
      </c>
      <c r="T12" s="54" t="n">
        <v>16.1290322580645</v>
      </c>
    </row>
    <row r="13" s="26" customFormat="true" ht="32.1" hidden="false" customHeight="true" outlineLevel="0" collapsed="false">
      <c r="A13" s="48" t="n">
        <v>3</v>
      </c>
      <c r="B13" s="49" t="s">
        <v>137</v>
      </c>
      <c r="C13" s="50" t="s">
        <v>138</v>
      </c>
      <c r="D13" s="51" t="n">
        <v>5</v>
      </c>
      <c r="E13" s="52" t="n">
        <v>23.2396002788752</v>
      </c>
      <c r="F13" s="52" t="n">
        <v>13.1215116332249</v>
      </c>
      <c r="G13" s="52" t="s">
        <v>139</v>
      </c>
      <c r="H13" s="53" t="n">
        <v>6.66666666666667</v>
      </c>
      <c r="I13" s="49" t="s">
        <v>133</v>
      </c>
      <c r="J13" s="50" t="s">
        <v>134</v>
      </c>
      <c r="K13" s="51" t="n">
        <v>6</v>
      </c>
      <c r="L13" s="52" t="n">
        <v>26.9747785820258</v>
      </c>
      <c r="M13" s="52" t="n">
        <v>18.2884435184299</v>
      </c>
      <c r="N13" s="53" t="n">
        <v>13.6363636363636</v>
      </c>
      <c r="O13" s="49" t="s">
        <v>137</v>
      </c>
      <c r="P13" s="50" t="s">
        <v>138</v>
      </c>
      <c r="Q13" s="51" t="n">
        <v>5</v>
      </c>
      <c r="R13" s="52" t="n">
        <v>23.2396002788752</v>
      </c>
      <c r="S13" s="52" t="n">
        <v>13.1215116332249</v>
      </c>
      <c r="T13" s="54" t="n">
        <v>16.1290322580645</v>
      </c>
    </row>
    <row r="14" s="26" customFormat="true" ht="32.1" hidden="false" customHeight="true" outlineLevel="0" collapsed="false">
      <c r="A14" s="48" t="n">
        <v>4</v>
      </c>
      <c r="B14" s="49" t="s">
        <v>131</v>
      </c>
      <c r="C14" s="50" t="s">
        <v>132</v>
      </c>
      <c r="D14" s="51" t="n">
        <v>10</v>
      </c>
      <c r="E14" s="52" t="n">
        <v>22.8529640294346</v>
      </c>
      <c r="F14" s="52" t="n">
        <v>14.1414987514414</v>
      </c>
      <c r="G14" s="52"/>
      <c r="H14" s="53" t="n">
        <v>13.3333333333333</v>
      </c>
      <c r="I14" s="49" t="s">
        <v>155</v>
      </c>
      <c r="J14" s="50" t="s">
        <v>156</v>
      </c>
      <c r="K14" s="51" t="n">
        <v>5</v>
      </c>
      <c r="L14" s="52" t="n">
        <v>22.4789821516882</v>
      </c>
      <c r="M14" s="52" t="n">
        <v>22.2058563081838</v>
      </c>
      <c r="N14" s="53" t="n">
        <v>11.3636363636364</v>
      </c>
      <c r="O14" s="49" t="s">
        <v>144</v>
      </c>
      <c r="P14" s="50" t="s">
        <v>145</v>
      </c>
      <c r="Q14" s="51" t="n">
        <v>3</v>
      </c>
      <c r="R14" s="52" t="n">
        <v>13.9437601673251</v>
      </c>
      <c r="S14" s="52" t="n">
        <v>9.37547027840482</v>
      </c>
      <c r="T14" s="54" t="n">
        <v>9.67741935483871</v>
      </c>
    </row>
    <row r="15" s="26" customFormat="true" ht="32.1" hidden="false" customHeight="true" outlineLevel="0" collapsed="false">
      <c r="A15" s="48" t="n">
        <v>5</v>
      </c>
      <c r="B15" s="49" t="s">
        <v>155</v>
      </c>
      <c r="C15" s="50" t="s">
        <v>156</v>
      </c>
      <c r="D15" s="51" t="n">
        <v>7</v>
      </c>
      <c r="E15" s="52" t="n">
        <v>15.9970748206042</v>
      </c>
      <c r="F15" s="52" t="n">
        <v>14.0071215029624</v>
      </c>
      <c r="G15" s="52"/>
      <c r="H15" s="53" t="n">
        <v>9.33333333333333</v>
      </c>
      <c r="I15" s="49" t="s">
        <v>140</v>
      </c>
      <c r="J15" s="50" t="s">
        <v>141</v>
      </c>
      <c r="K15" s="51" t="n">
        <v>4</v>
      </c>
      <c r="L15" s="52" t="n">
        <v>17.9831857213505</v>
      </c>
      <c r="M15" s="52" t="n">
        <v>11.6982928523897</v>
      </c>
      <c r="N15" s="53" t="n">
        <v>9.09090909090909</v>
      </c>
      <c r="O15" s="49" t="s">
        <v>131</v>
      </c>
      <c r="P15" s="50" t="s">
        <v>132</v>
      </c>
      <c r="Q15" s="51" t="n">
        <v>3</v>
      </c>
      <c r="R15" s="52" t="n">
        <v>13.9437601673251</v>
      </c>
      <c r="S15" s="52" t="n">
        <v>8.40056939653139</v>
      </c>
      <c r="T15" s="54" t="n">
        <v>9.67741935483871</v>
      </c>
    </row>
    <row r="16" s="26" customFormat="true" ht="32.1" hidden="false" customHeight="true" outlineLevel="0" collapsed="false">
      <c r="A16" s="48" t="n">
        <v>6</v>
      </c>
      <c r="B16" s="49" t="s">
        <v>144</v>
      </c>
      <c r="C16" s="50" t="s">
        <v>145</v>
      </c>
      <c r="D16" s="51" t="n">
        <v>5</v>
      </c>
      <c r="E16" s="52" t="n">
        <v>11.4264820147173</v>
      </c>
      <c r="F16" s="52" t="n">
        <v>7.78518108830256</v>
      </c>
      <c r="G16" s="52"/>
      <c r="H16" s="53" t="n">
        <v>6.66666666666667</v>
      </c>
      <c r="I16" s="49" t="s">
        <v>142</v>
      </c>
      <c r="J16" s="50" t="s">
        <v>143</v>
      </c>
      <c r="K16" s="51" t="n">
        <v>2</v>
      </c>
      <c r="L16" s="52" t="n">
        <v>8.99159286067527</v>
      </c>
      <c r="M16" s="52" t="n">
        <v>5.89699297726161</v>
      </c>
      <c r="N16" s="53" t="n">
        <v>4.54545454545455</v>
      </c>
      <c r="O16" s="49" t="s">
        <v>159</v>
      </c>
      <c r="P16" s="50" t="s">
        <v>160</v>
      </c>
      <c r="Q16" s="51" t="n">
        <v>3</v>
      </c>
      <c r="R16" s="52" t="n">
        <v>13.9437601673251</v>
      </c>
      <c r="S16" s="52" t="n">
        <v>9.47695349464213</v>
      </c>
      <c r="T16" s="54" t="n">
        <v>9.67741935483871</v>
      </c>
    </row>
    <row r="17" s="26" customFormat="true" ht="32.1" hidden="false" customHeight="true" outlineLevel="0" collapsed="false">
      <c r="A17" s="48" t="n">
        <v>7</v>
      </c>
      <c r="B17" s="49" t="s">
        <v>159</v>
      </c>
      <c r="C17" s="50" t="s">
        <v>160</v>
      </c>
      <c r="D17" s="51" t="n">
        <v>5</v>
      </c>
      <c r="E17" s="52" t="n">
        <v>11.4264820147173</v>
      </c>
      <c r="F17" s="52" t="n">
        <v>7.66773747907849</v>
      </c>
      <c r="G17" s="52"/>
      <c r="H17" s="53" t="n">
        <v>6.66666666666667</v>
      </c>
      <c r="I17" s="49" t="s">
        <v>144</v>
      </c>
      <c r="J17" s="50" t="s">
        <v>145</v>
      </c>
      <c r="K17" s="51" t="n">
        <v>2</v>
      </c>
      <c r="L17" s="52" t="n">
        <v>8.99159286067527</v>
      </c>
      <c r="M17" s="52" t="n">
        <v>5.95647387262432</v>
      </c>
      <c r="N17" s="53" t="n">
        <v>4.54545454545455</v>
      </c>
      <c r="O17" s="49" t="s">
        <v>153</v>
      </c>
      <c r="P17" s="50" t="s">
        <v>154</v>
      </c>
      <c r="Q17" s="51" t="n">
        <v>2</v>
      </c>
      <c r="R17" s="52" t="n">
        <v>9.29584011155008</v>
      </c>
      <c r="S17" s="52" t="n">
        <v>5.69311740324734</v>
      </c>
      <c r="T17" s="54" t="n">
        <v>6.45161290322581</v>
      </c>
    </row>
    <row r="18" s="26" customFormat="true" ht="32.1" hidden="false" customHeight="true" outlineLevel="0" collapsed="false">
      <c r="A18" s="48" t="n">
        <v>8</v>
      </c>
      <c r="B18" s="49" t="s">
        <v>153</v>
      </c>
      <c r="C18" s="50" t="s">
        <v>154</v>
      </c>
      <c r="D18" s="51" t="n">
        <v>2</v>
      </c>
      <c r="E18" s="52" t="n">
        <v>9.29584011155008</v>
      </c>
      <c r="F18" s="52" t="n">
        <v>5.69311740324734</v>
      </c>
      <c r="G18" s="52" t="s">
        <v>139</v>
      </c>
      <c r="H18" s="53" t="n">
        <v>2.66666666666667</v>
      </c>
      <c r="I18" s="49" t="s">
        <v>159</v>
      </c>
      <c r="J18" s="50" t="s">
        <v>160</v>
      </c>
      <c r="K18" s="51" t="n">
        <v>2</v>
      </c>
      <c r="L18" s="52" t="n">
        <v>8.99159286067527</v>
      </c>
      <c r="M18" s="52" t="n">
        <v>5.78020104107953</v>
      </c>
      <c r="N18" s="53" t="n">
        <v>4.54545454545455</v>
      </c>
      <c r="O18" s="49" t="s">
        <v>155</v>
      </c>
      <c r="P18" s="50" t="s">
        <v>156</v>
      </c>
      <c r="Q18" s="51" t="n">
        <v>2</v>
      </c>
      <c r="R18" s="52" t="n">
        <v>9.29584011155008</v>
      </c>
      <c r="S18" s="52" t="n">
        <v>5.4176072234763</v>
      </c>
      <c r="T18" s="54" t="n">
        <v>6.45161290322581</v>
      </c>
    </row>
    <row r="19" s="26" customFormat="true" ht="32.1" hidden="false" customHeight="true" outlineLevel="0" collapsed="false">
      <c r="A19" s="48" t="n">
        <v>9</v>
      </c>
      <c r="B19" s="49" t="s">
        <v>140</v>
      </c>
      <c r="C19" s="50" t="s">
        <v>141</v>
      </c>
      <c r="D19" s="51" t="n">
        <v>4</v>
      </c>
      <c r="E19" s="52" t="n">
        <v>9.14118561177385</v>
      </c>
      <c r="F19" s="52" t="n">
        <v>5.68686342931753</v>
      </c>
      <c r="G19" s="52"/>
      <c r="H19" s="53" t="n">
        <v>5.33333333333333</v>
      </c>
      <c r="I19" s="49" t="s">
        <v>169</v>
      </c>
      <c r="J19" s="50" t="s">
        <v>170</v>
      </c>
      <c r="K19" s="51" t="n">
        <v>1</v>
      </c>
      <c r="L19" s="52" t="n">
        <v>4.49579643033763</v>
      </c>
      <c r="M19" s="52" t="n">
        <v>2.34574196838348</v>
      </c>
      <c r="N19" s="53" t="n">
        <v>2.27272727272727</v>
      </c>
      <c r="O19" s="49" t="s">
        <v>201</v>
      </c>
      <c r="P19" s="50" t="s">
        <v>202</v>
      </c>
      <c r="Q19" s="51" t="n">
        <v>1</v>
      </c>
      <c r="R19" s="52" t="n">
        <v>4.64792005577504</v>
      </c>
      <c r="S19" s="52" t="n">
        <v>2.22355769230769</v>
      </c>
      <c r="T19" s="54" t="n">
        <v>3.2258064516129</v>
      </c>
    </row>
    <row r="20" s="26" customFormat="true" ht="32.1" hidden="false" customHeight="true" outlineLevel="0" collapsed="false">
      <c r="A20" s="48" t="n">
        <v>10</v>
      </c>
      <c r="B20" s="49" t="s">
        <v>142</v>
      </c>
      <c r="C20" s="50" t="s">
        <v>143</v>
      </c>
      <c r="D20" s="51" t="n">
        <v>2</v>
      </c>
      <c r="E20" s="52" t="n">
        <v>4.57059280588692</v>
      </c>
      <c r="F20" s="52" t="n">
        <v>2.88789596348241</v>
      </c>
      <c r="G20" s="52"/>
      <c r="H20" s="53" t="n">
        <v>2.66666666666667</v>
      </c>
      <c r="I20" s="49" t="s">
        <v>175</v>
      </c>
      <c r="J20" s="50" t="s">
        <v>176</v>
      </c>
      <c r="K20" s="51" t="n">
        <v>1</v>
      </c>
      <c r="L20" s="52" t="n">
        <v>4.49579643033763</v>
      </c>
      <c r="M20" s="52" t="n">
        <v>4.92672279388837</v>
      </c>
      <c r="N20" s="53" t="n">
        <v>2.27272727272727</v>
      </c>
      <c r="O20" s="49" t="s">
        <v>195</v>
      </c>
      <c r="P20" s="50" t="s">
        <v>196</v>
      </c>
      <c r="Q20" s="51" t="n">
        <v>1</v>
      </c>
      <c r="R20" s="52" t="n">
        <v>4.64792005577504</v>
      </c>
      <c r="S20" s="52" t="n">
        <v>3.43481654957065</v>
      </c>
      <c r="T20" s="54" t="n">
        <v>3.2258064516129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11</v>
      </c>
      <c r="E21" s="59" t="n">
        <v>25.1382604323781</v>
      </c>
      <c r="F21" s="59" t="n">
        <v>16.5063438350067</v>
      </c>
      <c r="G21" s="59"/>
      <c r="H21" s="60" t="n">
        <v>14.6666666666667</v>
      </c>
      <c r="I21" s="56"/>
      <c r="J21" s="57" t="s">
        <v>46</v>
      </c>
      <c r="K21" s="58" t="n">
        <v>6</v>
      </c>
      <c r="L21" s="59" t="n">
        <v>26.9747785820258</v>
      </c>
      <c r="M21" s="59" t="n">
        <v>16.7148883285498</v>
      </c>
      <c r="N21" s="60" t="n">
        <v>13.6363636363636</v>
      </c>
      <c r="O21" s="56"/>
      <c r="P21" s="57" t="s">
        <v>46</v>
      </c>
      <c r="Q21" s="58" t="n">
        <v>1</v>
      </c>
      <c r="R21" s="59" t="n">
        <v>4.64792005577504</v>
      </c>
      <c r="S21" s="59" t="n">
        <v>3.46820809248555</v>
      </c>
      <c r="T21" s="59" t="n">
        <v>3.2258064516129</v>
      </c>
    </row>
    <row r="22" s="26" customFormat="true" ht="32.1" hidden="false" customHeight="true" outlineLevel="0" collapsed="false">
      <c r="A22" s="48" t="n">
        <v>11</v>
      </c>
      <c r="B22" s="49" t="s">
        <v>146</v>
      </c>
      <c r="C22" s="50" t="s">
        <v>147</v>
      </c>
      <c r="D22" s="51" t="n">
        <v>1</v>
      </c>
      <c r="E22" s="52" t="n">
        <v>4.49579643033763</v>
      </c>
      <c r="F22" s="52" t="n">
        <v>2.70880361173815</v>
      </c>
      <c r="G22" s="52" t="s">
        <v>148</v>
      </c>
      <c r="H22" s="53" t="n">
        <v>1.33333333333333</v>
      </c>
      <c r="I22" s="49" t="s">
        <v>146</v>
      </c>
      <c r="J22" s="50" t="s">
        <v>147</v>
      </c>
      <c r="K22" s="51" t="n">
        <v>1</v>
      </c>
      <c r="L22" s="52" t="n">
        <v>4.49579643033763</v>
      </c>
      <c r="M22" s="52" t="n">
        <v>2.70880361173815</v>
      </c>
      <c r="N22" s="53" t="n">
        <v>2.27272727272727</v>
      </c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201</v>
      </c>
      <c r="C23" s="50" t="s">
        <v>202</v>
      </c>
      <c r="D23" s="51" t="n">
        <v>1</v>
      </c>
      <c r="E23" s="52" t="n">
        <v>2.28529640294346</v>
      </c>
      <c r="F23" s="52" t="n">
        <v>1.11546578233343</v>
      </c>
      <c r="G23" s="52"/>
      <c r="H23" s="53" t="n">
        <v>1.33333333333333</v>
      </c>
      <c r="I23" s="49" t="s">
        <v>165</v>
      </c>
      <c r="J23" s="50" t="s">
        <v>166</v>
      </c>
      <c r="K23" s="51" t="n">
        <v>1</v>
      </c>
      <c r="L23" s="52" t="n">
        <v>4.49579643033763</v>
      </c>
      <c r="M23" s="52" t="n">
        <v>2.23835450695705</v>
      </c>
      <c r="N23" s="53" t="n">
        <v>2.27272727272727</v>
      </c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169</v>
      </c>
      <c r="C24" s="50" t="s">
        <v>170</v>
      </c>
      <c r="D24" s="51" t="n">
        <v>1</v>
      </c>
      <c r="E24" s="52" t="n">
        <v>2.28529640294346</v>
      </c>
      <c r="F24" s="52" t="n">
        <v>1.14186421745066</v>
      </c>
      <c r="G24" s="52"/>
      <c r="H24" s="53" t="n">
        <v>1.33333333333333</v>
      </c>
      <c r="I24" s="49" t="s">
        <v>157</v>
      </c>
      <c r="J24" s="50" t="s">
        <v>158</v>
      </c>
      <c r="K24" s="51" t="n">
        <v>1</v>
      </c>
      <c r="L24" s="52" t="n">
        <v>4.49579643033763</v>
      </c>
      <c r="M24" s="52" t="n">
        <v>3.55029585798817</v>
      </c>
      <c r="N24" s="53" t="n">
        <v>2.27272727272727</v>
      </c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95</v>
      </c>
      <c r="C25" s="50" t="s">
        <v>196</v>
      </c>
      <c r="D25" s="51" t="n">
        <v>1</v>
      </c>
      <c r="E25" s="52" t="n">
        <v>2.28529640294346</v>
      </c>
      <c r="F25" s="52" t="n">
        <v>1.74603174603175</v>
      </c>
      <c r="G25" s="52"/>
      <c r="H25" s="53" t="n">
        <v>1.33333333333333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75</v>
      </c>
      <c r="C26" s="57" t="s">
        <v>176</v>
      </c>
      <c r="D26" s="62" t="n">
        <v>1</v>
      </c>
      <c r="E26" s="59" t="n">
        <v>2.28529640294346</v>
      </c>
      <c r="F26" s="59" t="n">
        <v>2.5091313323805</v>
      </c>
      <c r="G26" s="59"/>
      <c r="H26" s="60" t="n">
        <v>1.33333333333333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09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1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82</v>
      </c>
      <c r="E10" s="52" t="n">
        <v>221.000431220354</v>
      </c>
      <c r="F10" s="52" t="n">
        <v>143.655332645182</v>
      </c>
      <c r="G10" s="52"/>
      <c r="H10" s="53" t="n">
        <v>100</v>
      </c>
      <c r="I10" s="49" t="s">
        <v>24</v>
      </c>
      <c r="J10" s="50" t="s">
        <v>25</v>
      </c>
      <c r="K10" s="51" t="n">
        <v>54</v>
      </c>
      <c r="L10" s="52" t="n">
        <v>285.442435775452</v>
      </c>
      <c r="M10" s="52" t="n">
        <v>194.408559313673</v>
      </c>
      <c r="N10" s="53" t="n">
        <v>100</v>
      </c>
      <c r="O10" s="49" t="s">
        <v>24</v>
      </c>
      <c r="P10" s="50" t="s">
        <v>25</v>
      </c>
      <c r="Q10" s="51" t="n">
        <v>28</v>
      </c>
      <c r="R10" s="52" t="n">
        <v>153.964588144727</v>
      </c>
      <c r="S10" s="52" t="n">
        <v>93.1948223432946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33</v>
      </c>
      <c r="C11" s="50" t="s">
        <v>134</v>
      </c>
      <c r="D11" s="51" t="n">
        <v>16</v>
      </c>
      <c r="E11" s="52" t="n">
        <v>43.122035360069</v>
      </c>
      <c r="F11" s="52" t="n">
        <v>26.2781244260688</v>
      </c>
      <c r="G11" s="52"/>
      <c r="H11" s="53" t="n">
        <v>19.5121951219512</v>
      </c>
      <c r="I11" s="49" t="s">
        <v>133</v>
      </c>
      <c r="J11" s="50" t="s">
        <v>134</v>
      </c>
      <c r="K11" s="51" t="n">
        <v>13</v>
      </c>
      <c r="L11" s="52" t="n">
        <v>68.7176234274236</v>
      </c>
      <c r="M11" s="52" t="n">
        <v>44.3801805175794</v>
      </c>
      <c r="N11" s="53" t="n">
        <v>24.0740740740741</v>
      </c>
      <c r="O11" s="49" t="s">
        <v>135</v>
      </c>
      <c r="P11" s="50" t="s">
        <v>136</v>
      </c>
      <c r="Q11" s="51" t="n">
        <v>5</v>
      </c>
      <c r="R11" s="52" t="n">
        <v>27.4936764544155</v>
      </c>
      <c r="S11" s="52" t="n">
        <v>17.1279921115327</v>
      </c>
      <c r="T11" s="54" t="n">
        <v>17.8571428571429</v>
      </c>
    </row>
    <row r="12" s="26" customFormat="true" ht="32.1" hidden="false" customHeight="true" outlineLevel="0" collapsed="false">
      <c r="A12" s="48" t="n">
        <v>2</v>
      </c>
      <c r="B12" s="49" t="s">
        <v>135</v>
      </c>
      <c r="C12" s="50" t="s">
        <v>136</v>
      </c>
      <c r="D12" s="51" t="n">
        <v>15</v>
      </c>
      <c r="E12" s="52" t="n">
        <v>40.4269081500647</v>
      </c>
      <c r="F12" s="52" t="n">
        <v>26.580602689226</v>
      </c>
      <c r="G12" s="52"/>
      <c r="H12" s="53" t="n">
        <v>18.2926829268293</v>
      </c>
      <c r="I12" s="49" t="s">
        <v>135</v>
      </c>
      <c r="J12" s="50" t="s">
        <v>136</v>
      </c>
      <c r="K12" s="51" t="n">
        <v>10</v>
      </c>
      <c r="L12" s="52" t="n">
        <v>52.8597103287874</v>
      </c>
      <c r="M12" s="52" t="n">
        <v>36.7068713777403</v>
      </c>
      <c r="N12" s="53" t="n">
        <v>18.5185185185185</v>
      </c>
      <c r="O12" s="49" t="s">
        <v>131</v>
      </c>
      <c r="P12" s="50" t="s">
        <v>132</v>
      </c>
      <c r="Q12" s="51" t="n">
        <v>4</v>
      </c>
      <c r="R12" s="52" t="n">
        <v>21.9949411635324</v>
      </c>
      <c r="S12" s="52" t="n">
        <v>13.7326248696227</v>
      </c>
      <c r="T12" s="54" t="n">
        <v>14.2857142857143</v>
      </c>
    </row>
    <row r="13" s="26" customFormat="true" ht="32.1" hidden="false" customHeight="true" outlineLevel="0" collapsed="false">
      <c r="A13" s="48" t="n">
        <v>3</v>
      </c>
      <c r="B13" s="49" t="s">
        <v>131</v>
      </c>
      <c r="C13" s="50" t="s">
        <v>132</v>
      </c>
      <c r="D13" s="51" t="n">
        <v>11</v>
      </c>
      <c r="E13" s="52" t="n">
        <v>29.6463993100474</v>
      </c>
      <c r="F13" s="52" t="n">
        <v>20.1539723387282</v>
      </c>
      <c r="G13" s="52"/>
      <c r="H13" s="53" t="n">
        <v>13.4146341463415</v>
      </c>
      <c r="I13" s="49" t="s">
        <v>140</v>
      </c>
      <c r="J13" s="50" t="s">
        <v>141</v>
      </c>
      <c r="K13" s="51" t="n">
        <v>8</v>
      </c>
      <c r="L13" s="52" t="n">
        <v>42.2877682630299</v>
      </c>
      <c r="M13" s="52" t="n">
        <v>27.7910291455608</v>
      </c>
      <c r="N13" s="53" t="n">
        <v>14.8148148148148</v>
      </c>
      <c r="O13" s="49" t="s">
        <v>133</v>
      </c>
      <c r="P13" s="50" t="s">
        <v>134</v>
      </c>
      <c r="Q13" s="51" t="n">
        <v>3</v>
      </c>
      <c r="R13" s="52" t="n">
        <v>16.4962058726493</v>
      </c>
      <c r="S13" s="52" t="n">
        <v>9.05705822999056</v>
      </c>
      <c r="T13" s="54" t="n">
        <v>10.7142857142857</v>
      </c>
    </row>
    <row r="14" s="26" customFormat="true" ht="32.1" hidden="false" customHeight="true" outlineLevel="0" collapsed="false">
      <c r="A14" s="48" t="n">
        <v>4</v>
      </c>
      <c r="B14" s="49" t="s">
        <v>140</v>
      </c>
      <c r="C14" s="50" t="s">
        <v>141</v>
      </c>
      <c r="D14" s="51" t="n">
        <v>8</v>
      </c>
      <c r="E14" s="52" t="n">
        <v>21.5610176800345</v>
      </c>
      <c r="F14" s="52" t="n">
        <v>14.0866076883882</v>
      </c>
      <c r="G14" s="52"/>
      <c r="H14" s="53" t="n">
        <v>9.75609756097561</v>
      </c>
      <c r="I14" s="49" t="s">
        <v>131</v>
      </c>
      <c r="J14" s="50" t="s">
        <v>132</v>
      </c>
      <c r="K14" s="51" t="n">
        <v>7</v>
      </c>
      <c r="L14" s="52" t="n">
        <v>37.0017972301512</v>
      </c>
      <c r="M14" s="52" t="n">
        <v>26.6085696642074</v>
      </c>
      <c r="N14" s="53" t="n">
        <v>12.962962962963</v>
      </c>
      <c r="O14" s="49" t="s">
        <v>144</v>
      </c>
      <c r="P14" s="50" t="s">
        <v>145</v>
      </c>
      <c r="Q14" s="51" t="n">
        <v>3</v>
      </c>
      <c r="R14" s="52" t="n">
        <v>16.4962058726493</v>
      </c>
      <c r="S14" s="52" t="n">
        <v>9.39001839527694</v>
      </c>
      <c r="T14" s="54" t="n">
        <v>10.7142857142857</v>
      </c>
    </row>
    <row r="15" s="26" customFormat="true" ht="32.1" hidden="false" customHeight="true" outlineLevel="0" collapsed="false">
      <c r="A15" s="48" t="n">
        <v>5</v>
      </c>
      <c r="B15" s="49" t="s">
        <v>137</v>
      </c>
      <c r="C15" s="50" t="s">
        <v>138</v>
      </c>
      <c r="D15" s="51" t="n">
        <v>3</v>
      </c>
      <c r="E15" s="52" t="n">
        <v>16.4962058726493</v>
      </c>
      <c r="F15" s="52" t="n">
        <v>10.6020942408377</v>
      </c>
      <c r="G15" s="52" t="s">
        <v>139</v>
      </c>
      <c r="H15" s="53" t="n">
        <v>3.65853658536585</v>
      </c>
      <c r="I15" s="49" t="s">
        <v>142</v>
      </c>
      <c r="J15" s="50" t="s">
        <v>143</v>
      </c>
      <c r="K15" s="51" t="n">
        <v>4</v>
      </c>
      <c r="L15" s="52" t="n">
        <v>21.143884131515</v>
      </c>
      <c r="M15" s="52" t="n">
        <v>13.1260069302056</v>
      </c>
      <c r="N15" s="53" t="n">
        <v>7.40740740740741</v>
      </c>
      <c r="O15" s="49" t="s">
        <v>137</v>
      </c>
      <c r="P15" s="50" t="s">
        <v>138</v>
      </c>
      <c r="Q15" s="51" t="n">
        <v>3</v>
      </c>
      <c r="R15" s="52" t="n">
        <v>16.4962058726493</v>
      </c>
      <c r="S15" s="52" t="n">
        <v>10.6020942408377</v>
      </c>
      <c r="T15" s="54" t="n">
        <v>10.7142857142857</v>
      </c>
    </row>
    <row r="16" s="26" customFormat="true" ht="32.1" hidden="false" customHeight="true" outlineLevel="0" collapsed="false">
      <c r="A16" s="48" t="n">
        <v>6</v>
      </c>
      <c r="B16" s="49" t="s">
        <v>142</v>
      </c>
      <c r="C16" s="50" t="s">
        <v>143</v>
      </c>
      <c r="D16" s="51" t="n">
        <v>4</v>
      </c>
      <c r="E16" s="52" t="n">
        <v>10.7805088400172</v>
      </c>
      <c r="F16" s="52" t="n">
        <v>6.39628395805521</v>
      </c>
      <c r="G16" s="52"/>
      <c r="H16" s="53" t="n">
        <v>4.87804878048781</v>
      </c>
      <c r="I16" s="49" t="s">
        <v>149</v>
      </c>
      <c r="J16" s="50" t="s">
        <v>150</v>
      </c>
      <c r="K16" s="51" t="n">
        <v>2</v>
      </c>
      <c r="L16" s="52" t="n">
        <v>10.5719420657575</v>
      </c>
      <c r="M16" s="52" t="n">
        <v>7.58533501896334</v>
      </c>
      <c r="N16" s="53" t="n">
        <v>3.7037037037037</v>
      </c>
      <c r="O16" s="49" t="s">
        <v>195</v>
      </c>
      <c r="P16" s="50" t="s">
        <v>196</v>
      </c>
      <c r="Q16" s="51" t="n">
        <v>2</v>
      </c>
      <c r="R16" s="52" t="n">
        <v>10.9974705817662</v>
      </c>
      <c r="S16" s="52" t="n">
        <v>5.66169098808065</v>
      </c>
      <c r="T16" s="54" t="n">
        <v>7.14285714285714</v>
      </c>
    </row>
    <row r="17" s="26" customFormat="true" ht="32.1" hidden="false" customHeight="true" outlineLevel="0" collapsed="false">
      <c r="A17" s="48" t="n">
        <v>7</v>
      </c>
      <c r="B17" s="49" t="s">
        <v>144</v>
      </c>
      <c r="C17" s="50" t="s">
        <v>145</v>
      </c>
      <c r="D17" s="51" t="n">
        <v>4</v>
      </c>
      <c r="E17" s="52" t="n">
        <v>10.7805088400172</v>
      </c>
      <c r="F17" s="52" t="n">
        <v>6.69805561592986</v>
      </c>
      <c r="G17" s="52"/>
      <c r="H17" s="53" t="n">
        <v>4.87804878048781</v>
      </c>
      <c r="I17" s="49" t="s">
        <v>157</v>
      </c>
      <c r="J17" s="50" t="s">
        <v>158</v>
      </c>
      <c r="K17" s="51" t="n">
        <v>2</v>
      </c>
      <c r="L17" s="52" t="n">
        <v>10.5719420657575</v>
      </c>
      <c r="M17" s="52" t="n">
        <v>6.51920807414426</v>
      </c>
      <c r="N17" s="53" t="n">
        <v>3.7037037037037</v>
      </c>
      <c r="O17" s="49" t="s">
        <v>167</v>
      </c>
      <c r="P17" s="50" t="s">
        <v>168</v>
      </c>
      <c r="Q17" s="51" t="n">
        <v>1</v>
      </c>
      <c r="R17" s="52" t="n">
        <v>5.4987352908831</v>
      </c>
      <c r="S17" s="52" t="n">
        <v>2.12765957446809</v>
      </c>
      <c r="T17" s="54" t="n">
        <v>3.57142857142857</v>
      </c>
    </row>
    <row r="18" s="26" customFormat="true" ht="32.1" hidden="false" customHeight="true" outlineLevel="0" collapsed="false">
      <c r="A18" s="48" t="n">
        <v>8</v>
      </c>
      <c r="B18" s="49" t="s">
        <v>151</v>
      </c>
      <c r="C18" s="50" t="s">
        <v>152</v>
      </c>
      <c r="D18" s="51" t="n">
        <v>1</v>
      </c>
      <c r="E18" s="52" t="n">
        <v>5.4987352908831</v>
      </c>
      <c r="F18" s="52" t="n">
        <v>2.47252747252747</v>
      </c>
      <c r="G18" s="52" t="s">
        <v>139</v>
      </c>
      <c r="H18" s="53" t="n">
        <v>1.21951219512195</v>
      </c>
      <c r="I18" s="49" t="s">
        <v>163</v>
      </c>
      <c r="J18" s="50" t="s">
        <v>164</v>
      </c>
      <c r="K18" s="51" t="n">
        <v>1</v>
      </c>
      <c r="L18" s="52" t="n">
        <v>5.28597103287874</v>
      </c>
      <c r="M18" s="52" t="n">
        <v>3.55263157894737</v>
      </c>
      <c r="N18" s="53" t="n">
        <v>1.85185185185185</v>
      </c>
      <c r="O18" s="49" t="s">
        <v>151</v>
      </c>
      <c r="P18" s="50" t="s">
        <v>152</v>
      </c>
      <c r="Q18" s="51" t="n">
        <v>1</v>
      </c>
      <c r="R18" s="52" t="n">
        <v>5.4987352908831</v>
      </c>
      <c r="S18" s="52" t="n">
        <v>2.47252747252747</v>
      </c>
      <c r="T18" s="54" t="n">
        <v>3.57142857142857</v>
      </c>
    </row>
    <row r="19" s="26" customFormat="true" ht="32.1" hidden="false" customHeight="true" outlineLevel="0" collapsed="false">
      <c r="A19" s="48" t="n">
        <v>9</v>
      </c>
      <c r="B19" s="49" t="s">
        <v>149</v>
      </c>
      <c r="C19" s="50" t="s">
        <v>150</v>
      </c>
      <c r="D19" s="51" t="n">
        <v>2</v>
      </c>
      <c r="E19" s="52" t="n">
        <v>5.39025442000862</v>
      </c>
      <c r="F19" s="52" t="n">
        <v>3.8659793814433</v>
      </c>
      <c r="G19" s="52"/>
      <c r="H19" s="53" t="n">
        <v>2.4390243902439</v>
      </c>
      <c r="I19" s="49" t="s">
        <v>144</v>
      </c>
      <c r="J19" s="50" t="s">
        <v>145</v>
      </c>
      <c r="K19" s="51" t="n">
        <v>1</v>
      </c>
      <c r="L19" s="52" t="n">
        <v>5.28597103287874</v>
      </c>
      <c r="M19" s="52" t="n">
        <v>4.07055630936228</v>
      </c>
      <c r="N19" s="53" t="n">
        <v>1.85185185185185</v>
      </c>
      <c r="O19" s="49" t="s">
        <v>197</v>
      </c>
      <c r="P19" s="50" t="s">
        <v>198</v>
      </c>
      <c r="Q19" s="51" t="n">
        <v>1</v>
      </c>
      <c r="R19" s="52" t="n">
        <v>5.4987352908831</v>
      </c>
      <c r="S19" s="52" t="n">
        <v>3.94218134034166</v>
      </c>
      <c r="T19" s="54" t="n">
        <v>3.57142857142857</v>
      </c>
    </row>
    <row r="20" s="26" customFormat="true" ht="32.1" hidden="false" customHeight="true" outlineLevel="0" collapsed="false">
      <c r="A20" s="48" t="n">
        <v>10</v>
      </c>
      <c r="B20" s="49" t="s">
        <v>195</v>
      </c>
      <c r="C20" s="50" t="s">
        <v>196</v>
      </c>
      <c r="D20" s="51" t="n">
        <v>2</v>
      </c>
      <c r="E20" s="52" t="n">
        <v>5.39025442000862</v>
      </c>
      <c r="F20" s="52" t="n">
        <v>2.96687266681306</v>
      </c>
      <c r="G20" s="52"/>
      <c r="H20" s="53" t="n">
        <v>2.4390243902439</v>
      </c>
      <c r="I20" s="49" t="s">
        <v>169</v>
      </c>
      <c r="J20" s="50" t="s">
        <v>170</v>
      </c>
      <c r="K20" s="51" t="n">
        <v>1</v>
      </c>
      <c r="L20" s="52" t="n">
        <v>5.28597103287874</v>
      </c>
      <c r="M20" s="52" t="n">
        <v>2.86168521462639</v>
      </c>
      <c r="N20" s="53" t="n">
        <v>1.85185185185185</v>
      </c>
      <c r="O20" s="49" t="s">
        <v>159</v>
      </c>
      <c r="P20" s="50" t="s">
        <v>160</v>
      </c>
      <c r="Q20" s="51" t="n">
        <v>1</v>
      </c>
      <c r="R20" s="52" t="n">
        <v>5.4987352908831</v>
      </c>
      <c r="S20" s="52" t="n">
        <v>6.36327023761579</v>
      </c>
      <c r="T20" s="54" t="n">
        <v>3.57142857142857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16</v>
      </c>
      <c r="E21" s="59" t="n">
        <v>43.122035360069</v>
      </c>
      <c r="F21" s="59" t="n">
        <v>29.9874178342488</v>
      </c>
      <c r="G21" s="59"/>
      <c r="H21" s="60" t="n">
        <v>19.5121951219512</v>
      </c>
      <c r="I21" s="56"/>
      <c r="J21" s="57" t="s">
        <v>46</v>
      </c>
      <c r="K21" s="58" t="n">
        <v>5</v>
      </c>
      <c r="L21" s="59" t="n">
        <v>26.4298551643937</v>
      </c>
      <c r="M21" s="59" t="n">
        <v>21.2064854823357</v>
      </c>
      <c r="N21" s="60" t="n">
        <v>9.25925925925926</v>
      </c>
      <c r="O21" s="56"/>
      <c r="P21" s="57" t="s">
        <v>46</v>
      </c>
      <c r="Q21" s="58" t="n">
        <v>4</v>
      </c>
      <c r="R21" s="59" t="n">
        <v>21.9949411635324</v>
      </c>
      <c r="S21" s="59" t="n">
        <v>12.7177048830003</v>
      </c>
      <c r="T21" s="59" t="n">
        <v>14.2857142857143</v>
      </c>
    </row>
    <row r="22" s="26" customFormat="true" ht="32.1" hidden="false" customHeight="true" outlineLevel="0" collapsed="false">
      <c r="A22" s="48" t="n">
        <v>11</v>
      </c>
      <c r="B22" s="49" t="s">
        <v>157</v>
      </c>
      <c r="C22" s="50" t="s">
        <v>158</v>
      </c>
      <c r="D22" s="51" t="n">
        <v>2</v>
      </c>
      <c r="E22" s="52" t="n">
        <v>5.39025442000862</v>
      </c>
      <c r="F22" s="52" t="n">
        <v>3.20358852216166</v>
      </c>
      <c r="G22" s="52"/>
      <c r="H22" s="53" t="n">
        <v>2.4390243902439</v>
      </c>
      <c r="I22" s="49" t="s">
        <v>181</v>
      </c>
      <c r="J22" s="50" t="s">
        <v>182</v>
      </c>
      <c r="K22" s="51" t="n">
        <v>1</v>
      </c>
      <c r="L22" s="52" t="n">
        <v>5.28597103287874</v>
      </c>
      <c r="M22" s="52" t="n">
        <v>5.76221735959154</v>
      </c>
      <c r="N22" s="53" t="n">
        <v>1.85185185185185</v>
      </c>
      <c r="O22" s="49" t="s">
        <v>155</v>
      </c>
      <c r="P22" s="50" t="s">
        <v>156</v>
      </c>
      <c r="Q22" s="51" t="n">
        <v>1</v>
      </c>
      <c r="R22" s="52" t="n">
        <v>5.4987352908831</v>
      </c>
      <c r="S22" s="52" t="n">
        <v>3.06122448979592</v>
      </c>
      <c r="T22" s="54" t="n">
        <v>3.57142857142857</v>
      </c>
    </row>
    <row r="23" s="26" customFormat="true" ht="32.1" hidden="false" customHeight="true" outlineLevel="0" collapsed="false">
      <c r="A23" s="48" t="n">
        <v>12</v>
      </c>
      <c r="B23" s="49" t="s">
        <v>163</v>
      </c>
      <c r="C23" s="50" t="s">
        <v>164</v>
      </c>
      <c r="D23" s="51" t="n">
        <v>1</v>
      </c>
      <c r="E23" s="52" t="n">
        <v>2.69512721000431</v>
      </c>
      <c r="F23" s="52" t="n">
        <v>1.77165354330709</v>
      </c>
      <c r="G23" s="52"/>
      <c r="H23" s="53" t="n">
        <v>1.21951219512195</v>
      </c>
      <c r="I23" s="49" t="s">
        <v>175</v>
      </c>
      <c r="J23" s="50" t="s">
        <v>176</v>
      </c>
      <c r="K23" s="51" t="n">
        <v>1</v>
      </c>
      <c r="L23" s="52" t="n">
        <v>5.28597103287874</v>
      </c>
      <c r="M23" s="52" t="n">
        <v>4.38356164383562</v>
      </c>
      <c r="N23" s="53" t="n">
        <v>1.85185185185185</v>
      </c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167</v>
      </c>
      <c r="C24" s="50" t="s">
        <v>168</v>
      </c>
      <c r="D24" s="51" t="n">
        <v>1</v>
      </c>
      <c r="E24" s="52" t="n">
        <v>2.69512721000431</v>
      </c>
      <c r="F24" s="52" t="n">
        <v>1.19521912350598</v>
      </c>
      <c r="G24" s="52"/>
      <c r="H24" s="53" t="n">
        <v>1.21951219512195</v>
      </c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69</v>
      </c>
      <c r="C25" s="50" t="s">
        <v>170</v>
      </c>
      <c r="D25" s="51" t="n">
        <v>1</v>
      </c>
      <c r="E25" s="52" t="n">
        <v>2.69512721000431</v>
      </c>
      <c r="F25" s="52" t="n">
        <v>1.32645541635962</v>
      </c>
      <c r="G25" s="52"/>
      <c r="H25" s="53" t="n">
        <v>1.21951219512195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81</v>
      </c>
      <c r="C26" s="57" t="s">
        <v>182</v>
      </c>
      <c r="D26" s="62" t="n">
        <v>1</v>
      </c>
      <c r="E26" s="59" t="n">
        <v>2.69512721000431</v>
      </c>
      <c r="F26" s="59" t="n">
        <v>3.02392344497608</v>
      </c>
      <c r="G26" s="59"/>
      <c r="H26" s="60" t="n">
        <v>1.21951219512195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11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1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84</v>
      </c>
      <c r="E10" s="52" t="n">
        <v>275.685521587161</v>
      </c>
      <c r="F10" s="52" t="n">
        <v>156.131522384824</v>
      </c>
      <c r="G10" s="52"/>
      <c r="H10" s="53" t="n">
        <v>100</v>
      </c>
      <c r="I10" s="49" t="s">
        <v>24</v>
      </c>
      <c r="J10" s="50" t="s">
        <v>25</v>
      </c>
      <c r="K10" s="51" t="n">
        <v>58</v>
      </c>
      <c r="L10" s="52" t="n">
        <v>358.700021645691</v>
      </c>
      <c r="M10" s="52" t="n">
        <v>203.247808248539</v>
      </c>
      <c r="N10" s="53" t="n">
        <v>100</v>
      </c>
      <c r="O10" s="49" t="s">
        <v>24</v>
      </c>
      <c r="P10" s="50" t="s">
        <v>25</v>
      </c>
      <c r="Q10" s="51" t="n">
        <v>26</v>
      </c>
      <c r="R10" s="52" t="n">
        <v>181.818181818182</v>
      </c>
      <c r="S10" s="52" t="n">
        <v>104.811005698786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31</v>
      </c>
      <c r="C11" s="50" t="s">
        <v>132</v>
      </c>
      <c r="D11" s="51" t="n">
        <v>18</v>
      </c>
      <c r="E11" s="52" t="n">
        <v>59.0754689115345</v>
      </c>
      <c r="F11" s="52" t="n">
        <v>33.9048123550632</v>
      </c>
      <c r="G11" s="52"/>
      <c r="H11" s="53" t="n">
        <v>21.4285714285714</v>
      </c>
      <c r="I11" s="49" t="s">
        <v>131</v>
      </c>
      <c r="J11" s="50" t="s">
        <v>132</v>
      </c>
      <c r="K11" s="51" t="n">
        <v>10</v>
      </c>
      <c r="L11" s="52" t="n">
        <v>61.8448313182226</v>
      </c>
      <c r="M11" s="52" t="n">
        <v>37.1805682060746</v>
      </c>
      <c r="N11" s="53" t="n">
        <v>17.2413793103448</v>
      </c>
      <c r="O11" s="49" t="s">
        <v>131</v>
      </c>
      <c r="P11" s="50" t="s">
        <v>132</v>
      </c>
      <c r="Q11" s="51" t="n">
        <v>8</v>
      </c>
      <c r="R11" s="52" t="n">
        <v>55.944055944056</v>
      </c>
      <c r="S11" s="52" t="n">
        <v>31.7229303221226</v>
      </c>
      <c r="T11" s="54" t="n">
        <v>30.7692307692308</v>
      </c>
    </row>
    <row r="12" s="26" customFormat="true" ht="32.1" hidden="false" customHeight="true" outlineLevel="0" collapsed="false">
      <c r="A12" s="48" t="n">
        <v>2</v>
      </c>
      <c r="B12" s="49" t="s">
        <v>133</v>
      </c>
      <c r="C12" s="50" t="s">
        <v>134</v>
      </c>
      <c r="D12" s="51" t="n">
        <v>12</v>
      </c>
      <c r="E12" s="52" t="n">
        <v>39.383645941023</v>
      </c>
      <c r="F12" s="52" t="n">
        <v>25.7947816013527</v>
      </c>
      <c r="G12" s="52"/>
      <c r="H12" s="53" t="n">
        <v>14.2857142857143</v>
      </c>
      <c r="I12" s="49" t="s">
        <v>135</v>
      </c>
      <c r="J12" s="50" t="s">
        <v>136</v>
      </c>
      <c r="K12" s="51" t="n">
        <v>9</v>
      </c>
      <c r="L12" s="52" t="n">
        <v>55.6603481864003</v>
      </c>
      <c r="M12" s="52" t="n">
        <v>23.8215312227957</v>
      </c>
      <c r="N12" s="53" t="n">
        <v>15.5172413793103</v>
      </c>
      <c r="O12" s="49" t="s">
        <v>133</v>
      </c>
      <c r="P12" s="50" t="s">
        <v>134</v>
      </c>
      <c r="Q12" s="51" t="n">
        <v>3</v>
      </c>
      <c r="R12" s="52" t="n">
        <v>20.979020979021</v>
      </c>
      <c r="S12" s="52" t="n">
        <v>10.6315472706723</v>
      </c>
      <c r="T12" s="54" t="n">
        <v>11.5384615384615</v>
      </c>
    </row>
    <row r="13" s="26" customFormat="true" ht="32.1" hidden="false" customHeight="true" outlineLevel="0" collapsed="false">
      <c r="A13" s="48" t="n">
        <v>3</v>
      </c>
      <c r="B13" s="49" t="s">
        <v>135</v>
      </c>
      <c r="C13" s="50" t="s">
        <v>136</v>
      </c>
      <c r="D13" s="51" t="n">
        <v>11</v>
      </c>
      <c r="E13" s="52" t="n">
        <v>36.1016754459377</v>
      </c>
      <c r="F13" s="52" t="n">
        <v>16.8173170237147</v>
      </c>
      <c r="G13" s="52"/>
      <c r="H13" s="53" t="n">
        <v>13.0952380952381</v>
      </c>
      <c r="I13" s="49" t="s">
        <v>133</v>
      </c>
      <c r="J13" s="50" t="s">
        <v>134</v>
      </c>
      <c r="K13" s="51" t="n">
        <v>9</v>
      </c>
      <c r="L13" s="52" t="n">
        <v>55.6603481864003</v>
      </c>
      <c r="M13" s="52" t="n">
        <v>39.4692847719056</v>
      </c>
      <c r="N13" s="53" t="n">
        <v>15.5172413793103</v>
      </c>
      <c r="O13" s="49" t="s">
        <v>144</v>
      </c>
      <c r="P13" s="50" t="s">
        <v>145</v>
      </c>
      <c r="Q13" s="51" t="n">
        <v>3</v>
      </c>
      <c r="R13" s="52" t="n">
        <v>20.979020979021</v>
      </c>
      <c r="S13" s="52" t="n">
        <v>10.7899075078352</v>
      </c>
      <c r="T13" s="54" t="n">
        <v>11.5384615384615</v>
      </c>
    </row>
    <row r="14" s="26" customFormat="true" ht="32.1" hidden="false" customHeight="true" outlineLevel="0" collapsed="false">
      <c r="A14" s="48" t="n">
        <v>4</v>
      </c>
      <c r="B14" s="49" t="s">
        <v>146</v>
      </c>
      <c r="C14" s="50" t="s">
        <v>147</v>
      </c>
      <c r="D14" s="51" t="n">
        <v>4</v>
      </c>
      <c r="E14" s="52" t="n">
        <v>24.737932527289</v>
      </c>
      <c r="F14" s="52" t="n">
        <v>5.9248663227285</v>
      </c>
      <c r="G14" s="52" t="s">
        <v>148</v>
      </c>
      <c r="H14" s="53" t="n">
        <v>4.76190476190476</v>
      </c>
      <c r="I14" s="49" t="s">
        <v>140</v>
      </c>
      <c r="J14" s="50" t="s">
        <v>141</v>
      </c>
      <c r="K14" s="51" t="n">
        <v>6</v>
      </c>
      <c r="L14" s="52" t="n">
        <v>37.1068987909336</v>
      </c>
      <c r="M14" s="52" t="n">
        <v>27.1316144289198</v>
      </c>
      <c r="N14" s="53" t="n">
        <v>10.3448275862069</v>
      </c>
      <c r="O14" s="49" t="s">
        <v>142</v>
      </c>
      <c r="P14" s="50" t="s">
        <v>143</v>
      </c>
      <c r="Q14" s="51" t="n">
        <v>2</v>
      </c>
      <c r="R14" s="52" t="n">
        <v>13.986013986014</v>
      </c>
      <c r="S14" s="52" t="n">
        <v>8.90960971730622</v>
      </c>
      <c r="T14" s="54" t="n">
        <v>7.69230769230769</v>
      </c>
    </row>
    <row r="15" s="26" customFormat="true" ht="32.1" hidden="false" customHeight="true" outlineLevel="0" collapsed="false">
      <c r="A15" s="48" t="n">
        <v>5</v>
      </c>
      <c r="B15" s="49" t="s">
        <v>140</v>
      </c>
      <c r="C15" s="50" t="s">
        <v>141</v>
      </c>
      <c r="D15" s="51" t="n">
        <v>6</v>
      </c>
      <c r="E15" s="52" t="n">
        <v>19.6918229705115</v>
      </c>
      <c r="F15" s="52" t="n">
        <v>14.2862659292242</v>
      </c>
      <c r="G15" s="52"/>
      <c r="H15" s="53" t="n">
        <v>7.14285714285714</v>
      </c>
      <c r="I15" s="49" t="s">
        <v>142</v>
      </c>
      <c r="J15" s="50" t="s">
        <v>143</v>
      </c>
      <c r="K15" s="51" t="n">
        <v>4</v>
      </c>
      <c r="L15" s="52" t="n">
        <v>24.737932527289</v>
      </c>
      <c r="M15" s="52" t="n">
        <v>15.4289227563481</v>
      </c>
      <c r="N15" s="53" t="n">
        <v>6.89655172413793</v>
      </c>
      <c r="O15" s="49" t="s">
        <v>135</v>
      </c>
      <c r="P15" s="50" t="s">
        <v>136</v>
      </c>
      <c r="Q15" s="51" t="n">
        <v>2</v>
      </c>
      <c r="R15" s="52" t="n">
        <v>13.986013986014</v>
      </c>
      <c r="S15" s="52" t="n">
        <v>8.80655728186344</v>
      </c>
      <c r="T15" s="54" t="n">
        <v>7.69230769230769</v>
      </c>
    </row>
    <row r="16" s="26" customFormat="true" ht="32.1" hidden="false" customHeight="true" outlineLevel="0" collapsed="false">
      <c r="A16" s="48" t="n">
        <v>6</v>
      </c>
      <c r="B16" s="49" t="s">
        <v>142</v>
      </c>
      <c r="C16" s="50" t="s">
        <v>143</v>
      </c>
      <c r="D16" s="51" t="n">
        <v>6</v>
      </c>
      <c r="E16" s="52" t="n">
        <v>19.6918229705115</v>
      </c>
      <c r="F16" s="52" t="n">
        <v>12.5348653076817</v>
      </c>
      <c r="G16" s="52"/>
      <c r="H16" s="53" t="n">
        <v>7.14285714285714</v>
      </c>
      <c r="I16" s="49" t="s">
        <v>146</v>
      </c>
      <c r="J16" s="50" t="s">
        <v>147</v>
      </c>
      <c r="K16" s="51" t="n">
        <v>4</v>
      </c>
      <c r="L16" s="52" t="n">
        <v>24.737932527289</v>
      </c>
      <c r="M16" s="52" t="n">
        <v>5.9248663227285</v>
      </c>
      <c r="N16" s="53" t="n">
        <v>6.89655172413793</v>
      </c>
      <c r="O16" s="49" t="s">
        <v>137</v>
      </c>
      <c r="P16" s="50" t="s">
        <v>138</v>
      </c>
      <c r="Q16" s="51" t="n">
        <v>2</v>
      </c>
      <c r="R16" s="52" t="n">
        <v>13.986013986014</v>
      </c>
      <c r="S16" s="52" t="n">
        <v>10.3259564210827</v>
      </c>
      <c r="T16" s="54" t="n">
        <v>7.69230769230769</v>
      </c>
    </row>
    <row r="17" s="26" customFormat="true" ht="32.1" hidden="false" customHeight="true" outlineLevel="0" collapsed="false">
      <c r="A17" s="48" t="n">
        <v>7</v>
      </c>
      <c r="B17" s="49" t="s">
        <v>137</v>
      </c>
      <c r="C17" s="50" t="s">
        <v>138</v>
      </c>
      <c r="D17" s="51" t="n">
        <v>2</v>
      </c>
      <c r="E17" s="52" t="n">
        <v>13.986013986014</v>
      </c>
      <c r="F17" s="52" t="n">
        <v>10.3259564210827</v>
      </c>
      <c r="G17" s="52" t="s">
        <v>139</v>
      </c>
      <c r="H17" s="53" t="n">
        <v>2.38095238095238</v>
      </c>
      <c r="I17" s="49" t="s">
        <v>149</v>
      </c>
      <c r="J17" s="50" t="s">
        <v>150</v>
      </c>
      <c r="K17" s="51" t="n">
        <v>3</v>
      </c>
      <c r="L17" s="52" t="n">
        <v>18.5534493954668</v>
      </c>
      <c r="M17" s="52" t="n">
        <v>7.29349544540439</v>
      </c>
      <c r="N17" s="53" t="n">
        <v>5.17241379310345</v>
      </c>
      <c r="O17" s="49" t="s">
        <v>151</v>
      </c>
      <c r="P17" s="50" t="s">
        <v>152</v>
      </c>
      <c r="Q17" s="51" t="n">
        <v>2</v>
      </c>
      <c r="R17" s="52" t="n">
        <v>13.986013986014</v>
      </c>
      <c r="S17" s="52" t="n">
        <v>8.90960971730622</v>
      </c>
      <c r="T17" s="54" t="n">
        <v>7.69230769230769</v>
      </c>
    </row>
    <row r="18" s="26" customFormat="true" ht="32.1" hidden="false" customHeight="true" outlineLevel="0" collapsed="false">
      <c r="A18" s="48" t="n">
        <v>8</v>
      </c>
      <c r="B18" s="49" t="s">
        <v>151</v>
      </c>
      <c r="C18" s="50" t="s">
        <v>152</v>
      </c>
      <c r="D18" s="51" t="n">
        <v>2</v>
      </c>
      <c r="E18" s="52" t="n">
        <v>13.986013986014</v>
      </c>
      <c r="F18" s="52" t="n">
        <v>8.90960971730622</v>
      </c>
      <c r="G18" s="52" t="s">
        <v>139</v>
      </c>
      <c r="H18" s="53" t="n">
        <v>2.38095238095238</v>
      </c>
      <c r="I18" s="49" t="s">
        <v>201</v>
      </c>
      <c r="J18" s="50" t="s">
        <v>202</v>
      </c>
      <c r="K18" s="51" t="n">
        <v>1</v>
      </c>
      <c r="L18" s="52" t="n">
        <v>6.18448313182226</v>
      </c>
      <c r="M18" s="52" t="n">
        <v>3.76590330788804</v>
      </c>
      <c r="N18" s="53" t="n">
        <v>1.72413793103448</v>
      </c>
      <c r="O18" s="49" t="s">
        <v>149</v>
      </c>
      <c r="P18" s="50" t="s">
        <v>150</v>
      </c>
      <c r="Q18" s="51" t="n">
        <v>1</v>
      </c>
      <c r="R18" s="52" t="n">
        <v>6.99300699300699</v>
      </c>
      <c r="S18" s="52" t="n">
        <v>6.55086848635236</v>
      </c>
      <c r="T18" s="54" t="n">
        <v>3.84615384615385</v>
      </c>
    </row>
    <row r="19" s="26" customFormat="true" ht="32.1" hidden="false" customHeight="true" outlineLevel="0" collapsed="false">
      <c r="A19" s="48" t="n">
        <v>9</v>
      </c>
      <c r="B19" s="49" t="s">
        <v>149</v>
      </c>
      <c r="C19" s="50" t="s">
        <v>150</v>
      </c>
      <c r="D19" s="51" t="n">
        <v>4</v>
      </c>
      <c r="E19" s="52" t="n">
        <v>13.127881980341</v>
      </c>
      <c r="F19" s="52" t="n">
        <v>7.12680172653335</v>
      </c>
      <c r="G19" s="52"/>
      <c r="H19" s="53" t="n">
        <v>4.76190476190476</v>
      </c>
      <c r="I19" s="49" t="s">
        <v>167</v>
      </c>
      <c r="J19" s="50" t="s">
        <v>168</v>
      </c>
      <c r="K19" s="51" t="n">
        <v>1</v>
      </c>
      <c r="L19" s="52" t="n">
        <v>6.18448313182226</v>
      </c>
      <c r="M19" s="52" t="n">
        <v>3.83522727272727</v>
      </c>
      <c r="N19" s="53" t="n">
        <v>1.72413793103448</v>
      </c>
      <c r="O19" s="49" t="s">
        <v>195</v>
      </c>
      <c r="P19" s="50" t="s">
        <v>196</v>
      </c>
      <c r="Q19" s="51" t="n">
        <v>1</v>
      </c>
      <c r="R19" s="52" t="n">
        <v>6.99300699300699</v>
      </c>
      <c r="S19" s="52" t="n">
        <v>2.37623762376238</v>
      </c>
      <c r="T19" s="54" t="n">
        <v>3.84615384615385</v>
      </c>
    </row>
    <row r="20" s="26" customFormat="true" ht="32.1" hidden="false" customHeight="true" outlineLevel="0" collapsed="false">
      <c r="A20" s="48" t="n">
        <v>10</v>
      </c>
      <c r="B20" s="49" t="s">
        <v>144</v>
      </c>
      <c r="C20" s="50" t="s">
        <v>145</v>
      </c>
      <c r="D20" s="51" t="n">
        <v>3</v>
      </c>
      <c r="E20" s="52" t="n">
        <v>9.84591148525575</v>
      </c>
      <c r="F20" s="52" t="n">
        <v>4.57081171985733</v>
      </c>
      <c r="G20" s="52"/>
      <c r="H20" s="53" t="n">
        <v>3.57142857142857</v>
      </c>
      <c r="I20" s="49" t="s">
        <v>181</v>
      </c>
      <c r="J20" s="50" t="s">
        <v>182</v>
      </c>
      <c r="K20" s="51" t="n">
        <v>1</v>
      </c>
      <c r="L20" s="52" t="n">
        <v>6.18448313182226</v>
      </c>
      <c r="M20" s="52" t="n">
        <v>4.57317073170732</v>
      </c>
      <c r="N20" s="53" t="n">
        <v>1.72413793103448</v>
      </c>
      <c r="O20" s="49" t="s">
        <v>175</v>
      </c>
      <c r="P20" s="50" t="s">
        <v>176</v>
      </c>
      <c r="Q20" s="51" t="n">
        <v>1</v>
      </c>
      <c r="R20" s="52" t="n">
        <v>6.99300699300699</v>
      </c>
      <c r="S20" s="52" t="n">
        <v>2.89389067524116</v>
      </c>
      <c r="T20" s="54" t="n">
        <v>3.84615384615385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16</v>
      </c>
      <c r="E21" s="59" t="n">
        <v>52.511527921364</v>
      </c>
      <c r="F21" s="59" t="n">
        <v>28.0928611078438</v>
      </c>
      <c r="G21" s="59"/>
      <c r="H21" s="60" t="n">
        <v>19.047619047619</v>
      </c>
      <c r="I21" s="56"/>
      <c r="J21" s="57" t="s">
        <v>46</v>
      </c>
      <c r="K21" s="58" t="n">
        <v>10</v>
      </c>
      <c r="L21" s="59" t="n">
        <v>61.8448313182226</v>
      </c>
      <c r="M21" s="59" t="n">
        <v>34.8232237820397</v>
      </c>
      <c r="N21" s="60" t="n">
        <v>17.2413793103448</v>
      </c>
      <c r="O21" s="56"/>
      <c r="P21" s="57" t="s">
        <v>46</v>
      </c>
      <c r="Q21" s="58" t="n">
        <v>1</v>
      </c>
      <c r="R21" s="59" t="n">
        <v>6.99300699300699</v>
      </c>
      <c r="S21" s="59" t="n">
        <v>2.89389067524116</v>
      </c>
      <c r="T21" s="59" t="n">
        <v>3.84615384615385</v>
      </c>
    </row>
    <row r="22" s="26" customFormat="true" ht="32.1" hidden="false" customHeight="true" outlineLevel="0" collapsed="false">
      <c r="A22" s="48" t="n">
        <v>11</v>
      </c>
      <c r="B22" s="49" t="s">
        <v>195</v>
      </c>
      <c r="C22" s="50" t="s">
        <v>196</v>
      </c>
      <c r="D22" s="51" t="n">
        <v>2</v>
      </c>
      <c r="E22" s="52" t="n">
        <v>6.5639409901705</v>
      </c>
      <c r="F22" s="52" t="n">
        <v>2.59338066784735</v>
      </c>
      <c r="G22" s="52"/>
      <c r="H22" s="53" t="n">
        <v>2.38095238095238</v>
      </c>
      <c r="I22" s="49" t="s">
        <v>195</v>
      </c>
      <c r="J22" s="50" t="s">
        <v>196</v>
      </c>
      <c r="K22" s="51" t="n">
        <v>1</v>
      </c>
      <c r="L22" s="52" t="n">
        <v>6.18448313182226</v>
      </c>
      <c r="M22" s="52" t="n">
        <v>3.75469336670839</v>
      </c>
      <c r="N22" s="53" t="n">
        <v>1.72413793103448</v>
      </c>
      <c r="O22" s="49" t="s">
        <v>157</v>
      </c>
      <c r="P22" s="50" t="s">
        <v>158</v>
      </c>
      <c r="Q22" s="51" t="n">
        <v>1</v>
      </c>
      <c r="R22" s="52" t="n">
        <v>6.99300699300699</v>
      </c>
      <c r="S22" s="52" t="n">
        <v>2.89389067524116</v>
      </c>
      <c r="T22" s="54" t="n">
        <v>3.84615384615385</v>
      </c>
    </row>
    <row r="23" s="26" customFormat="true" ht="32.1" hidden="false" customHeight="true" outlineLevel="0" collapsed="false">
      <c r="A23" s="48" t="n">
        <v>12</v>
      </c>
      <c r="B23" s="49" t="s">
        <v>175</v>
      </c>
      <c r="C23" s="50" t="s">
        <v>176</v>
      </c>
      <c r="D23" s="51" t="n">
        <v>2</v>
      </c>
      <c r="E23" s="52" t="n">
        <v>6.5639409901705</v>
      </c>
      <c r="F23" s="52" t="n">
        <v>3.23700044238782</v>
      </c>
      <c r="G23" s="52"/>
      <c r="H23" s="53" t="n">
        <v>2.38095238095238</v>
      </c>
      <c r="I23" s="49" t="s">
        <v>175</v>
      </c>
      <c r="J23" s="50" t="s">
        <v>176</v>
      </c>
      <c r="K23" s="51" t="n">
        <v>1</v>
      </c>
      <c r="L23" s="52" t="n">
        <v>6.18448313182226</v>
      </c>
      <c r="M23" s="52" t="n">
        <v>3.76590330788804</v>
      </c>
      <c r="N23" s="53" t="n">
        <v>1.72413793103448</v>
      </c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157</v>
      </c>
      <c r="C24" s="50" t="s">
        <v>158</v>
      </c>
      <c r="D24" s="51" t="n">
        <v>2</v>
      </c>
      <c r="E24" s="52" t="n">
        <v>6.5639409901705</v>
      </c>
      <c r="F24" s="52" t="n">
        <v>3.23700044238782</v>
      </c>
      <c r="G24" s="52"/>
      <c r="H24" s="53" t="n">
        <v>2.38095238095238</v>
      </c>
      <c r="I24" s="49" t="s">
        <v>157</v>
      </c>
      <c r="J24" s="50" t="s">
        <v>158</v>
      </c>
      <c r="K24" s="51" t="n">
        <v>1</v>
      </c>
      <c r="L24" s="52" t="n">
        <v>6.18448313182226</v>
      </c>
      <c r="M24" s="52" t="n">
        <v>3.76590330788804</v>
      </c>
      <c r="N24" s="53" t="n">
        <v>1.72413793103448</v>
      </c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201</v>
      </c>
      <c r="C25" s="50" t="s">
        <v>202</v>
      </c>
      <c r="D25" s="51" t="n">
        <v>1</v>
      </c>
      <c r="E25" s="52" t="n">
        <v>3.28197049508525</v>
      </c>
      <c r="F25" s="52" t="n">
        <v>1.97913880716769</v>
      </c>
      <c r="G25" s="52"/>
      <c r="H25" s="53" t="n">
        <v>1.19047619047619</v>
      </c>
      <c r="I25" s="49" t="s">
        <v>171</v>
      </c>
      <c r="J25" s="50" t="s">
        <v>172</v>
      </c>
      <c r="K25" s="51" t="n">
        <v>1</v>
      </c>
      <c r="L25" s="52" t="n">
        <v>6.18448313182226</v>
      </c>
      <c r="M25" s="52" t="n">
        <v>6.8935427574171</v>
      </c>
      <c r="N25" s="53" t="n">
        <v>1.72413793103448</v>
      </c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67</v>
      </c>
      <c r="C26" s="57" t="s">
        <v>168</v>
      </c>
      <c r="D26" s="62" t="n">
        <v>1</v>
      </c>
      <c r="E26" s="59" t="n">
        <v>3.28197049508525</v>
      </c>
      <c r="F26" s="59" t="n">
        <v>2.09871745044695</v>
      </c>
      <c r="G26" s="59"/>
      <c r="H26" s="60" t="n">
        <v>1.19047619047619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13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1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31</v>
      </c>
      <c r="E10" s="52" t="n">
        <v>402.283934596418</v>
      </c>
      <c r="F10" s="52" t="n">
        <v>166.820337450679</v>
      </c>
      <c r="G10" s="52"/>
      <c r="H10" s="53" t="n">
        <v>100</v>
      </c>
      <c r="I10" s="49" t="s">
        <v>24</v>
      </c>
      <c r="J10" s="50" t="s">
        <v>25</v>
      </c>
      <c r="K10" s="51" t="n">
        <v>21</v>
      </c>
      <c r="L10" s="52" t="n">
        <v>490.711531720995</v>
      </c>
      <c r="M10" s="52" t="n">
        <v>237.842501363264</v>
      </c>
      <c r="N10" s="53" t="n">
        <v>100</v>
      </c>
      <c r="O10" s="49" t="s">
        <v>24</v>
      </c>
      <c r="P10" s="50" t="s">
        <v>25</v>
      </c>
      <c r="Q10" s="51" t="n">
        <v>10</v>
      </c>
      <c r="R10" s="52" t="n">
        <v>291.842988472202</v>
      </c>
      <c r="S10" s="52" t="n">
        <v>85.8883202697324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46</v>
      </c>
      <c r="C11" s="50" t="s">
        <v>147</v>
      </c>
      <c r="D11" s="51" t="n">
        <v>4</v>
      </c>
      <c r="E11" s="52" t="n">
        <v>93.4688631849515</v>
      </c>
      <c r="F11" s="52" t="n">
        <v>26.404674300036</v>
      </c>
      <c r="G11" s="52" t="s">
        <v>148</v>
      </c>
      <c r="H11" s="53" t="n">
        <v>12.9032258064516</v>
      </c>
      <c r="I11" s="49" t="s">
        <v>140</v>
      </c>
      <c r="J11" s="50" t="s">
        <v>141</v>
      </c>
      <c r="K11" s="51" t="n">
        <v>4</v>
      </c>
      <c r="L11" s="52" t="n">
        <v>93.4688631849515</v>
      </c>
      <c r="M11" s="52" t="n">
        <v>43.3854798024184</v>
      </c>
      <c r="N11" s="53" t="n">
        <v>19.047619047619</v>
      </c>
      <c r="O11" s="49" t="s">
        <v>131</v>
      </c>
      <c r="P11" s="50" t="s">
        <v>132</v>
      </c>
      <c r="Q11" s="51" t="n">
        <v>3</v>
      </c>
      <c r="R11" s="52" t="n">
        <v>87.5528965416606</v>
      </c>
      <c r="S11" s="52" t="n">
        <v>14.5477791394787</v>
      </c>
      <c r="T11" s="54" t="n">
        <v>30</v>
      </c>
    </row>
    <row r="12" s="26" customFormat="true" ht="32.1" hidden="false" customHeight="true" outlineLevel="0" collapsed="false">
      <c r="A12" s="48" t="n">
        <v>2</v>
      </c>
      <c r="B12" s="49" t="s">
        <v>131</v>
      </c>
      <c r="C12" s="50" t="s">
        <v>132</v>
      </c>
      <c r="D12" s="51" t="n">
        <v>5</v>
      </c>
      <c r="E12" s="52" t="n">
        <v>64.8845055800675</v>
      </c>
      <c r="F12" s="52" t="n">
        <v>15.1907653223553</v>
      </c>
      <c r="G12" s="52"/>
      <c r="H12" s="53" t="n">
        <v>16.1290322580645</v>
      </c>
      <c r="I12" s="49" t="s">
        <v>146</v>
      </c>
      <c r="J12" s="50" t="s">
        <v>147</v>
      </c>
      <c r="K12" s="51" t="n">
        <v>4</v>
      </c>
      <c r="L12" s="52" t="n">
        <v>93.4688631849515</v>
      </c>
      <c r="M12" s="52" t="n">
        <v>26.404674300036</v>
      </c>
      <c r="N12" s="53" t="n">
        <v>19.047619047619</v>
      </c>
      <c r="O12" s="49" t="s">
        <v>135</v>
      </c>
      <c r="P12" s="50" t="s">
        <v>136</v>
      </c>
      <c r="Q12" s="51" t="n">
        <v>1</v>
      </c>
      <c r="R12" s="52" t="n">
        <v>29.1842988472202</v>
      </c>
      <c r="S12" s="52" t="n">
        <v>3.42857142857143</v>
      </c>
      <c r="T12" s="54" t="n">
        <v>10</v>
      </c>
    </row>
    <row r="13" s="26" customFormat="true" ht="32.1" hidden="false" customHeight="true" outlineLevel="0" collapsed="false">
      <c r="A13" s="48" t="n">
        <v>3</v>
      </c>
      <c r="B13" s="49" t="s">
        <v>140</v>
      </c>
      <c r="C13" s="50" t="s">
        <v>141</v>
      </c>
      <c r="D13" s="51" t="n">
        <v>4</v>
      </c>
      <c r="E13" s="52" t="n">
        <v>51.907604464054</v>
      </c>
      <c r="F13" s="52" t="n">
        <v>25.8376841651553</v>
      </c>
      <c r="G13" s="52"/>
      <c r="H13" s="53" t="n">
        <v>12.9032258064516</v>
      </c>
      <c r="I13" s="49" t="s">
        <v>135</v>
      </c>
      <c r="J13" s="50" t="s">
        <v>136</v>
      </c>
      <c r="K13" s="51" t="n">
        <v>3</v>
      </c>
      <c r="L13" s="52" t="n">
        <v>70.1016473887136</v>
      </c>
      <c r="M13" s="52" t="n">
        <v>20.7620410711959</v>
      </c>
      <c r="N13" s="53" t="n">
        <v>14.2857142857143</v>
      </c>
      <c r="O13" s="49" t="s">
        <v>133</v>
      </c>
      <c r="P13" s="50" t="s">
        <v>134</v>
      </c>
      <c r="Q13" s="51" t="n">
        <v>1</v>
      </c>
      <c r="R13" s="52" t="n">
        <v>29.1842988472202</v>
      </c>
      <c r="S13" s="52" t="n">
        <v>6.6079295154185</v>
      </c>
      <c r="T13" s="54" t="n">
        <v>10</v>
      </c>
    </row>
    <row r="14" s="26" customFormat="true" ht="32.1" hidden="false" customHeight="true" outlineLevel="0" collapsed="false">
      <c r="A14" s="48" t="n">
        <v>4</v>
      </c>
      <c r="B14" s="49" t="s">
        <v>135</v>
      </c>
      <c r="C14" s="50" t="s">
        <v>136</v>
      </c>
      <c r="D14" s="51" t="n">
        <v>4</v>
      </c>
      <c r="E14" s="52" t="n">
        <v>51.907604464054</v>
      </c>
      <c r="F14" s="52" t="n">
        <v>12.2493766058573</v>
      </c>
      <c r="G14" s="52"/>
      <c r="H14" s="53" t="n">
        <v>12.9032258064516</v>
      </c>
      <c r="I14" s="49" t="s">
        <v>133</v>
      </c>
      <c r="J14" s="50" t="s">
        <v>134</v>
      </c>
      <c r="K14" s="51" t="n">
        <v>3</v>
      </c>
      <c r="L14" s="52" t="n">
        <v>70.1016473887136</v>
      </c>
      <c r="M14" s="52" t="n">
        <v>67.3998866398557</v>
      </c>
      <c r="N14" s="53" t="n">
        <v>14.2857142857143</v>
      </c>
      <c r="O14" s="49" t="s">
        <v>195</v>
      </c>
      <c r="P14" s="50" t="s">
        <v>196</v>
      </c>
      <c r="Q14" s="51" t="n">
        <v>1</v>
      </c>
      <c r="R14" s="52" t="n">
        <v>29.1842988472202</v>
      </c>
      <c r="S14" s="52" t="n">
        <v>17.9611650485437</v>
      </c>
      <c r="T14" s="54" t="n">
        <v>10</v>
      </c>
    </row>
    <row r="15" s="26" customFormat="true" ht="32.1" hidden="false" customHeight="true" outlineLevel="0" collapsed="false">
      <c r="A15" s="48" t="n">
        <v>5</v>
      </c>
      <c r="B15" s="49" t="s">
        <v>133</v>
      </c>
      <c r="C15" s="50" t="s">
        <v>134</v>
      </c>
      <c r="D15" s="51" t="n">
        <v>4</v>
      </c>
      <c r="E15" s="52" t="n">
        <v>51.907604464054</v>
      </c>
      <c r="F15" s="52" t="n">
        <v>40.3788703744026</v>
      </c>
      <c r="G15" s="52"/>
      <c r="H15" s="53" t="n">
        <v>12.9032258064516</v>
      </c>
      <c r="I15" s="49" t="s">
        <v>131</v>
      </c>
      <c r="J15" s="50" t="s">
        <v>132</v>
      </c>
      <c r="K15" s="51" t="n">
        <v>2</v>
      </c>
      <c r="L15" s="52" t="n">
        <v>46.7344315924758</v>
      </c>
      <c r="M15" s="52" t="n">
        <v>15.0043353564997</v>
      </c>
      <c r="N15" s="53" t="n">
        <v>9.52380952380952</v>
      </c>
      <c r="O15" s="49" t="s">
        <v>137</v>
      </c>
      <c r="P15" s="50" t="s">
        <v>138</v>
      </c>
      <c r="Q15" s="51" t="n">
        <v>1</v>
      </c>
      <c r="R15" s="52" t="n">
        <v>29.1842988472202</v>
      </c>
      <c r="S15" s="52" t="n">
        <v>17.9611650485437</v>
      </c>
      <c r="T15" s="54" t="n">
        <v>10</v>
      </c>
    </row>
    <row r="16" s="26" customFormat="true" ht="32.1" hidden="false" customHeight="true" outlineLevel="0" collapsed="false">
      <c r="A16" s="48" t="n">
        <v>6</v>
      </c>
      <c r="B16" s="49" t="s">
        <v>195</v>
      </c>
      <c r="C16" s="50" t="s">
        <v>196</v>
      </c>
      <c r="D16" s="51" t="n">
        <v>3</v>
      </c>
      <c r="E16" s="52" t="n">
        <v>38.9307033480405</v>
      </c>
      <c r="F16" s="52" t="n">
        <v>24.5663848833614</v>
      </c>
      <c r="G16" s="52"/>
      <c r="H16" s="53" t="n">
        <v>9.67741935483871</v>
      </c>
      <c r="I16" s="49" t="s">
        <v>195</v>
      </c>
      <c r="J16" s="50" t="s">
        <v>196</v>
      </c>
      <c r="K16" s="51" t="n">
        <v>2</v>
      </c>
      <c r="L16" s="52" t="n">
        <v>46.7344315924758</v>
      </c>
      <c r="M16" s="52" t="n">
        <v>34.7483713938006</v>
      </c>
      <c r="N16" s="53" t="n">
        <v>9.52380952380952</v>
      </c>
      <c r="O16" s="49" t="s">
        <v>159</v>
      </c>
      <c r="P16" s="50" t="s">
        <v>160</v>
      </c>
      <c r="Q16" s="51" t="n">
        <v>1</v>
      </c>
      <c r="R16" s="52" t="n">
        <v>29.1842988472202</v>
      </c>
      <c r="S16" s="52" t="n">
        <v>3.42857142857143</v>
      </c>
      <c r="T16" s="54" t="n">
        <v>10</v>
      </c>
    </row>
    <row r="17" s="26" customFormat="true" ht="32.1" hidden="false" customHeight="true" outlineLevel="0" collapsed="false">
      <c r="A17" s="48" t="n">
        <v>7</v>
      </c>
      <c r="B17" s="49" t="s">
        <v>137</v>
      </c>
      <c r="C17" s="50" t="s">
        <v>138</v>
      </c>
      <c r="D17" s="51" t="n">
        <v>1</v>
      </c>
      <c r="E17" s="52" t="n">
        <v>29.1842988472202</v>
      </c>
      <c r="F17" s="52" t="n">
        <v>17.9611650485437</v>
      </c>
      <c r="G17" s="52" t="s">
        <v>139</v>
      </c>
      <c r="H17" s="53" t="n">
        <v>3.2258064516129</v>
      </c>
      <c r="I17" s="49" t="s">
        <v>142</v>
      </c>
      <c r="J17" s="50" t="s">
        <v>143</v>
      </c>
      <c r="K17" s="51" t="n">
        <v>1</v>
      </c>
      <c r="L17" s="52" t="n">
        <v>23.3672157962379</v>
      </c>
      <c r="M17" s="52" t="n">
        <v>11.4143920595534</v>
      </c>
      <c r="N17" s="53" t="n">
        <v>4.76190476190476</v>
      </c>
      <c r="O17" s="49"/>
      <c r="P17" s="50"/>
      <c r="Q17" s="51"/>
      <c r="R17" s="52"/>
      <c r="S17" s="52"/>
      <c r="T17" s="54"/>
    </row>
    <row r="18" s="26" customFormat="true" ht="32.1" hidden="false" customHeight="true" outlineLevel="0" collapsed="false">
      <c r="A18" s="48" t="n">
        <v>8</v>
      </c>
      <c r="B18" s="49" t="s">
        <v>142</v>
      </c>
      <c r="C18" s="50" t="s">
        <v>143</v>
      </c>
      <c r="D18" s="51" t="n">
        <v>1</v>
      </c>
      <c r="E18" s="52" t="n">
        <v>12.9769011160135</v>
      </c>
      <c r="F18" s="52" t="n">
        <v>7.14285714285714</v>
      </c>
      <c r="G18" s="52"/>
      <c r="H18" s="53" t="n">
        <v>3.2258064516129</v>
      </c>
      <c r="I18" s="49"/>
      <c r="J18" s="50"/>
      <c r="K18" s="51"/>
      <c r="L18" s="52"/>
      <c r="M18" s="52"/>
      <c r="N18" s="53"/>
      <c r="O18" s="49"/>
      <c r="P18" s="50"/>
      <c r="Q18" s="51"/>
      <c r="R18" s="52"/>
      <c r="S18" s="52"/>
      <c r="T18" s="54"/>
    </row>
    <row r="19" s="26" customFormat="true" ht="32.1" hidden="false" customHeight="true" outlineLevel="0" collapsed="false">
      <c r="A19" s="48" t="n">
        <v>9</v>
      </c>
      <c r="B19" s="49" t="s">
        <v>159</v>
      </c>
      <c r="C19" s="50" t="s">
        <v>160</v>
      </c>
      <c r="D19" s="51" t="n">
        <v>1</v>
      </c>
      <c r="E19" s="52" t="n">
        <v>12.9769011160135</v>
      </c>
      <c r="F19" s="52" t="n">
        <v>2.07253886010363</v>
      </c>
      <c r="G19" s="52"/>
      <c r="H19" s="53" t="n">
        <v>3.2258064516129</v>
      </c>
      <c r="I19" s="49"/>
      <c r="J19" s="50"/>
      <c r="K19" s="51"/>
      <c r="L19" s="52"/>
      <c r="M19" s="52"/>
      <c r="N19" s="53"/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/>
      <c r="C20" s="50"/>
      <c r="D20" s="51"/>
      <c r="E20" s="52"/>
      <c r="F20" s="52"/>
      <c r="G20" s="52"/>
      <c r="H20" s="53"/>
      <c r="I20" s="49"/>
      <c r="J20" s="50"/>
      <c r="K20" s="51"/>
      <c r="L20" s="52"/>
      <c r="M20" s="52"/>
      <c r="N20" s="53"/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4</v>
      </c>
      <c r="E21" s="59" t="n">
        <v>51.907604464054</v>
      </c>
      <c r="F21" s="59" t="n">
        <v>19.7886281236896</v>
      </c>
      <c r="G21" s="59"/>
      <c r="H21" s="60" t="n">
        <v>12.9032258064516</v>
      </c>
      <c r="I21" s="56"/>
      <c r="J21" s="57" t="s">
        <v>46</v>
      </c>
      <c r="K21" s="58" t="n">
        <v>2</v>
      </c>
      <c r="L21" s="59" t="n">
        <v>46.7344315924758</v>
      </c>
      <c r="M21" s="59" t="n">
        <v>18.7233207399048</v>
      </c>
      <c r="N21" s="60" t="n">
        <v>9.52380952380952</v>
      </c>
      <c r="O21" s="56"/>
      <c r="P21" s="57" t="s">
        <v>46</v>
      </c>
      <c r="Q21" s="58" t="n">
        <v>2</v>
      </c>
      <c r="R21" s="59" t="n">
        <v>58.3685976944404</v>
      </c>
      <c r="S21" s="59" t="n">
        <v>21.953138660605</v>
      </c>
      <c r="T21" s="59" t="n">
        <v>20</v>
      </c>
    </row>
    <row r="22" s="26" customFormat="true" ht="32.1" hidden="false" customHeight="true" outlineLevel="0" collapsed="false">
      <c r="A22" s="48" t="n">
        <v>11</v>
      </c>
      <c r="B22" s="49"/>
      <c r="C22" s="50"/>
      <c r="D22" s="51"/>
      <c r="E22" s="52"/>
      <c r="F22" s="52"/>
      <c r="G22" s="52"/>
      <c r="H22" s="53"/>
      <c r="I22" s="49"/>
      <c r="J22" s="50"/>
      <c r="K22" s="51"/>
      <c r="L22" s="52"/>
      <c r="M22" s="52"/>
      <c r="N22" s="53"/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/>
      <c r="C23" s="50"/>
      <c r="D23" s="51"/>
      <c r="E23" s="52"/>
      <c r="F23" s="52"/>
      <c r="G23" s="52"/>
      <c r="H23" s="53"/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/>
      <c r="C24" s="50"/>
      <c r="D24" s="51"/>
      <c r="E24" s="52"/>
      <c r="F24" s="52"/>
      <c r="G24" s="52"/>
      <c r="H24" s="53"/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2"/>
      <c r="H25" s="53"/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15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1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68</v>
      </c>
      <c r="E10" s="52" t="n">
        <v>229.106652515962</v>
      </c>
      <c r="F10" s="52" t="n">
        <v>147.666603910134</v>
      </c>
      <c r="G10" s="52"/>
      <c r="H10" s="53" t="n">
        <v>100</v>
      </c>
      <c r="I10" s="49" t="s">
        <v>24</v>
      </c>
      <c r="J10" s="50" t="s">
        <v>25</v>
      </c>
      <c r="K10" s="51" t="n">
        <v>39</v>
      </c>
      <c r="L10" s="52" t="n">
        <v>260.442752679555</v>
      </c>
      <c r="M10" s="52" t="n">
        <v>185.499547940199</v>
      </c>
      <c r="N10" s="53" t="n">
        <v>100</v>
      </c>
      <c r="O10" s="49" t="s">
        <v>24</v>
      </c>
      <c r="P10" s="50" t="s">
        <v>25</v>
      </c>
      <c r="Q10" s="51" t="n">
        <v>29</v>
      </c>
      <c r="R10" s="52" t="n">
        <v>197.198422412621</v>
      </c>
      <c r="S10" s="52" t="n">
        <v>112.625427088327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33</v>
      </c>
      <c r="C11" s="50" t="s">
        <v>134</v>
      </c>
      <c r="D11" s="51" t="n">
        <v>16</v>
      </c>
      <c r="E11" s="52" t="n">
        <v>53.9074476508145</v>
      </c>
      <c r="F11" s="52" t="n">
        <v>35.0235439975678</v>
      </c>
      <c r="G11" s="52"/>
      <c r="H11" s="53" t="n">
        <v>23.5294117647059</v>
      </c>
      <c r="I11" s="49" t="s">
        <v>133</v>
      </c>
      <c r="J11" s="50" t="s">
        <v>134</v>
      </c>
      <c r="K11" s="51" t="n">
        <v>10</v>
      </c>
      <c r="L11" s="52" t="n">
        <v>66.7801929947578</v>
      </c>
      <c r="M11" s="52" t="n">
        <v>45.2970748722352</v>
      </c>
      <c r="N11" s="53" t="n">
        <v>25.6410256410256</v>
      </c>
      <c r="O11" s="49" t="s">
        <v>135</v>
      </c>
      <c r="P11" s="50" t="s">
        <v>136</v>
      </c>
      <c r="Q11" s="51" t="n">
        <v>7</v>
      </c>
      <c r="R11" s="52" t="n">
        <v>47.5996192030464</v>
      </c>
      <c r="S11" s="52" t="n">
        <v>25.3541487780279</v>
      </c>
      <c r="T11" s="54" t="n">
        <v>24.1379310344828</v>
      </c>
    </row>
    <row r="12" s="26" customFormat="true" ht="32.1" hidden="false" customHeight="true" outlineLevel="0" collapsed="false">
      <c r="A12" s="48" t="n">
        <v>2</v>
      </c>
      <c r="B12" s="49" t="s">
        <v>135</v>
      </c>
      <c r="C12" s="50" t="s">
        <v>136</v>
      </c>
      <c r="D12" s="51" t="n">
        <v>12</v>
      </c>
      <c r="E12" s="52" t="n">
        <v>40.4305857381109</v>
      </c>
      <c r="F12" s="52" t="n">
        <v>24.2339951838756</v>
      </c>
      <c r="G12" s="52"/>
      <c r="H12" s="53" t="n">
        <v>17.6470588235294</v>
      </c>
      <c r="I12" s="49" t="s">
        <v>140</v>
      </c>
      <c r="J12" s="50" t="s">
        <v>141</v>
      </c>
      <c r="K12" s="51" t="n">
        <v>7</v>
      </c>
      <c r="L12" s="52" t="n">
        <v>46.7461350963304</v>
      </c>
      <c r="M12" s="52" t="n">
        <v>38.17542639349</v>
      </c>
      <c r="N12" s="53" t="n">
        <v>17.948717948718</v>
      </c>
      <c r="O12" s="49" t="s">
        <v>133</v>
      </c>
      <c r="P12" s="50" t="s">
        <v>134</v>
      </c>
      <c r="Q12" s="51" t="n">
        <v>6</v>
      </c>
      <c r="R12" s="52" t="n">
        <v>40.7996736026112</v>
      </c>
      <c r="S12" s="52" t="n">
        <v>25.7080088292554</v>
      </c>
      <c r="T12" s="54" t="n">
        <v>20.6896551724138</v>
      </c>
    </row>
    <row r="13" s="26" customFormat="true" ht="32.1" hidden="false" customHeight="true" outlineLevel="0" collapsed="false">
      <c r="A13" s="48" t="n">
        <v>3</v>
      </c>
      <c r="B13" s="49" t="s">
        <v>131</v>
      </c>
      <c r="C13" s="50" t="s">
        <v>132</v>
      </c>
      <c r="D13" s="51" t="n">
        <v>10</v>
      </c>
      <c r="E13" s="52" t="n">
        <v>33.6921547817591</v>
      </c>
      <c r="F13" s="52" t="n">
        <v>21.8504042416665</v>
      </c>
      <c r="G13" s="52"/>
      <c r="H13" s="53" t="n">
        <v>14.7058823529412</v>
      </c>
      <c r="I13" s="49" t="s">
        <v>131</v>
      </c>
      <c r="J13" s="50" t="s">
        <v>132</v>
      </c>
      <c r="K13" s="51" t="n">
        <v>7</v>
      </c>
      <c r="L13" s="52" t="n">
        <v>46.7461350963304</v>
      </c>
      <c r="M13" s="52" t="n">
        <v>32.9088434453398</v>
      </c>
      <c r="N13" s="53" t="n">
        <v>17.948717948718</v>
      </c>
      <c r="O13" s="49" t="s">
        <v>131</v>
      </c>
      <c r="P13" s="50" t="s">
        <v>132</v>
      </c>
      <c r="Q13" s="51" t="n">
        <v>3</v>
      </c>
      <c r="R13" s="52" t="n">
        <v>20.3998368013056</v>
      </c>
      <c r="S13" s="52" t="n">
        <v>12.8478099421802</v>
      </c>
      <c r="T13" s="54" t="n">
        <v>10.3448275862069</v>
      </c>
    </row>
    <row r="14" s="26" customFormat="true" ht="32.1" hidden="false" customHeight="true" outlineLevel="0" collapsed="false">
      <c r="A14" s="48" t="n">
        <v>4</v>
      </c>
      <c r="B14" s="49" t="s">
        <v>140</v>
      </c>
      <c r="C14" s="50" t="s">
        <v>141</v>
      </c>
      <c r="D14" s="51" t="n">
        <v>7</v>
      </c>
      <c r="E14" s="52" t="n">
        <v>23.5845083472313</v>
      </c>
      <c r="F14" s="52" t="n">
        <v>19.3846911984482</v>
      </c>
      <c r="G14" s="52"/>
      <c r="H14" s="53" t="n">
        <v>10.2941176470588</v>
      </c>
      <c r="I14" s="49" t="s">
        <v>135</v>
      </c>
      <c r="J14" s="50" t="s">
        <v>136</v>
      </c>
      <c r="K14" s="51" t="n">
        <v>5</v>
      </c>
      <c r="L14" s="52" t="n">
        <v>33.3900964973789</v>
      </c>
      <c r="M14" s="52" t="n">
        <v>23.7021578753996</v>
      </c>
      <c r="N14" s="53" t="n">
        <v>12.8205128205128</v>
      </c>
      <c r="O14" s="49" t="s">
        <v>137</v>
      </c>
      <c r="P14" s="50" t="s">
        <v>138</v>
      </c>
      <c r="Q14" s="51" t="n">
        <v>2</v>
      </c>
      <c r="R14" s="52" t="n">
        <v>13.5998912008704</v>
      </c>
      <c r="S14" s="52" t="n">
        <v>9.23113152007536</v>
      </c>
      <c r="T14" s="54" t="n">
        <v>6.89655172413793</v>
      </c>
    </row>
    <row r="15" s="26" customFormat="true" ht="32.1" hidden="false" customHeight="true" outlineLevel="0" collapsed="false">
      <c r="A15" s="48" t="n">
        <v>5</v>
      </c>
      <c r="B15" s="49" t="s">
        <v>137</v>
      </c>
      <c r="C15" s="50" t="s">
        <v>138</v>
      </c>
      <c r="D15" s="51" t="n">
        <v>2</v>
      </c>
      <c r="E15" s="52" t="n">
        <v>13.5998912008704</v>
      </c>
      <c r="F15" s="52" t="n">
        <v>9.23113152007536</v>
      </c>
      <c r="G15" s="52" t="s">
        <v>139</v>
      </c>
      <c r="H15" s="53" t="n">
        <v>2.94117647058824</v>
      </c>
      <c r="I15" s="49" t="s">
        <v>197</v>
      </c>
      <c r="J15" s="50" t="s">
        <v>198</v>
      </c>
      <c r="K15" s="51" t="n">
        <v>2</v>
      </c>
      <c r="L15" s="52" t="n">
        <v>13.3560385989516</v>
      </c>
      <c r="M15" s="52" t="n">
        <v>8.46479440566829</v>
      </c>
      <c r="N15" s="53" t="n">
        <v>5.12820512820513</v>
      </c>
      <c r="O15" s="49" t="s">
        <v>153</v>
      </c>
      <c r="P15" s="50" t="s">
        <v>154</v>
      </c>
      <c r="Q15" s="51" t="n">
        <v>2</v>
      </c>
      <c r="R15" s="52" t="n">
        <v>13.5998912008704</v>
      </c>
      <c r="S15" s="52" t="n">
        <v>8.75632115829241</v>
      </c>
      <c r="T15" s="54" t="n">
        <v>6.89655172413793</v>
      </c>
    </row>
    <row r="16" s="26" customFormat="true" ht="32.1" hidden="false" customHeight="true" outlineLevel="0" collapsed="false">
      <c r="A16" s="48" t="n">
        <v>6</v>
      </c>
      <c r="B16" s="49" t="s">
        <v>153</v>
      </c>
      <c r="C16" s="50" t="s">
        <v>154</v>
      </c>
      <c r="D16" s="51" t="n">
        <v>2</v>
      </c>
      <c r="E16" s="52" t="n">
        <v>13.5998912008704</v>
      </c>
      <c r="F16" s="52" t="n">
        <v>8.75632115829241</v>
      </c>
      <c r="G16" s="52" t="s">
        <v>139</v>
      </c>
      <c r="H16" s="53" t="n">
        <v>2.94117647058824</v>
      </c>
      <c r="I16" s="49" t="s">
        <v>142</v>
      </c>
      <c r="J16" s="50" t="s">
        <v>143</v>
      </c>
      <c r="K16" s="51" t="n">
        <v>1</v>
      </c>
      <c r="L16" s="52" t="n">
        <v>6.67801929947578</v>
      </c>
      <c r="M16" s="52" t="n">
        <v>4.82703137570394</v>
      </c>
      <c r="N16" s="53" t="n">
        <v>2.56410256410256</v>
      </c>
      <c r="O16" s="49" t="s">
        <v>149</v>
      </c>
      <c r="P16" s="50" t="s">
        <v>150</v>
      </c>
      <c r="Q16" s="51" t="n">
        <v>1</v>
      </c>
      <c r="R16" s="52" t="n">
        <v>6.7999456004352</v>
      </c>
      <c r="S16" s="52" t="n">
        <v>2.94117647058824</v>
      </c>
      <c r="T16" s="54" t="n">
        <v>3.44827586206897</v>
      </c>
    </row>
    <row r="17" s="26" customFormat="true" ht="32.1" hidden="false" customHeight="true" outlineLevel="0" collapsed="false">
      <c r="A17" s="48" t="n">
        <v>7</v>
      </c>
      <c r="B17" s="49" t="s">
        <v>151</v>
      </c>
      <c r="C17" s="50" t="s">
        <v>152</v>
      </c>
      <c r="D17" s="51" t="n">
        <v>1</v>
      </c>
      <c r="E17" s="52" t="n">
        <v>6.7999456004352</v>
      </c>
      <c r="F17" s="52" t="n">
        <v>4.23098913664951</v>
      </c>
      <c r="G17" s="52" t="s">
        <v>139</v>
      </c>
      <c r="H17" s="53" t="n">
        <v>1.47058823529412</v>
      </c>
      <c r="I17" s="49" t="s">
        <v>149</v>
      </c>
      <c r="J17" s="50" t="s">
        <v>150</v>
      </c>
      <c r="K17" s="51" t="n">
        <v>1</v>
      </c>
      <c r="L17" s="52" t="n">
        <v>6.67801929947578</v>
      </c>
      <c r="M17" s="52" t="n">
        <v>4.34782608695652</v>
      </c>
      <c r="N17" s="53" t="n">
        <v>2.56410256410256</v>
      </c>
      <c r="O17" s="49" t="s">
        <v>195</v>
      </c>
      <c r="P17" s="50" t="s">
        <v>196</v>
      </c>
      <c r="Q17" s="51" t="n">
        <v>1</v>
      </c>
      <c r="R17" s="52" t="n">
        <v>6.7999456004352</v>
      </c>
      <c r="S17" s="52" t="n">
        <v>2.94117647058824</v>
      </c>
      <c r="T17" s="54" t="n">
        <v>3.44827586206897</v>
      </c>
    </row>
    <row r="18" s="26" customFormat="true" ht="32.1" hidden="false" customHeight="true" outlineLevel="0" collapsed="false">
      <c r="A18" s="48" t="n">
        <v>8</v>
      </c>
      <c r="B18" s="49" t="s">
        <v>149</v>
      </c>
      <c r="C18" s="50" t="s">
        <v>150</v>
      </c>
      <c r="D18" s="51" t="n">
        <v>2</v>
      </c>
      <c r="E18" s="52" t="n">
        <v>6.73843095635181</v>
      </c>
      <c r="F18" s="52" t="n">
        <v>3.99781721382937</v>
      </c>
      <c r="G18" s="52"/>
      <c r="H18" s="53" t="n">
        <v>2.94117647058824</v>
      </c>
      <c r="I18" s="49" t="s">
        <v>167</v>
      </c>
      <c r="J18" s="50" t="s">
        <v>168</v>
      </c>
      <c r="K18" s="51" t="n">
        <v>1</v>
      </c>
      <c r="L18" s="52" t="n">
        <v>6.67801929947578</v>
      </c>
      <c r="M18" s="52" t="n">
        <v>4.27005193306405</v>
      </c>
      <c r="N18" s="53" t="n">
        <v>2.56410256410256</v>
      </c>
      <c r="O18" s="49" t="s">
        <v>151</v>
      </c>
      <c r="P18" s="50" t="s">
        <v>152</v>
      </c>
      <c r="Q18" s="51" t="n">
        <v>1</v>
      </c>
      <c r="R18" s="52" t="n">
        <v>6.7999456004352</v>
      </c>
      <c r="S18" s="52" t="n">
        <v>4.23098913664951</v>
      </c>
      <c r="T18" s="54" t="n">
        <v>3.44827586206897</v>
      </c>
    </row>
    <row r="19" s="26" customFormat="true" ht="32.1" hidden="false" customHeight="true" outlineLevel="0" collapsed="false">
      <c r="A19" s="48" t="n">
        <v>9</v>
      </c>
      <c r="B19" s="49" t="s">
        <v>197</v>
      </c>
      <c r="C19" s="50" t="s">
        <v>198</v>
      </c>
      <c r="D19" s="51" t="n">
        <v>2</v>
      </c>
      <c r="E19" s="52" t="n">
        <v>6.73843095635181</v>
      </c>
      <c r="F19" s="52" t="n">
        <v>3.51468943225567</v>
      </c>
      <c r="G19" s="52"/>
      <c r="H19" s="53" t="n">
        <v>2.94117647058824</v>
      </c>
      <c r="I19" s="49" t="s">
        <v>144</v>
      </c>
      <c r="J19" s="50" t="s">
        <v>145</v>
      </c>
      <c r="K19" s="51" t="n">
        <v>1</v>
      </c>
      <c r="L19" s="52" t="n">
        <v>6.67801929947578</v>
      </c>
      <c r="M19" s="52" t="n">
        <v>4.52261306532663</v>
      </c>
      <c r="N19" s="53" t="n">
        <v>2.56410256410256</v>
      </c>
      <c r="O19" s="49" t="s">
        <v>157</v>
      </c>
      <c r="P19" s="50" t="s">
        <v>158</v>
      </c>
      <c r="Q19" s="51" t="n">
        <v>1</v>
      </c>
      <c r="R19" s="52" t="n">
        <v>6.7999456004352</v>
      </c>
      <c r="S19" s="52" t="n">
        <v>4.21860019175455</v>
      </c>
      <c r="T19" s="54" t="n">
        <v>3.44827586206897</v>
      </c>
    </row>
    <row r="20" s="26" customFormat="true" ht="32.1" hidden="false" customHeight="true" outlineLevel="0" collapsed="false">
      <c r="A20" s="48" t="n">
        <v>10</v>
      </c>
      <c r="B20" s="49" t="s">
        <v>146</v>
      </c>
      <c r="C20" s="50" t="s">
        <v>147</v>
      </c>
      <c r="D20" s="51" t="n">
        <v>1</v>
      </c>
      <c r="E20" s="52" t="n">
        <v>6.67801929947578</v>
      </c>
      <c r="F20" s="52" t="n">
        <v>4.52261306532663</v>
      </c>
      <c r="G20" s="52" t="s">
        <v>148</v>
      </c>
      <c r="H20" s="53" t="n">
        <v>1.47058823529412</v>
      </c>
      <c r="I20" s="49" t="s">
        <v>146</v>
      </c>
      <c r="J20" s="50" t="s">
        <v>147</v>
      </c>
      <c r="K20" s="51" t="n">
        <v>1</v>
      </c>
      <c r="L20" s="52" t="n">
        <v>6.67801929947578</v>
      </c>
      <c r="M20" s="52" t="n">
        <v>4.52261306532663</v>
      </c>
      <c r="N20" s="53" t="n">
        <v>2.56410256410256</v>
      </c>
      <c r="O20" s="49" t="s">
        <v>159</v>
      </c>
      <c r="P20" s="50" t="s">
        <v>160</v>
      </c>
      <c r="Q20" s="51" t="n">
        <v>1</v>
      </c>
      <c r="R20" s="52" t="n">
        <v>6.7999456004352</v>
      </c>
      <c r="S20" s="52" t="n">
        <v>4.23098913664951</v>
      </c>
      <c r="T20" s="54" t="n">
        <v>3.44827586206897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13</v>
      </c>
      <c r="E21" s="59" t="n">
        <v>43.7998012162868</v>
      </c>
      <c r="F21" s="59" t="n">
        <v>26.6741196859227</v>
      </c>
      <c r="G21" s="59"/>
      <c r="H21" s="60" t="n">
        <v>19.1176470588235</v>
      </c>
      <c r="I21" s="56"/>
      <c r="J21" s="57" t="s">
        <v>46</v>
      </c>
      <c r="K21" s="58" t="n">
        <v>3</v>
      </c>
      <c r="L21" s="59" t="n">
        <v>20.0340578984273</v>
      </c>
      <c r="M21" s="59" t="n">
        <v>14.4611154216881</v>
      </c>
      <c r="N21" s="60" t="n">
        <v>7.69230769230769</v>
      </c>
      <c r="O21" s="56"/>
      <c r="P21" s="57" t="s">
        <v>46</v>
      </c>
      <c r="Q21" s="58" t="n">
        <v>4</v>
      </c>
      <c r="R21" s="59" t="n">
        <v>27.1997824017408</v>
      </c>
      <c r="S21" s="59" t="n">
        <v>12.1650754542655</v>
      </c>
      <c r="T21" s="59" t="n">
        <v>13.7931034482759</v>
      </c>
    </row>
    <row r="22" s="26" customFormat="true" ht="32.1" hidden="false" customHeight="true" outlineLevel="0" collapsed="false">
      <c r="A22" s="48" t="n">
        <v>11</v>
      </c>
      <c r="B22" s="49" t="s">
        <v>142</v>
      </c>
      <c r="C22" s="50" t="s">
        <v>143</v>
      </c>
      <c r="D22" s="51" t="n">
        <v>1</v>
      </c>
      <c r="E22" s="52" t="n">
        <v>3.36921547817591</v>
      </c>
      <c r="F22" s="52" t="n">
        <v>2.45901639344262</v>
      </c>
      <c r="G22" s="52"/>
      <c r="H22" s="53" t="n">
        <v>1.47058823529412</v>
      </c>
      <c r="I22" s="49" t="s">
        <v>155</v>
      </c>
      <c r="J22" s="50" t="s">
        <v>156</v>
      </c>
      <c r="K22" s="51" t="n">
        <v>1</v>
      </c>
      <c r="L22" s="52" t="n">
        <v>6.67801929947578</v>
      </c>
      <c r="M22" s="52" t="n">
        <v>6.1711079943899</v>
      </c>
      <c r="N22" s="53" t="n">
        <v>2.56410256410256</v>
      </c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167</v>
      </c>
      <c r="C23" s="50" t="s">
        <v>168</v>
      </c>
      <c r="D23" s="51" t="n">
        <v>1</v>
      </c>
      <c r="E23" s="52" t="n">
        <v>3.36921547817591</v>
      </c>
      <c r="F23" s="52" t="n">
        <v>2.12521539345204</v>
      </c>
      <c r="G23" s="52"/>
      <c r="H23" s="53" t="n">
        <v>1.47058823529412</v>
      </c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144</v>
      </c>
      <c r="C24" s="50" t="s">
        <v>145</v>
      </c>
      <c r="D24" s="51" t="n">
        <v>1</v>
      </c>
      <c r="E24" s="52" t="n">
        <v>3.36921547817591</v>
      </c>
      <c r="F24" s="52" t="n">
        <v>1.76643768400393</v>
      </c>
      <c r="G24" s="52"/>
      <c r="H24" s="53" t="n">
        <v>1.47058823529412</v>
      </c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95</v>
      </c>
      <c r="C25" s="50" t="s">
        <v>196</v>
      </c>
      <c r="D25" s="51" t="n">
        <v>1</v>
      </c>
      <c r="E25" s="52" t="n">
        <v>3.36921547817591</v>
      </c>
      <c r="F25" s="52" t="n">
        <v>1.78041543026706</v>
      </c>
      <c r="G25" s="52"/>
      <c r="H25" s="53" t="n">
        <v>1.47058823529412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57</v>
      </c>
      <c r="C26" s="57" t="s">
        <v>158</v>
      </c>
      <c r="D26" s="62" t="n">
        <v>1</v>
      </c>
      <c r="E26" s="59" t="n">
        <v>3.36921547817591</v>
      </c>
      <c r="F26" s="59" t="n">
        <v>2.29405630865485</v>
      </c>
      <c r="G26" s="59"/>
      <c r="H26" s="60" t="n">
        <v>1.47058823529412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17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1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118</v>
      </c>
      <c r="E10" s="52" t="n">
        <v>222.431668237512</v>
      </c>
      <c r="F10" s="52" t="n">
        <v>141.432664328907</v>
      </c>
      <c r="G10" s="52"/>
      <c r="H10" s="53" t="n">
        <v>100</v>
      </c>
      <c r="I10" s="49" t="s">
        <v>24</v>
      </c>
      <c r="J10" s="50" t="s">
        <v>25</v>
      </c>
      <c r="K10" s="51" t="n">
        <v>62</v>
      </c>
      <c r="L10" s="52" t="n">
        <v>228.689461842057</v>
      </c>
      <c r="M10" s="52" t="n">
        <v>155.934260628211</v>
      </c>
      <c r="N10" s="53" t="n">
        <v>100</v>
      </c>
      <c r="O10" s="49" t="s">
        <v>24</v>
      </c>
      <c r="P10" s="50" t="s">
        <v>25</v>
      </c>
      <c r="Q10" s="51" t="n">
        <v>56</v>
      </c>
      <c r="R10" s="52" t="n">
        <v>215.89112918771</v>
      </c>
      <c r="S10" s="52" t="n">
        <v>130.162130298577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33</v>
      </c>
      <c r="C11" s="50" t="s">
        <v>134</v>
      </c>
      <c r="D11" s="51" t="n">
        <v>22</v>
      </c>
      <c r="E11" s="52" t="n">
        <v>41.4703110273327</v>
      </c>
      <c r="F11" s="52" t="n">
        <v>26.5583389635135</v>
      </c>
      <c r="G11" s="52"/>
      <c r="H11" s="53" t="n">
        <v>18.6440677966102</v>
      </c>
      <c r="I11" s="49" t="s">
        <v>133</v>
      </c>
      <c r="J11" s="50" t="s">
        <v>134</v>
      </c>
      <c r="K11" s="51" t="n">
        <v>12</v>
      </c>
      <c r="L11" s="52" t="n">
        <v>44.2624764855594</v>
      </c>
      <c r="M11" s="52" t="n">
        <v>30.9098859642182</v>
      </c>
      <c r="N11" s="53" t="n">
        <v>19.3548387096774</v>
      </c>
      <c r="O11" s="49" t="s">
        <v>133</v>
      </c>
      <c r="P11" s="50" t="s">
        <v>134</v>
      </c>
      <c r="Q11" s="51" t="n">
        <v>10</v>
      </c>
      <c r="R11" s="52" t="n">
        <v>38.5519873549481</v>
      </c>
      <c r="S11" s="52" t="n">
        <v>21.7372837672694</v>
      </c>
      <c r="T11" s="54" t="n">
        <v>17.8571428571429</v>
      </c>
    </row>
    <row r="12" s="26" customFormat="true" ht="32.1" hidden="false" customHeight="true" outlineLevel="0" collapsed="false">
      <c r="A12" s="48" t="n">
        <v>2</v>
      </c>
      <c r="B12" s="49" t="s">
        <v>131</v>
      </c>
      <c r="C12" s="50" t="s">
        <v>132</v>
      </c>
      <c r="D12" s="51" t="n">
        <v>21</v>
      </c>
      <c r="E12" s="52" t="n">
        <v>39.5852968897267</v>
      </c>
      <c r="F12" s="52" t="n">
        <v>24.9243802192332</v>
      </c>
      <c r="G12" s="52"/>
      <c r="H12" s="53" t="n">
        <v>17.7966101694915</v>
      </c>
      <c r="I12" s="49" t="s">
        <v>131</v>
      </c>
      <c r="J12" s="50" t="s">
        <v>132</v>
      </c>
      <c r="K12" s="51" t="n">
        <v>12</v>
      </c>
      <c r="L12" s="52" t="n">
        <v>44.2624764855594</v>
      </c>
      <c r="M12" s="52" t="n">
        <v>30.9988207204915</v>
      </c>
      <c r="N12" s="53" t="n">
        <v>19.3548387096774</v>
      </c>
      <c r="O12" s="49" t="s">
        <v>131</v>
      </c>
      <c r="P12" s="50" t="s">
        <v>132</v>
      </c>
      <c r="Q12" s="51" t="n">
        <v>9</v>
      </c>
      <c r="R12" s="52" t="n">
        <v>34.6967886194533</v>
      </c>
      <c r="S12" s="52" t="n">
        <v>20.7492816946074</v>
      </c>
      <c r="T12" s="54" t="n">
        <v>16.0714285714286</v>
      </c>
    </row>
    <row r="13" s="26" customFormat="true" ht="32.1" hidden="false" customHeight="true" outlineLevel="0" collapsed="false">
      <c r="A13" s="48" t="n">
        <v>3</v>
      </c>
      <c r="B13" s="49" t="s">
        <v>137</v>
      </c>
      <c r="C13" s="50" t="s">
        <v>138</v>
      </c>
      <c r="D13" s="51" t="n">
        <v>8</v>
      </c>
      <c r="E13" s="52" t="n">
        <v>30.8415898839585</v>
      </c>
      <c r="F13" s="52" t="n">
        <v>23.5627014435178</v>
      </c>
      <c r="G13" s="52" t="s">
        <v>139</v>
      </c>
      <c r="H13" s="53" t="n">
        <v>6.77966101694915</v>
      </c>
      <c r="I13" s="49" t="s">
        <v>135</v>
      </c>
      <c r="J13" s="50" t="s">
        <v>136</v>
      </c>
      <c r="K13" s="51" t="n">
        <v>9</v>
      </c>
      <c r="L13" s="52" t="n">
        <v>33.1968573641695</v>
      </c>
      <c r="M13" s="52" t="n">
        <v>22.0030084110362</v>
      </c>
      <c r="N13" s="53" t="n">
        <v>14.5161290322581</v>
      </c>
      <c r="O13" s="49" t="s">
        <v>137</v>
      </c>
      <c r="P13" s="50" t="s">
        <v>138</v>
      </c>
      <c r="Q13" s="51" t="n">
        <v>8</v>
      </c>
      <c r="R13" s="52" t="n">
        <v>30.8415898839585</v>
      </c>
      <c r="S13" s="52" t="n">
        <v>23.5627014435178</v>
      </c>
      <c r="T13" s="54" t="n">
        <v>14.2857142857143</v>
      </c>
    </row>
    <row r="14" s="26" customFormat="true" ht="32.1" hidden="false" customHeight="true" outlineLevel="0" collapsed="false">
      <c r="A14" s="48" t="n">
        <v>4</v>
      </c>
      <c r="B14" s="49" t="s">
        <v>135</v>
      </c>
      <c r="C14" s="50" t="s">
        <v>136</v>
      </c>
      <c r="D14" s="51" t="n">
        <v>13</v>
      </c>
      <c r="E14" s="52" t="n">
        <v>24.5051837888784</v>
      </c>
      <c r="F14" s="52" t="n">
        <v>14.6645270326382</v>
      </c>
      <c r="G14" s="52"/>
      <c r="H14" s="53" t="n">
        <v>11.0169491525424</v>
      </c>
      <c r="I14" s="49" t="s">
        <v>146</v>
      </c>
      <c r="J14" s="50" t="s">
        <v>147</v>
      </c>
      <c r="K14" s="51" t="n">
        <v>5</v>
      </c>
      <c r="L14" s="52" t="n">
        <v>18.4426985356497</v>
      </c>
      <c r="M14" s="52" t="n">
        <v>12.1386542642864</v>
      </c>
      <c r="N14" s="53" t="n">
        <v>8.06451612903226</v>
      </c>
      <c r="O14" s="49" t="s">
        <v>144</v>
      </c>
      <c r="P14" s="50" t="s">
        <v>145</v>
      </c>
      <c r="Q14" s="51" t="n">
        <v>5</v>
      </c>
      <c r="R14" s="52" t="n">
        <v>19.2759936774741</v>
      </c>
      <c r="S14" s="52" t="n">
        <v>9.44961510833924</v>
      </c>
      <c r="T14" s="54" t="n">
        <v>8.92857142857143</v>
      </c>
    </row>
    <row r="15" s="26" customFormat="true" ht="32.1" hidden="false" customHeight="true" outlineLevel="0" collapsed="false">
      <c r="A15" s="48" t="n">
        <v>5</v>
      </c>
      <c r="B15" s="49" t="s">
        <v>146</v>
      </c>
      <c r="C15" s="50" t="s">
        <v>147</v>
      </c>
      <c r="D15" s="51" t="n">
        <v>5</v>
      </c>
      <c r="E15" s="52" t="n">
        <v>18.4426985356497</v>
      </c>
      <c r="F15" s="52" t="n">
        <v>12.1386542642864</v>
      </c>
      <c r="G15" s="52" t="s">
        <v>148</v>
      </c>
      <c r="H15" s="53" t="n">
        <v>4.23728813559322</v>
      </c>
      <c r="I15" s="49" t="s">
        <v>140</v>
      </c>
      <c r="J15" s="50" t="s">
        <v>141</v>
      </c>
      <c r="K15" s="51" t="n">
        <v>4</v>
      </c>
      <c r="L15" s="52" t="n">
        <v>14.7541588285198</v>
      </c>
      <c r="M15" s="52" t="n">
        <v>11.2005495475253</v>
      </c>
      <c r="N15" s="53" t="n">
        <v>6.45161290322581</v>
      </c>
      <c r="O15" s="49" t="s">
        <v>135</v>
      </c>
      <c r="P15" s="50" t="s">
        <v>136</v>
      </c>
      <c r="Q15" s="51" t="n">
        <v>4</v>
      </c>
      <c r="R15" s="52" t="n">
        <v>15.4207949419793</v>
      </c>
      <c r="S15" s="52" t="n">
        <v>9.17275306300528</v>
      </c>
      <c r="T15" s="54" t="n">
        <v>7.14285714285714</v>
      </c>
    </row>
    <row r="16" s="26" customFormat="true" ht="32.1" hidden="false" customHeight="true" outlineLevel="0" collapsed="false">
      <c r="A16" s="48" t="n">
        <v>6</v>
      </c>
      <c r="B16" s="49" t="s">
        <v>144</v>
      </c>
      <c r="C16" s="50" t="s">
        <v>145</v>
      </c>
      <c r="D16" s="51" t="n">
        <v>7</v>
      </c>
      <c r="E16" s="52" t="n">
        <v>13.1950989632422</v>
      </c>
      <c r="F16" s="52" t="n">
        <v>7.51042652626071</v>
      </c>
      <c r="G16" s="52"/>
      <c r="H16" s="53" t="n">
        <v>5.93220338983051</v>
      </c>
      <c r="I16" s="49" t="s">
        <v>142</v>
      </c>
      <c r="J16" s="50" t="s">
        <v>143</v>
      </c>
      <c r="K16" s="51" t="n">
        <v>3</v>
      </c>
      <c r="L16" s="52" t="n">
        <v>11.0656191213898</v>
      </c>
      <c r="M16" s="52" t="n">
        <v>7.28913638283776</v>
      </c>
      <c r="N16" s="53" t="n">
        <v>4.83870967741936</v>
      </c>
      <c r="O16" s="49" t="s">
        <v>149</v>
      </c>
      <c r="P16" s="50" t="s">
        <v>150</v>
      </c>
      <c r="Q16" s="51" t="n">
        <v>3</v>
      </c>
      <c r="R16" s="52" t="n">
        <v>11.5655962064844</v>
      </c>
      <c r="S16" s="52" t="n">
        <v>6.0214925588036</v>
      </c>
      <c r="T16" s="54" t="n">
        <v>5.35714285714286</v>
      </c>
    </row>
    <row r="17" s="26" customFormat="true" ht="32.1" hidden="false" customHeight="true" outlineLevel="0" collapsed="false">
      <c r="A17" s="48" t="n">
        <v>7</v>
      </c>
      <c r="B17" s="49" t="s">
        <v>149</v>
      </c>
      <c r="C17" s="50" t="s">
        <v>150</v>
      </c>
      <c r="D17" s="51" t="n">
        <v>6</v>
      </c>
      <c r="E17" s="52" t="n">
        <v>11.3100848256362</v>
      </c>
      <c r="F17" s="52" t="n">
        <v>6.44509546530911</v>
      </c>
      <c r="G17" s="52"/>
      <c r="H17" s="53" t="n">
        <v>5.08474576271186</v>
      </c>
      <c r="I17" s="49" t="s">
        <v>149</v>
      </c>
      <c r="J17" s="50" t="s">
        <v>150</v>
      </c>
      <c r="K17" s="51" t="n">
        <v>3</v>
      </c>
      <c r="L17" s="52" t="n">
        <v>11.0656191213898</v>
      </c>
      <c r="M17" s="52" t="n">
        <v>6.68779247626236</v>
      </c>
      <c r="N17" s="53" t="n">
        <v>4.83870967741936</v>
      </c>
      <c r="O17" s="49" t="s">
        <v>159</v>
      </c>
      <c r="P17" s="50" t="s">
        <v>160</v>
      </c>
      <c r="Q17" s="51" t="n">
        <v>3</v>
      </c>
      <c r="R17" s="52" t="n">
        <v>11.5655962064844</v>
      </c>
      <c r="S17" s="52" t="n">
        <v>6.40605618170919</v>
      </c>
      <c r="T17" s="54" t="n">
        <v>5.35714285714286</v>
      </c>
    </row>
    <row r="18" s="26" customFormat="true" ht="32.1" hidden="false" customHeight="true" outlineLevel="0" collapsed="false">
      <c r="A18" s="48" t="n">
        <v>8</v>
      </c>
      <c r="B18" s="49" t="s">
        <v>140</v>
      </c>
      <c r="C18" s="50" t="s">
        <v>141</v>
      </c>
      <c r="D18" s="51" t="n">
        <v>5</v>
      </c>
      <c r="E18" s="52" t="n">
        <v>9.42507068803016</v>
      </c>
      <c r="F18" s="52" t="n">
        <v>6.77644015660464</v>
      </c>
      <c r="G18" s="52"/>
      <c r="H18" s="53" t="n">
        <v>4.23728813559322</v>
      </c>
      <c r="I18" s="49" t="s">
        <v>144</v>
      </c>
      <c r="J18" s="50" t="s">
        <v>145</v>
      </c>
      <c r="K18" s="51" t="n">
        <v>2</v>
      </c>
      <c r="L18" s="52" t="n">
        <v>7.37707941425989</v>
      </c>
      <c r="M18" s="52" t="n">
        <v>4.69734372625028</v>
      </c>
      <c r="N18" s="53" t="n">
        <v>3.2258064516129</v>
      </c>
      <c r="O18" s="49" t="s">
        <v>161</v>
      </c>
      <c r="P18" s="50" t="s">
        <v>162</v>
      </c>
      <c r="Q18" s="51" t="n">
        <v>2</v>
      </c>
      <c r="R18" s="52" t="n">
        <v>7.71039747098963</v>
      </c>
      <c r="S18" s="52" t="n">
        <v>5.65425426962001</v>
      </c>
      <c r="T18" s="54" t="n">
        <v>3.57142857142857</v>
      </c>
    </row>
    <row r="19" s="26" customFormat="true" ht="32.1" hidden="false" customHeight="true" outlineLevel="0" collapsed="false">
      <c r="A19" s="48" t="n">
        <v>9</v>
      </c>
      <c r="B19" s="49" t="s">
        <v>159</v>
      </c>
      <c r="C19" s="50" t="s">
        <v>160</v>
      </c>
      <c r="D19" s="51" t="n">
        <v>5</v>
      </c>
      <c r="E19" s="52" t="n">
        <v>9.42507068803016</v>
      </c>
      <c r="F19" s="52" t="n">
        <v>5.45581269531735</v>
      </c>
      <c r="G19" s="52"/>
      <c r="H19" s="53" t="n">
        <v>4.23728813559322</v>
      </c>
      <c r="I19" s="49" t="s">
        <v>159</v>
      </c>
      <c r="J19" s="50" t="s">
        <v>160</v>
      </c>
      <c r="K19" s="51" t="n">
        <v>2</v>
      </c>
      <c r="L19" s="52" t="n">
        <v>7.37707941425989</v>
      </c>
      <c r="M19" s="52" t="n">
        <v>4.53879534159187</v>
      </c>
      <c r="N19" s="53" t="n">
        <v>3.2258064516129</v>
      </c>
      <c r="O19" s="49" t="s">
        <v>153</v>
      </c>
      <c r="P19" s="50" t="s">
        <v>154</v>
      </c>
      <c r="Q19" s="51" t="n">
        <v>2</v>
      </c>
      <c r="R19" s="52" t="n">
        <v>7.71039747098963</v>
      </c>
      <c r="S19" s="52" t="n">
        <v>4.70970206264324</v>
      </c>
      <c r="T19" s="54" t="n">
        <v>3.57142857142857</v>
      </c>
    </row>
    <row r="20" s="26" customFormat="true" ht="32.1" hidden="false" customHeight="true" outlineLevel="0" collapsed="false">
      <c r="A20" s="48" t="n">
        <v>10</v>
      </c>
      <c r="B20" s="49" t="s">
        <v>161</v>
      </c>
      <c r="C20" s="50" t="s">
        <v>162</v>
      </c>
      <c r="D20" s="51" t="n">
        <v>2</v>
      </c>
      <c r="E20" s="52" t="n">
        <v>7.71039747098963</v>
      </c>
      <c r="F20" s="52" t="n">
        <v>5.65425426962001</v>
      </c>
      <c r="G20" s="52" t="s">
        <v>139</v>
      </c>
      <c r="H20" s="53" t="n">
        <v>1.69491525423729</v>
      </c>
      <c r="I20" s="49" t="s">
        <v>169</v>
      </c>
      <c r="J20" s="50" t="s">
        <v>170</v>
      </c>
      <c r="K20" s="51" t="n">
        <v>1</v>
      </c>
      <c r="L20" s="52" t="n">
        <v>3.68853970712995</v>
      </c>
      <c r="M20" s="52" t="n">
        <v>2.36443073759959</v>
      </c>
      <c r="N20" s="53" t="n">
        <v>1.61290322580645</v>
      </c>
      <c r="O20" s="49" t="s">
        <v>197</v>
      </c>
      <c r="P20" s="50" t="s">
        <v>198</v>
      </c>
      <c r="Q20" s="51" t="n">
        <v>2</v>
      </c>
      <c r="R20" s="52" t="n">
        <v>7.71039747098963</v>
      </c>
      <c r="S20" s="52" t="n">
        <v>4.09631651669868</v>
      </c>
      <c r="T20" s="54" t="n">
        <v>3.57142857142857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24</v>
      </c>
      <c r="E21" s="59" t="n">
        <v>45.2403393025448</v>
      </c>
      <c r="F21" s="59" t="n">
        <v>29.1671540408656</v>
      </c>
      <c r="G21" s="59"/>
      <c r="H21" s="60" t="n">
        <v>20.3389830508475</v>
      </c>
      <c r="I21" s="56"/>
      <c r="J21" s="57" t="s">
        <v>46</v>
      </c>
      <c r="K21" s="58" t="n">
        <v>9</v>
      </c>
      <c r="L21" s="59" t="n">
        <v>33.1968573641695</v>
      </c>
      <c r="M21" s="59" t="n">
        <v>23.1058430561111</v>
      </c>
      <c r="N21" s="60" t="n">
        <v>14.5161290322581</v>
      </c>
      <c r="O21" s="56"/>
      <c r="P21" s="57" t="s">
        <v>46</v>
      </c>
      <c r="Q21" s="58" t="n">
        <v>8</v>
      </c>
      <c r="R21" s="59" t="n">
        <v>30.8415898839585</v>
      </c>
      <c r="S21" s="59" t="n">
        <v>18.6026736323634</v>
      </c>
      <c r="T21" s="59" t="n">
        <v>14.2857142857143</v>
      </c>
    </row>
    <row r="22" s="26" customFormat="true" ht="32.1" hidden="false" customHeight="true" outlineLevel="0" collapsed="false">
      <c r="A22" s="48" t="n">
        <v>11</v>
      </c>
      <c r="B22" s="49" t="s">
        <v>153</v>
      </c>
      <c r="C22" s="50" t="s">
        <v>154</v>
      </c>
      <c r="D22" s="51" t="n">
        <v>2</v>
      </c>
      <c r="E22" s="52" t="n">
        <v>7.71039747098963</v>
      </c>
      <c r="F22" s="52" t="n">
        <v>4.70970206264324</v>
      </c>
      <c r="G22" s="52" t="s">
        <v>139</v>
      </c>
      <c r="H22" s="53" t="n">
        <v>1.69491525423729</v>
      </c>
      <c r="I22" s="49" t="s">
        <v>175</v>
      </c>
      <c r="J22" s="50" t="s">
        <v>176</v>
      </c>
      <c r="K22" s="51" t="n">
        <v>1</v>
      </c>
      <c r="L22" s="52" t="n">
        <v>3.68853970712995</v>
      </c>
      <c r="M22" s="52" t="n">
        <v>2.33291298865069</v>
      </c>
      <c r="N22" s="53" t="n">
        <v>1.61290322580645</v>
      </c>
      <c r="O22" s="49" t="s">
        <v>140</v>
      </c>
      <c r="P22" s="50" t="s">
        <v>141</v>
      </c>
      <c r="Q22" s="51" t="n">
        <v>1</v>
      </c>
      <c r="R22" s="52" t="n">
        <v>3.85519873549481</v>
      </c>
      <c r="S22" s="52" t="n">
        <v>1.55844155844156</v>
      </c>
      <c r="T22" s="54" t="n">
        <v>1.78571428571429</v>
      </c>
    </row>
    <row r="23" s="26" customFormat="true" ht="32.1" hidden="false" customHeight="true" outlineLevel="0" collapsed="false">
      <c r="A23" s="48" t="n">
        <v>12</v>
      </c>
      <c r="B23" s="49" t="s">
        <v>142</v>
      </c>
      <c r="C23" s="50" t="s">
        <v>143</v>
      </c>
      <c r="D23" s="51" t="n">
        <v>3</v>
      </c>
      <c r="E23" s="52" t="n">
        <v>5.6550424128181</v>
      </c>
      <c r="F23" s="52" t="n">
        <v>3.66304372475453</v>
      </c>
      <c r="G23" s="52"/>
      <c r="H23" s="53" t="n">
        <v>2.54237288135593</v>
      </c>
      <c r="I23" s="49" t="s">
        <v>165</v>
      </c>
      <c r="J23" s="50" t="s">
        <v>166</v>
      </c>
      <c r="K23" s="51" t="n">
        <v>1</v>
      </c>
      <c r="L23" s="52" t="n">
        <v>3.68853970712995</v>
      </c>
      <c r="M23" s="52" t="n">
        <v>2.70880361173815</v>
      </c>
      <c r="N23" s="53" t="n">
        <v>1.61290322580645</v>
      </c>
      <c r="O23" s="49" t="s">
        <v>201</v>
      </c>
      <c r="P23" s="50" t="s">
        <v>202</v>
      </c>
      <c r="Q23" s="51" t="n">
        <v>1</v>
      </c>
      <c r="R23" s="52" t="n">
        <v>3.85519873549481</v>
      </c>
      <c r="S23" s="52" t="n">
        <v>1.85185185185185</v>
      </c>
      <c r="T23" s="54" t="n">
        <v>1.78571428571429</v>
      </c>
    </row>
    <row r="24" s="26" customFormat="true" ht="32.1" hidden="false" customHeight="true" outlineLevel="0" collapsed="false">
      <c r="A24" s="48" t="n">
        <v>13</v>
      </c>
      <c r="B24" s="49" t="s">
        <v>151</v>
      </c>
      <c r="C24" s="50" t="s">
        <v>152</v>
      </c>
      <c r="D24" s="51" t="n">
        <v>1</v>
      </c>
      <c r="E24" s="52" t="n">
        <v>3.85519873549481</v>
      </c>
      <c r="F24" s="52" t="n">
        <v>2.24446466484683</v>
      </c>
      <c r="G24" s="52" t="s">
        <v>139</v>
      </c>
      <c r="H24" s="53" t="n">
        <v>0.847457627118644</v>
      </c>
      <c r="I24" s="49" t="s">
        <v>157</v>
      </c>
      <c r="J24" s="50" t="s">
        <v>158</v>
      </c>
      <c r="K24" s="51" t="n">
        <v>1</v>
      </c>
      <c r="L24" s="52" t="n">
        <v>3.68853970712995</v>
      </c>
      <c r="M24" s="52" t="n">
        <v>2.53748558246828</v>
      </c>
      <c r="N24" s="53" t="n">
        <v>1.61290322580645</v>
      </c>
      <c r="O24" s="49" t="s">
        <v>167</v>
      </c>
      <c r="P24" s="50" t="s">
        <v>168</v>
      </c>
      <c r="Q24" s="51" t="n">
        <v>1</v>
      </c>
      <c r="R24" s="52" t="n">
        <v>3.85519873549481</v>
      </c>
      <c r="S24" s="52" t="n">
        <v>1.94300518134715</v>
      </c>
      <c r="T24" s="54" t="n">
        <v>1.78571428571429</v>
      </c>
    </row>
    <row r="25" s="26" customFormat="true" ht="32.1" hidden="false" customHeight="true" outlineLevel="0" collapsed="false">
      <c r="A25" s="48" t="n">
        <v>14</v>
      </c>
      <c r="B25" s="49" t="s">
        <v>175</v>
      </c>
      <c r="C25" s="50" t="s">
        <v>176</v>
      </c>
      <c r="D25" s="51" t="n">
        <v>2</v>
      </c>
      <c r="E25" s="52" t="n">
        <v>3.77002827521206</v>
      </c>
      <c r="F25" s="52" t="n">
        <v>2.86535689290757</v>
      </c>
      <c r="G25" s="52"/>
      <c r="H25" s="53" t="n">
        <v>1.69491525423729</v>
      </c>
      <c r="I25" s="49"/>
      <c r="J25" s="50"/>
      <c r="K25" s="51"/>
      <c r="L25" s="52"/>
      <c r="M25" s="52"/>
      <c r="N25" s="53"/>
      <c r="O25" s="49" t="s">
        <v>195</v>
      </c>
      <c r="P25" s="50" t="s">
        <v>196</v>
      </c>
      <c r="Q25" s="51" t="n">
        <v>1</v>
      </c>
      <c r="R25" s="52" t="n">
        <v>3.85519873549481</v>
      </c>
      <c r="S25" s="52" t="n">
        <v>2.24446466484683</v>
      </c>
      <c r="T25" s="54" t="n">
        <v>1.78571428571429</v>
      </c>
    </row>
    <row r="26" s="26" customFormat="true" ht="32.1" hidden="false" customHeight="true" outlineLevel="0" collapsed="false">
      <c r="A26" s="55" t="n">
        <v>15</v>
      </c>
      <c r="B26" s="61" t="s">
        <v>197</v>
      </c>
      <c r="C26" s="57" t="s">
        <v>198</v>
      </c>
      <c r="D26" s="62" t="n">
        <v>2</v>
      </c>
      <c r="E26" s="59" t="n">
        <v>3.77002827521206</v>
      </c>
      <c r="F26" s="59" t="n">
        <v>2.15062855269478</v>
      </c>
      <c r="G26" s="59"/>
      <c r="H26" s="60" t="n">
        <v>1.69491525423729</v>
      </c>
      <c r="I26" s="61"/>
      <c r="J26" s="57"/>
      <c r="K26" s="63"/>
      <c r="L26" s="59"/>
      <c r="M26" s="59"/>
      <c r="N26" s="60"/>
      <c r="O26" s="61" t="s">
        <v>175</v>
      </c>
      <c r="P26" s="57" t="s">
        <v>176</v>
      </c>
      <c r="Q26" s="63" t="n">
        <v>1</v>
      </c>
      <c r="R26" s="59" t="n">
        <v>3.85519873549481</v>
      </c>
      <c r="S26" s="59" t="n">
        <v>3.63736566547258</v>
      </c>
      <c r="T26" s="59" t="n">
        <v>1.78571428571429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19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2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68</v>
      </c>
      <c r="E10" s="52" t="n">
        <v>232.073990648783</v>
      </c>
      <c r="F10" s="52" t="n">
        <v>153.154923951946</v>
      </c>
      <c r="G10" s="52"/>
      <c r="H10" s="53" t="n">
        <v>100</v>
      </c>
      <c r="I10" s="49" t="s">
        <v>24</v>
      </c>
      <c r="J10" s="50" t="s">
        <v>25</v>
      </c>
      <c r="K10" s="51" t="n">
        <v>51</v>
      </c>
      <c r="L10" s="52" t="n">
        <v>339.615102883399</v>
      </c>
      <c r="M10" s="52" t="n">
        <v>235.524136772238</v>
      </c>
      <c r="N10" s="53" t="n">
        <v>100</v>
      </c>
      <c r="O10" s="49" t="s">
        <v>24</v>
      </c>
      <c r="P10" s="50" t="s">
        <v>25</v>
      </c>
      <c r="Q10" s="51" t="n">
        <v>17</v>
      </c>
      <c r="R10" s="52" t="n">
        <v>119.014281713806</v>
      </c>
      <c r="S10" s="52" t="n">
        <v>72.9720624918621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33</v>
      </c>
      <c r="C11" s="50" t="s">
        <v>134</v>
      </c>
      <c r="D11" s="51" t="n">
        <v>14</v>
      </c>
      <c r="E11" s="52" t="n">
        <v>47.7799392512201</v>
      </c>
      <c r="F11" s="52" t="n">
        <v>31.2404871769869</v>
      </c>
      <c r="G11" s="52"/>
      <c r="H11" s="53" t="n">
        <v>20.5882352941177</v>
      </c>
      <c r="I11" s="49" t="s">
        <v>133</v>
      </c>
      <c r="J11" s="50" t="s">
        <v>134</v>
      </c>
      <c r="K11" s="51" t="n">
        <v>11</v>
      </c>
      <c r="L11" s="52" t="n">
        <v>73.2503163081841</v>
      </c>
      <c r="M11" s="52" t="n">
        <v>50.12642544887</v>
      </c>
      <c r="N11" s="53" t="n">
        <v>21.5686274509804</v>
      </c>
      <c r="O11" s="49" t="s">
        <v>135</v>
      </c>
      <c r="P11" s="50" t="s">
        <v>136</v>
      </c>
      <c r="Q11" s="51" t="n">
        <v>5</v>
      </c>
      <c r="R11" s="52" t="n">
        <v>35.0042005040605</v>
      </c>
      <c r="S11" s="52" t="n">
        <v>21.4842324185001</v>
      </c>
      <c r="T11" s="54" t="n">
        <v>29.4117647058824</v>
      </c>
    </row>
    <row r="12" s="26" customFormat="true" ht="32.1" hidden="false" customHeight="true" outlineLevel="0" collapsed="false">
      <c r="A12" s="48" t="n">
        <v>2</v>
      </c>
      <c r="B12" s="49" t="s">
        <v>131</v>
      </c>
      <c r="C12" s="50" t="s">
        <v>132</v>
      </c>
      <c r="D12" s="51" t="n">
        <v>11</v>
      </c>
      <c r="E12" s="52" t="n">
        <v>37.5413808402444</v>
      </c>
      <c r="F12" s="52" t="n">
        <v>25.9544826447922</v>
      </c>
      <c r="G12" s="52"/>
      <c r="H12" s="53" t="n">
        <v>16.1764705882353</v>
      </c>
      <c r="I12" s="49" t="s">
        <v>131</v>
      </c>
      <c r="J12" s="50" t="s">
        <v>132</v>
      </c>
      <c r="K12" s="51" t="n">
        <v>9</v>
      </c>
      <c r="L12" s="52" t="n">
        <v>59.9320769794233</v>
      </c>
      <c r="M12" s="52" t="n">
        <v>44.9037584004416</v>
      </c>
      <c r="N12" s="53" t="n">
        <v>17.6470588235294</v>
      </c>
      <c r="O12" s="49" t="s">
        <v>133</v>
      </c>
      <c r="P12" s="50" t="s">
        <v>134</v>
      </c>
      <c r="Q12" s="51" t="n">
        <v>3</v>
      </c>
      <c r="R12" s="52" t="n">
        <v>21.0025203024363</v>
      </c>
      <c r="S12" s="52" t="n">
        <v>14.1239927113866</v>
      </c>
      <c r="T12" s="54" t="n">
        <v>17.6470588235294</v>
      </c>
    </row>
    <row r="13" s="26" customFormat="true" ht="32.1" hidden="false" customHeight="true" outlineLevel="0" collapsed="false">
      <c r="A13" s="48" t="n">
        <v>3</v>
      </c>
      <c r="B13" s="49" t="s">
        <v>135</v>
      </c>
      <c r="C13" s="50" t="s">
        <v>136</v>
      </c>
      <c r="D13" s="51" t="n">
        <v>7</v>
      </c>
      <c r="E13" s="52" t="n">
        <v>23.88996962561</v>
      </c>
      <c r="F13" s="52" t="n">
        <v>15.8894203164672</v>
      </c>
      <c r="G13" s="52"/>
      <c r="H13" s="53" t="n">
        <v>10.2941176470588</v>
      </c>
      <c r="I13" s="49" t="s">
        <v>140</v>
      </c>
      <c r="J13" s="50" t="s">
        <v>141</v>
      </c>
      <c r="K13" s="51" t="n">
        <v>6</v>
      </c>
      <c r="L13" s="52" t="n">
        <v>39.9547179862822</v>
      </c>
      <c r="M13" s="52" t="n">
        <v>27.6975210298769</v>
      </c>
      <c r="N13" s="53" t="n">
        <v>11.7647058823529</v>
      </c>
      <c r="O13" s="49" t="s">
        <v>149</v>
      </c>
      <c r="P13" s="50" t="s">
        <v>150</v>
      </c>
      <c r="Q13" s="51" t="n">
        <v>2</v>
      </c>
      <c r="R13" s="52" t="n">
        <v>14.0016802016242</v>
      </c>
      <c r="S13" s="52" t="n">
        <v>8.73015873015873</v>
      </c>
      <c r="T13" s="54" t="n">
        <v>11.7647058823529</v>
      </c>
    </row>
    <row r="14" s="26" customFormat="true" ht="32.1" hidden="false" customHeight="true" outlineLevel="0" collapsed="false">
      <c r="A14" s="48" t="n">
        <v>4</v>
      </c>
      <c r="B14" s="49" t="s">
        <v>140</v>
      </c>
      <c r="C14" s="50" t="s">
        <v>141</v>
      </c>
      <c r="D14" s="51" t="n">
        <v>6</v>
      </c>
      <c r="E14" s="52" t="n">
        <v>20.4771168219515</v>
      </c>
      <c r="F14" s="52" t="n">
        <v>14.233300743525</v>
      </c>
      <c r="G14" s="52"/>
      <c r="H14" s="53" t="n">
        <v>8.82352941176471</v>
      </c>
      <c r="I14" s="49" t="s">
        <v>142</v>
      </c>
      <c r="J14" s="50" t="s">
        <v>143</v>
      </c>
      <c r="K14" s="51" t="n">
        <v>4</v>
      </c>
      <c r="L14" s="52" t="n">
        <v>26.6364786575215</v>
      </c>
      <c r="M14" s="52" t="n">
        <v>18.799390811994</v>
      </c>
      <c r="N14" s="53" t="n">
        <v>7.84313725490196</v>
      </c>
      <c r="O14" s="49" t="s">
        <v>131</v>
      </c>
      <c r="P14" s="50" t="s">
        <v>132</v>
      </c>
      <c r="Q14" s="51" t="n">
        <v>2</v>
      </c>
      <c r="R14" s="52" t="n">
        <v>14.0016802016242</v>
      </c>
      <c r="S14" s="52" t="n">
        <v>8.33802816901408</v>
      </c>
      <c r="T14" s="54" t="n">
        <v>11.7647058823529</v>
      </c>
    </row>
    <row r="15" s="26" customFormat="true" ht="32.1" hidden="false" customHeight="true" outlineLevel="0" collapsed="false">
      <c r="A15" s="48" t="n">
        <v>5</v>
      </c>
      <c r="B15" s="49" t="s">
        <v>142</v>
      </c>
      <c r="C15" s="50" t="s">
        <v>143</v>
      </c>
      <c r="D15" s="51" t="n">
        <v>4</v>
      </c>
      <c r="E15" s="52" t="n">
        <v>13.6514112146343</v>
      </c>
      <c r="F15" s="52" t="n">
        <v>9.68613333416041</v>
      </c>
      <c r="G15" s="52"/>
      <c r="H15" s="53" t="n">
        <v>5.88235294117647</v>
      </c>
      <c r="I15" s="49" t="s">
        <v>155</v>
      </c>
      <c r="J15" s="50" t="s">
        <v>156</v>
      </c>
      <c r="K15" s="51" t="n">
        <v>3</v>
      </c>
      <c r="L15" s="52" t="n">
        <v>19.9773589931411</v>
      </c>
      <c r="M15" s="52" t="n">
        <v>13.5343833990706</v>
      </c>
      <c r="N15" s="53" t="n">
        <v>5.88235294117647</v>
      </c>
      <c r="O15" s="49" t="s">
        <v>201</v>
      </c>
      <c r="P15" s="50" t="s">
        <v>202</v>
      </c>
      <c r="Q15" s="51" t="n">
        <v>1</v>
      </c>
      <c r="R15" s="52" t="n">
        <v>7.0008401008121</v>
      </c>
      <c r="S15" s="52" t="n">
        <v>3.17460317460317</v>
      </c>
      <c r="T15" s="54" t="n">
        <v>5.88235294117647</v>
      </c>
    </row>
    <row r="16" s="26" customFormat="true" ht="32.1" hidden="false" customHeight="true" outlineLevel="0" collapsed="false">
      <c r="A16" s="48" t="n">
        <v>6</v>
      </c>
      <c r="B16" s="49" t="s">
        <v>149</v>
      </c>
      <c r="C16" s="50" t="s">
        <v>150</v>
      </c>
      <c r="D16" s="51" t="n">
        <v>4</v>
      </c>
      <c r="E16" s="52" t="n">
        <v>13.6514112146343</v>
      </c>
      <c r="F16" s="52" t="n">
        <v>8.18242886324705</v>
      </c>
      <c r="G16" s="52"/>
      <c r="H16" s="53" t="n">
        <v>5.88235294117647</v>
      </c>
      <c r="I16" s="49" t="s">
        <v>149</v>
      </c>
      <c r="J16" s="50" t="s">
        <v>150</v>
      </c>
      <c r="K16" s="51" t="n">
        <v>2</v>
      </c>
      <c r="L16" s="52" t="n">
        <v>13.3182393287607</v>
      </c>
      <c r="M16" s="52" t="n">
        <v>8.03025426456389</v>
      </c>
      <c r="N16" s="53" t="n">
        <v>3.92156862745098</v>
      </c>
      <c r="O16" s="49" t="s">
        <v>137</v>
      </c>
      <c r="P16" s="50" t="s">
        <v>138</v>
      </c>
      <c r="Q16" s="51" t="n">
        <v>1</v>
      </c>
      <c r="R16" s="52" t="n">
        <v>7.0008401008121</v>
      </c>
      <c r="S16" s="52" t="n">
        <v>4.85393258426966</v>
      </c>
      <c r="T16" s="54" t="n">
        <v>5.88235294117647</v>
      </c>
    </row>
    <row r="17" s="26" customFormat="true" ht="32.1" hidden="false" customHeight="true" outlineLevel="0" collapsed="false">
      <c r="A17" s="48" t="n">
        <v>7</v>
      </c>
      <c r="B17" s="49" t="s">
        <v>146</v>
      </c>
      <c r="C17" s="50" t="s">
        <v>147</v>
      </c>
      <c r="D17" s="51" t="n">
        <v>2</v>
      </c>
      <c r="E17" s="52" t="n">
        <v>13.3182393287607</v>
      </c>
      <c r="F17" s="52" t="n">
        <v>8.92547972875487</v>
      </c>
      <c r="G17" s="52" t="s">
        <v>148</v>
      </c>
      <c r="H17" s="53" t="n">
        <v>2.94117647058824</v>
      </c>
      <c r="I17" s="49" t="s">
        <v>135</v>
      </c>
      <c r="J17" s="50" t="s">
        <v>136</v>
      </c>
      <c r="K17" s="51" t="n">
        <v>2</v>
      </c>
      <c r="L17" s="52" t="n">
        <v>13.3182393287607</v>
      </c>
      <c r="M17" s="52" t="n">
        <v>9.80661338555588</v>
      </c>
      <c r="N17" s="53" t="n">
        <v>3.92156862745098</v>
      </c>
      <c r="O17" s="49" t="s">
        <v>151</v>
      </c>
      <c r="P17" s="50" t="s">
        <v>152</v>
      </c>
      <c r="Q17" s="51" t="n">
        <v>1</v>
      </c>
      <c r="R17" s="52" t="n">
        <v>7.0008401008121</v>
      </c>
      <c r="S17" s="52" t="n">
        <v>4.37262357414449</v>
      </c>
      <c r="T17" s="54" t="n">
        <v>5.88235294117647</v>
      </c>
    </row>
    <row r="18" s="26" customFormat="true" ht="32.1" hidden="false" customHeight="true" outlineLevel="0" collapsed="false">
      <c r="A18" s="48" t="n">
        <v>8</v>
      </c>
      <c r="B18" s="49" t="s">
        <v>155</v>
      </c>
      <c r="C18" s="50" t="s">
        <v>156</v>
      </c>
      <c r="D18" s="51" t="n">
        <v>3</v>
      </c>
      <c r="E18" s="52" t="n">
        <v>10.2385584109757</v>
      </c>
      <c r="F18" s="52" t="n">
        <v>6.76543237938503</v>
      </c>
      <c r="G18" s="52"/>
      <c r="H18" s="53" t="n">
        <v>4.41176470588235</v>
      </c>
      <c r="I18" s="49" t="s">
        <v>144</v>
      </c>
      <c r="J18" s="50" t="s">
        <v>145</v>
      </c>
      <c r="K18" s="51" t="n">
        <v>2</v>
      </c>
      <c r="L18" s="52" t="n">
        <v>13.3182393287607</v>
      </c>
      <c r="M18" s="52" t="n">
        <v>9.00405212140473</v>
      </c>
      <c r="N18" s="53" t="n">
        <v>3.92156862745098</v>
      </c>
      <c r="O18" s="49" t="s">
        <v>159</v>
      </c>
      <c r="P18" s="50" t="s">
        <v>160</v>
      </c>
      <c r="Q18" s="51" t="n">
        <v>1</v>
      </c>
      <c r="R18" s="52" t="n">
        <v>7.0008401008121</v>
      </c>
      <c r="S18" s="52" t="n">
        <v>4.36507936507936</v>
      </c>
      <c r="T18" s="54" t="n">
        <v>5.88235294117647</v>
      </c>
    </row>
    <row r="19" s="26" customFormat="true" ht="32.1" hidden="false" customHeight="true" outlineLevel="0" collapsed="false">
      <c r="A19" s="48" t="n">
        <v>9</v>
      </c>
      <c r="B19" s="49" t="s">
        <v>137</v>
      </c>
      <c r="C19" s="50" t="s">
        <v>138</v>
      </c>
      <c r="D19" s="51" t="n">
        <v>1</v>
      </c>
      <c r="E19" s="52" t="n">
        <v>7.0008401008121</v>
      </c>
      <c r="F19" s="52" t="n">
        <v>4.85393258426966</v>
      </c>
      <c r="G19" s="52" t="s">
        <v>139</v>
      </c>
      <c r="H19" s="53" t="n">
        <v>1.47058823529412</v>
      </c>
      <c r="I19" s="49" t="s">
        <v>146</v>
      </c>
      <c r="J19" s="50" t="s">
        <v>147</v>
      </c>
      <c r="K19" s="51" t="n">
        <v>2</v>
      </c>
      <c r="L19" s="52" t="n">
        <v>13.3182393287607</v>
      </c>
      <c r="M19" s="52" t="n">
        <v>8.92547972875487</v>
      </c>
      <c r="N19" s="53" t="n">
        <v>3.92156862745098</v>
      </c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 t="s">
        <v>151</v>
      </c>
      <c r="C20" s="50" t="s">
        <v>152</v>
      </c>
      <c r="D20" s="51" t="n">
        <v>1</v>
      </c>
      <c r="E20" s="52" t="n">
        <v>7.0008401008121</v>
      </c>
      <c r="F20" s="52" t="n">
        <v>4.37262357414449</v>
      </c>
      <c r="G20" s="52" t="s">
        <v>139</v>
      </c>
      <c r="H20" s="53" t="n">
        <v>1.47058823529412</v>
      </c>
      <c r="I20" s="49" t="s">
        <v>165</v>
      </c>
      <c r="J20" s="50" t="s">
        <v>166</v>
      </c>
      <c r="K20" s="51" t="n">
        <v>2</v>
      </c>
      <c r="L20" s="52" t="n">
        <v>13.3182393287607</v>
      </c>
      <c r="M20" s="52" t="n">
        <v>9.00405212140473</v>
      </c>
      <c r="N20" s="53" t="n">
        <v>3.92156862745098</v>
      </c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15</v>
      </c>
      <c r="E21" s="59" t="n">
        <v>51.1927920548787</v>
      </c>
      <c r="F21" s="59" t="n">
        <v>32.4952932608013</v>
      </c>
      <c r="G21" s="59"/>
      <c r="H21" s="60" t="n">
        <v>22.0588235294118</v>
      </c>
      <c r="I21" s="56"/>
      <c r="J21" s="57" t="s">
        <v>46</v>
      </c>
      <c r="K21" s="58" t="n">
        <v>8</v>
      </c>
      <c r="L21" s="59" t="n">
        <v>53.272957315043</v>
      </c>
      <c r="M21" s="59" t="n">
        <v>35.6922060603012</v>
      </c>
      <c r="N21" s="60" t="n">
        <v>15.6862745098039</v>
      </c>
      <c r="O21" s="56"/>
      <c r="P21" s="57" t="s">
        <v>46</v>
      </c>
      <c r="Q21" s="58" t="n">
        <v>1</v>
      </c>
      <c r="R21" s="59" t="n">
        <v>7.0008401008121</v>
      </c>
      <c r="S21" s="59" t="n">
        <v>3.52941176470588</v>
      </c>
      <c r="T21" s="59" t="n">
        <v>5.88235294117647</v>
      </c>
    </row>
    <row r="22" s="26" customFormat="true" ht="32.1" hidden="false" customHeight="true" outlineLevel="0" collapsed="false">
      <c r="A22" s="48" t="n">
        <v>11</v>
      </c>
      <c r="B22" s="49" t="s">
        <v>144</v>
      </c>
      <c r="C22" s="50" t="s">
        <v>145</v>
      </c>
      <c r="D22" s="51" t="n">
        <v>2</v>
      </c>
      <c r="E22" s="52" t="n">
        <v>6.82570560731716</v>
      </c>
      <c r="F22" s="52" t="n">
        <v>4.38038890758914</v>
      </c>
      <c r="G22" s="52"/>
      <c r="H22" s="53" t="n">
        <v>2.94117647058824</v>
      </c>
      <c r="I22" s="49" t="s">
        <v>167</v>
      </c>
      <c r="J22" s="50" t="s">
        <v>168</v>
      </c>
      <c r="K22" s="51" t="n">
        <v>1</v>
      </c>
      <c r="L22" s="52" t="n">
        <v>6.65911966438037</v>
      </c>
      <c r="M22" s="52" t="n">
        <v>3.84615384615385</v>
      </c>
      <c r="N22" s="53" t="n">
        <v>1.96078431372549</v>
      </c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165</v>
      </c>
      <c r="C23" s="50" t="s">
        <v>166</v>
      </c>
      <c r="D23" s="51" t="n">
        <v>2</v>
      </c>
      <c r="E23" s="52" t="n">
        <v>6.82570560731716</v>
      </c>
      <c r="F23" s="52" t="n">
        <v>4.38038890758914</v>
      </c>
      <c r="G23" s="52"/>
      <c r="H23" s="53" t="n">
        <v>2.94117647058824</v>
      </c>
      <c r="I23" s="49" t="s">
        <v>169</v>
      </c>
      <c r="J23" s="50" t="s">
        <v>170</v>
      </c>
      <c r="K23" s="51" t="n">
        <v>1</v>
      </c>
      <c r="L23" s="52" t="n">
        <v>6.65911966438037</v>
      </c>
      <c r="M23" s="52" t="n">
        <v>4.28504890544946</v>
      </c>
      <c r="N23" s="53" t="n">
        <v>1.96078431372549</v>
      </c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159</v>
      </c>
      <c r="C24" s="50" t="s">
        <v>160</v>
      </c>
      <c r="D24" s="51" t="n">
        <v>2</v>
      </c>
      <c r="E24" s="52" t="n">
        <v>6.82570560731716</v>
      </c>
      <c r="F24" s="52" t="n">
        <v>4.54545454545455</v>
      </c>
      <c r="G24" s="52"/>
      <c r="H24" s="53" t="n">
        <v>2.94117647058824</v>
      </c>
      <c r="I24" s="49" t="s">
        <v>171</v>
      </c>
      <c r="J24" s="50" t="s">
        <v>172</v>
      </c>
      <c r="K24" s="51" t="n">
        <v>1</v>
      </c>
      <c r="L24" s="52" t="n">
        <v>6.65911966438037</v>
      </c>
      <c r="M24" s="52" t="n">
        <v>4.70772852098862</v>
      </c>
      <c r="N24" s="53" t="n">
        <v>1.96078431372549</v>
      </c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201</v>
      </c>
      <c r="C25" s="50" t="s">
        <v>202</v>
      </c>
      <c r="D25" s="51" t="n">
        <v>1</v>
      </c>
      <c r="E25" s="52" t="n">
        <v>3.41285280365858</v>
      </c>
      <c r="F25" s="52" t="n">
        <v>1.88679245283019</v>
      </c>
      <c r="G25" s="52"/>
      <c r="H25" s="53" t="n">
        <v>1.47058823529412</v>
      </c>
      <c r="I25" s="49" t="s">
        <v>159</v>
      </c>
      <c r="J25" s="50" t="s">
        <v>160</v>
      </c>
      <c r="K25" s="51" t="n">
        <v>1</v>
      </c>
      <c r="L25" s="52" t="n">
        <v>6.65911966438037</v>
      </c>
      <c r="M25" s="52" t="n">
        <v>4.74137931034483</v>
      </c>
      <c r="N25" s="53" t="n">
        <v>1.96078431372549</v>
      </c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67</v>
      </c>
      <c r="C26" s="57" t="s">
        <v>168</v>
      </c>
      <c r="D26" s="62" t="n">
        <v>1</v>
      </c>
      <c r="E26" s="59" t="n">
        <v>3.41285280365858</v>
      </c>
      <c r="F26" s="59" t="n">
        <v>1.72248803827751</v>
      </c>
      <c r="G26" s="59"/>
      <c r="H26" s="60" t="n">
        <v>1.47058823529412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21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2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76</v>
      </c>
      <c r="E10" s="52" t="n">
        <v>246.921602391241</v>
      </c>
      <c r="F10" s="52" t="n">
        <v>154.580974109251</v>
      </c>
      <c r="G10" s="52"/>
      <c r="H10" s="53" t="n">
        <v>100</v>
      </c>
      <c r="I10" s="49" t="s">
        <v>24</v>
      </c>
      <c r="J10" s="50" t="s">
        <v>25</v>
      </c>
      <c r="K10" s="51" t="n">
        <v>45</v>
      </c>
      <c r="L10" s="52" t="n">
        <v>282.175889637874</v>
      </c>
      <c r="M10" s="52" t="n">
        <v>186.336231719178</v>
      </c>
      <c r="N10" s="53" t="n">
        <v>100</v>
      </c>
      <c r="O10" s="49" t="s">
        <v>24</v>
      </c>
      <c r="P10" s="50" t="s">
        <v>25</v>
      </c>
      <c r="Q10" s="51" t="n">
        <v>31</v>
      </c>
      <c r="R10" s="52" t="n">
        <v>209.01459730978</v>
      </c>
      <c r="S10" s="52" t="n">
        <v>123.746617065359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31</v>
      </c>
      <c r="C11" s="50" t="s">
        <v>132</v>
      </c>
      <c r="D11" s="51" t="n">
        <v>23</v>
      </c>
      <c r="E11" s="52" t="n">
        <v>74.7262744078755</v>
      </c>
      <c r="F11" s="52" t="n">
        <v>48.0803235637861</v>
      </c>
      <c r="G11" s="52"/>
      <c r="H11" s="53" t="n">
        <v>30.2631578947368</v>
      </c>
      <c r="I11" s="49" t="s">
        <v>131</v>
      </c>
      <c r="J11" s="50" t="s">
        <v>132</v>
      </c>
      <c r="K11" s="51" t="n">
        <v>14</v>
      </c>
      <c r="L11" s="52" t="n">
        <v>87.7880545540053</v>
      </c>
      <c r="M11" s="52" t="n">
        <v>58.5656188935921</v>
      </c>
      <c r="N11" s="53" t="n">
        <v>31.1111111111111</v>
      </c>
      <c r="O11" s="49" t="s">
        <v>131</v>
      </c>
      <c r="P11" s="50" t="s">
        <v>132</v>
      </c>
      <c r="Q11" s="51" t="n">
        <v>9</v>
      </c>
      <c r="R11" s="52" t="n">
        <v>60.6816572834845</v>
      </c>
      <c r="S11" s="52" t="n">
        <v>38.1712721081255</v>
      </c>
      <c r="T11" s="54" t="n">
        <v>29.0322580645161</v>
      </c>
    </row>
    <row r="12" s="26" customFormat="true" ht="32.1" hidden="false" customHeight="true" outlineLevel="0" collapsed="false">
      <c r="A12" s="48" t="n">
        <v>2</v>
      </c>
      <c r="B12" s="49" t="s">
        <v>133</v>
      </c>
      <c r="C12" s="50" t="s">
        <v>134</v>
      </c>
      <c r="D12" s="51" t="n">
        <v>20</v>
      </c>
      <c r="E12" s="52" t="n">
        <v>64.9793690503265</v>
      </c>
      <c r="F12" s="52" t="n">
        <v>40.6662994498062</v>
      </c>
      <c r="G12" s="52"/>
      <c r="H12" s="53" t="n">
        <v>26.3157894736842</v>
      </c>
      <c r="I12" s="49" t="s">
        <v>133</v>
      </c>
      <c r="J12" s="50" t="s">
        <v>134</v>
      </c>
      <c r="K12" s="51" t="n">
        <v>13</v>
      </c>
      <c r="L12" s="52" t="n">
        <v>81.5174792287192</v>
      </c>
      <c r="M12" s="52" t="n">
        <v>53.2920500101038</v>
      </c>
      <c r="N12" s="53" t="n">
        <v>28.8888888888889</v>
      </c>
      <c r="O12" s="49" t="s">
        <v>133</v>
      </c>
      <c r="P12" s="50" t="s">
        <v>134</v>
      </c>
      <c r="Q12" s="51" t="n">
        <v>7</v>
      </c>
      <c r="R12" s="52" t="n">
        <v>47.1968445538213</v>
      </c>
      <c r="S12" s="52" t="n">
        <v>26.9446176005992</v>
      </c>
      <c r="T12" s="54" t="n">
        <v>22.5806451612903</v>
      </c>
    </row>
    <row r="13" s="26" customFormat="true" ht="32.1" hidden="false" customHeight="true" outlineLevel="0" collapsed="false">
      <c r="A13" s="48" t="n">
        <v>3</v>
      </c>
      <c r="B13" s="49" t="s">
        <v>135</v>
      </c>
      <c r="C13" s="50" t="s">
        <v>136</v>
      </c>
      <c r="D13" s="51" t="n">
        <v>7</v>
      </c>
      <c r="E13" s="52" t="n">
        <v>22.7427791676143</v>
      </c>
      <c r="F13" s="52" t="n">
        <v>13.8430839464125</v>
      </c>
      <c r="G13" s="52"/>
      <c r="H13" s="53" t="n">
        <v>9.21052631578947</v>
      </c>
      <c r="I13" s="49" t="s">
        <v>142</v>
      </c>
      <c r="J13" s="50" t="s">
        <v>143</v>
      </c>
      <c r="K13" s="51" t="n">
        <v>5</v>
      </c>
      <c r="L13" s="52" t="n">
        <v>31.3528766264305</v>
      </c>
      <c r="M13" s="52" t="n">
        <v>19.8402230548154</v>
      </c>
      <c r="N13" s="53" t="n">
        <v>11.1111111111111</v>
      </c>
      <c r="O13" s="49" t="s">
        <v>135</v>
      </c>
      <c r="P13" s="50" t="s">
        <v>136</v>
      </c>
      <c r="Q13" s="51" t="n">
        <v>5</v>
      </c>
      <c r="R13" s="52" t="n">
        <v>33.712031824158</v>
      </c>
      <c r="S13" s="52" t="n">
        <v>21.3330972879246</v>
      </c>
      <c r="T13" s="54" t="n">
        <v>16.1290322580645</v>
      </c>
    </row>
    <row r="14" s="26" customFormat="true" ht="32.1" hidden="false" customHeight="true" outlineLevel="0" collapsed="false">
      <c r="A14" s="48" t="n">
        <v>4</v>
      </c>
      <c r="B14" s="49" t="s">
        <v>137</v>
      </c>
      <c r="C14" s="50" t="s">
        <v>138</v>
      </c>
      <c r="D14" s="51" t="n">
        <v>3</v>
      </c>
      <c r="E14" s="52" t="n">
        <v>20.2272190944948</v>
      </c>
      <c r="F14" s="52" t="n">
        <v>10.8514836474896</v>
      </c>
      <c r="G14" s="52" t="s">
        <v>139</v>
      </c>
      <c r="H14" s="53" t="n">
        <v>3.94736842105263</v>
      </c>
      <c r="I14" s="49" t="s">
        <v>149</v>
      </c>
      <c r="J14" s="50" t="s">
        <v>150</v>
      </c>
      <c r="K14" s="51" t="n">
        <v>2</v>
      </c>
      <c r="L14" s="52" t="n">
        <v>12.5411506505722</v>
      </c>
      <c r="M14" s="52" t="n">
        <v>8.68855341488533</v>
      </c>
      <c r="N14" s="53" t="n">
        <v>4.44444444444445</v>
      </c>
      <c r="O14" s="49" t="s">
        <v>137</v>
      </c>
      <c r="P14" s="50" t="s">
        <v>138</v>
      </c>
      <c r="Q14" s="51" t="n">
        <v>3</v>
      </c>
      <c r="R14" s="52" t="n">
        <v>20.2272190944948</v>
      </c>
      <c r="S14" s="52" t="n">
        <v>10.8514836474896</v>
      </c>
      <c r="T14" s="54" t="n">
        <v>9.67741935483871</v>
      </c>
    </row>
    <row r="15" s="26" customFormat="true" ht="32.1" hidden="false" customHeight="true" outlineLevel="0" collapsed="false">
      <c r="A15" s="48" t="n">
        <v>5</v>
      </c>
      <c r="B15" s="49" t="s">
        <v>142</v>
      </c>
      <c r="C15" s="50" t="s">
        <v>143</v>
      </c>
      <c r="D15" s="51" t="n">
        <v>5</v>
      </c>
      <c r="E15" s="52" t="n">
        <v>16.2448422625816</v>
      </c>
      <c r="F15" s="52" t="n">
        <v>10.2241948765959</v>
      </c>
      <c r="G15" s="52"/>
      <c r="H15" s="53" t="n">
        <v>6.57894736842105</v>
      </c>
      <c r="I15" s="49" t="s">
        <v>135</v>
      </c>
      <c r="J15" s="50" t="s">
        <v>136</v>
      </c>
      <c r="K15" s="51" t="n">
        <v>2</v>
      </c>
      <c r="L15" s="52" t="n">
        <v>12.5411506505722</v>
      </c>
      <c r="M15" s="52" t="n">
        <v>8.44947735191638</v>
      </c>
      <c r="N15" s="53" t="n">
        <v>4.44444444444445</v>
      </c>
      <c r="O15" s="49" t="s">
        <v>144</v>
      </c>
      <c r="P15" s="50" t="s">
        <v>145</v>
      </c>
      <c r="Q15" s="51" t="n">
        <v>2</v>
      </c>
      <c r="R15" s="52" t="n">
        <v>13.4848127296632</v>
      </c>
      <c r="S15" s="52" t="n">
        <v>7.14592530998332</v>
      </c>
      <c r="T15" s="54" t="n">
        <v>6.45161290322581</v>
      </c>
    </row>
    <row r="16" s="26" customFormat="true" ht="32.1" hidden="false" customHeight="true" outlineLevel="0" collapsed="false">
      <c r="A16" s="48" t="n">
        <v>6</v>
      </c>
      <c r="B16" s="49" t="s">
        <v>146</v>
      </c>
      <c r="C16" s="50" t="s">
        <v>147</v>
      </c>
      <c r="D16" s="51" t="n">
        <v>2</v>
      </c>
      <c r="E16" s="52" t="n">
        <v>12.5411506505722</v>
      </c>
      <c r="F16" s="52" t="n">
        <v>6.99029126213592</v>
      </c>
      <c r="G16" s="52" t="s">
        <v>148</v>
      </c>
      <c r="H16" s="53" t="n">
        <v>2.63157894736842</v>
      </c>
      <c r="I16" s="49" t="s">
        <v>146</v>
      </c>
      <c r="J16" s="50" t="s">
        <v>147</v>
      </c>
      <c r="K16" s="51" t="n">
        <v>2</v>
      </c>
      <c r="L16" s="52" t="n">
        <v>12.5411506505722</v>
      </c>
      <c r="M16" s="52" t="n">
        <v>6.99029126213592</v>
      </c>
      <c r="N16" s="53" t="n">
        <v>4.44444444444445</v>
      </c>
      <c r="O16" s="49" t="s">
        <v>163</v>
      </c>
      <c r="P16" s="50" t="s">
        <v>164</v>
      </c>
      <c r="Q16" s="51" t="n">
        <v>1</v>
      </c>
      <c r="R16" s="52" t="n">
        <v>6.74240636483161</v>
      </c>
      <c r="S16" s="52" t="n">
        <v>3.35621662852784</v>
      </c>
      <c r="T16" s="54" t="n">
        <v>3.2258064516129</v>
      </c>
    </row>
    <row r="17" s="26" customFormat="true" ht="32.1" hidden="false" customHeight="true" outlineLevel="0" collapsed="false">
      <c r="A17" s="48" t="n">
        <v>7</v>
      </c>
      <c r="B17" s="49" t="s">
        <v>144</v>
      </c>
      <c r="C17" s="50" t="s">
        <v>145</v>
      </c>
      <c r="D17" s="51" t="n">
        <v>3</v>
      </c>
      <c r="E17" s="52" t="n">
        <v>9.74690535754898</v>
      </c>
      <c r="F17" s="52" t="n">
        <v>6.01382937860843</v>
      </c>
      <c r="G17" s="52"/>
      <c r="H17" s="53" t="n">
        <v>3.94736842105263</v>
      </c>
      <c r="I17" s="49" t="s">
        <v>140</v>
      </c>
      <c r="J17" s="50" t="s">
        <v>141</v>
      </c>
      <c r="K17" s="51" t="n">
        <v>1</v>
      </c>
      <c r="L17" s="52" t="n">
        <v>6.2705753252861</v>
      </c>
      <c r="M17" s="52" t="n">
        <v>3.90070921985816</v>
      </c>
      <c r="N17" s="53" t="n">
        <v>2.22222222222222</v>
      </c>
      <c r="O17" s="49" t="s">
        <v>167</v>
      </c>
      <c r="P17" s="50" t="s">
        <v>168</v>
      </c>
      <c r="Q17" s="51" t="n">
        <v>1</v>
      </c>
      <c r="R17" s="52" t="n">
        <v>6.74240636483161</v>
      </c>
      <c r="S17" s="52" t="n">
        <v>4.6260601387818</v>
      </c>
      <c r="T17" s="54" t="n">
        <v>3.2258064516129</v>
      </c>
    </row>
    <row r="18" s="26" customFormat="true" ht="32.1" hidden="false" customHeight="true" outlineLevel="0" collapsed="false">
      <c r="A18" s="48" t="n">
        <v>8</v>
      </c>
      <c r="B18" s="49" t="s">
        <v>153</v>
      </c>
      <c r="C18" s="50" t="s">
        <v>154</v>
      </c>
      <c r="D18" s="51" t="n">
        <v>1</v>
      </c>
      <c r="E18" s="52" t="n">
        <v>6.74240636483161</v>
      </c>
      <c r="F18" s="52" t="n">
        <v>3.6036036036036</v>
      </c>
      <c r="G18" s="52" t="s">
        <v>139</v>
      </c>
      <c r="H18" s="53" t="n">
        <v>1.31578947368421</v>
      </c>
      <c r="I18" s="49" t="s">
        <v>167</v>
      </c>
      <c r="J18" s="50" t="s">
        <v>168</v>
      </c>
      <c r="K18" s="51" t="n">
        <v>1</v>
      </c>
      <c r="L18" s="52" t="n">
        <v>6.2705753252861</v>
      </c>
      <c r="M18" s="52" t="n">
        <v>4.24628450106157</v>
      </c>
      <c r="N18" s="53" t="n">
        <v>2.22222222222222</v>
      </c>
      <c r="O18" s="49" t="s">
        <v>153</v>
      </c>
      <c r="P18" s="50" t="s">
        <v>154</v>
      </c>
      <c r="Q18" s="51" t="n">
        <v>1</v>
      </c>
      <c r="R18" s="52" t="n">
        <v>6.74240636483161</v>
      </c>
      <c r="S18" s="52" t="n">
        <v>3.6036036036036</v>
      </c>
      <c r="T18" s="54" t="n">
        <v>3.2258064516129</v>
      </c>
    </row>
    <row r="19" s="26" customFormat="true" ht="32.1" hidden="false" customHeight="true" outlineLevel="0" collapsed="false">
      <c r="A19" s="48" t="n">
        <v>9</v>
      </c>
      <c r="B19" s="49" t="s">
        <v>149</v>
      </c>
      <c r="C19" s="50" t="s">
        <v>150</v>
      </c>
      <c r="D19" s="51" t="n">
        <v>2</v>
      </c>
      <c r="E19" s="52" t="n">
        <v>6.49793690503265</v>
      </c>
      <c r="F19" s="52" t="n">
        <v>3.95118826350551</v>
      </c>
      <c r="G19" s="52"/>
      <c r="H19" s="53" t="n">
        <v>2.63157894736842</v>
      </c>
      <c r="I19" s="49" t="s">
        <v>144</v>
      </c>
      <c r="J19" s="50" t="s">
        <v>145</v>
      </c>
      <c r="K19" s="51" t="n">
        <v>1</v>
      </c>
      <c r="L19" s="52" t="n">
        <v>6.2705753252861</v>
      </c>
      <c r="M19" s="52" t="n">
        <v>4.91400491400491</v>
      </c>
      <c r="N19" s="53" t="n">
        <v>2.22222222222222</v>
      </c>
      <c r="O19" s="49" t="s">
        <v>165</v>
      </c>
      <c r="P19" s="50" t="s">
        <v>166</v>
      </c>
      <c r="Q19" s="51" t="n">
        <v>1</v>
      </c>
      <c r="R19" s="52" t="n">
        <v>6.74240636483161</v>
      </c>
      <c r="S19" s="52" t="n">
        <v>4.35812411179536</v>
      </c>
      <c r="T19" s="54" t="n">
        <v>3.2258064516129</v>
      </c>
    </row>
    <row r="20" s="26" customFormat="true" ht="32.1" hidden="false" customHeight="true" outlineLevel="0" collapsed="false">
      <c r="A20" s="48" t="n">
        <v>10</v>
      </c>
      <c r="B20" s="49" t="s">
        <v>167</v>
      </c>
      <c r="C20" s="50" t="s">
        <v>168</v>
      </c>
      <c r="D20" s="51" t="n">
        <v>2</v>
      </c>
      <c r="E20" s="52" t="n">
        <v>6.49793690503265</v>
      </c>
      <c r="F20" s="52" t="n">
        <v>4.79927526241188</v>
      </c>
      <c r="G20" s="52"/>
      <c r="H20" s="53" t="n">
        <v>2.63157894736842</v>
      </c>
      <c r="I20" s="49" t="s">
        <v>169</v>
      </c>
      <c r="J20" s="50" t="s">
        <v>170</v>
      </c>
      <c r="K20" s="51" t="n">
        <v>1</v>
      </c>
      <c r="L20" s="52" t="n">
        <v>6.2705753252861</v>
      </c>
      <c r="M20" s="52" t="n">
        <v>3.81050463439753</v>
      </c>
      <c r="N20" s="53" t="n">
        <v>2.22222222222222</v>
      </c>
      <c r="O20" s="49" t="s">
        <v>171</v>
      </c>
      <c r="P20" s="50" t="s">
        <v>172</v>
      </c>
      <c r="Q20" s="51" t="n">
        <v>1</v>
      </c>
      <c r="R20" s="52" t="n">
        <v>6.74240636483161</v>
      </c>
      <c r="S20" s="52" t="n">
        <v>3.35621662852784</v>
      </c>
      <c r="T20" s="54" t="n">
        <v>3.2258064516129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8</v>
      </c>
      <c r="E21" s="59" t="n">
        <v>25.9917476201306</v>
      </c>
      <c r="F21" s="59" t="n">
        <v>16.0592607148033</v>
      </c>
      <c r="G21" s="59"/>
      <c r="H21" s="60" t="n">
        <v>10.5263157894737</v>
      </c>
      <c r="I21" s="56"/>
      <c r="J21" s="57" t="s">
        <v>46</v>
      </c>
      <c r="K21" s="58" t="n">
        <v>3</v>
      </c>
      <c r="L21" s="59" t="n">
        <v>18.8117259758583</v>
      </c>
      <c r="M21" s="59" t="n">
        <v>13.6385144624074</v>
      </c>
      <c r="N21" s="60" t="n">
        <v>6.66666666666667</v>
      </c>
      <c r="O21" s="56"/>
      <c r="P21" s="57"/>
      <c r="Q21" s="58"/>
      <c r="R21" s="59"/>
      <c r="S21" s="59"/>
      <c r="T21" s="59"/>
    </row>
    <row r="22" s="26" customFormat="true" ht="32.1" hidden="false" customHeight="true" outlineLevel="0" collapsed="false">
      <c r="A22" s="48" t="n">
        <v>11</v>
      </c>
      <c r="B22" s="49" t="s">
        <v>140</v>
      </c>
      <c r="C22" s="50" t="s">
        <v>141</v>
      </c>
      <c r="D22" s="51" t="n">
        <v>1</v>
      </c>
      <c r="E22" s="52" t="n">
        <v>3.24896845251633</v>
      </c>
      <c r="F22" s="52" t="n">
        <v>1.8040180401804</v>
      </c>
      <c r="G22" s="52"/>
      <c r="H22" s="53" t="n">
        <v>1.31578947368421</v>
      </c>
      <c r="I22" s="49" t="s">
        <v>177</v>
      </c>
      <c r="J22" s="50" t="s">
        <v>178</v>
      </c>
      <c r="K22" s="51" t="n">
        <v>1</v>
      </c>
      <c r="L22" s="52" t="n">
        <v>6.2705753252861</v>
      </c>
      <c r="M22" s="52" t="n">
        <v>4.91400491400491</v>
      </c>
      <c r="N22" s="53" t="n">
        <v>2.22222222222222</v>
      </c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163</v>
      </c>
      <c r="C23" s="50" t="s">
        <v>164</v>
      </c>
      <c r="D23" s="51" t="n">
        <v>1</v>
      </c>
      <c r="E23" s="52" t="n">
        <v>3.24896845251633</v>
      </c>
      <c r="F23" s="52" t="n">
        <v>1.8040180401804</v>
      </c>
      <c r="G23" s="52"/>
      <c r="H23" s="53" t="n">
        <v>1.31578947368421</v>
      </c>
      <c r="I23" s="49" t="s">
        <v>223</v>
      </c>
      <c r="J23" s="50" t="s">
        <v>224</v>
      </c>
      <c r="K23" s="51" t="n">
        <v>1</v>
      </c>
      <c r="L23" s="52" t="n">
        <v>6.2705753252861</v>
      </c>
      <c r="M23" s="52" t="n">
        <v>4.91400491400491</v>
      </c>
      <c r="N23" s="53" t="n">
        <v>2.22222222222222</v>
      </c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169</v>
      </c>
      <c r="C24" s="50" t="s">
        <v>170</v>
      </c>
      <c r="D24" s="51" t="n">
        <v>1</v>
      </c>
      <c r="E24" s="52" t="n">
        <v>3.24896845251633</v>
      </c>
      <c r="F24" s="52" t="n">
        <v>1.87864940340188</v>
      </c>
      <c r="G24" s="52"/>
      <c r="H24" s="53" t="n">
        <v>1.31578947368421</v>
      </c>
      <c r="I24" s="49" t="s">
        <v>157</v>
      </c>
      <c r="J24" s="50" t="s">
        <v>158</v>
      </c>
      <c r="K24" s="51" t="n">
        <v>1</v>
      </c>
      <c r="L24" s="52" t="n">
        <v>6.2705753252861</v>
      </c>
      <c r="M24" s="52" t="n">
        <v>3.81050463439753</v>
      </c>
      <c r="N24" s="53" t="n">
        <v>2.22222222222222</v>
      </c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77</v>
      </c>
      <c r="C25" s="50" t="s">
        <v>178</v>
      </c>
      <c r="D25" s="51" t="n">
        <v>1</v>
      </c>
      <c r="E25" s="52" t="n">
        <v>3.24896845251633</v>
      </c>
      <c r="F25" s="52" t="n">
        <v>2.38284352660842</v>
      </c>
      <c r="G25" s="52"/>
      <c r="H25" s="53" t="n">
        <v>1.31578947368421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223</v>
      </c>
      <c r="C26" s="57" t="s">
        <v>224</v>
      </c>
      <c r="D26" s="62" t="n">
        <v>1</v>
      </c>
      <c r="E26" s="59" t="n">
        <v>3.24896845251633</v>
      </c>
      <c r="F26" s="59" t="n">
        <v>2.38284352660842</v>
      </c>
      <c r="G26" s="59"/>
      <c r="H26" s="60" t="n">
        <v>1.31578947368421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25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2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32</v>
      </c>
      <c r="E10" s="52" t="n">
        <v>226.260340804638</v>
      </c>
      <c r="F10" s="52" t="n">
        <v>158.617158029215</v>
      </c>
      <c r="G10" s="52"/>
      <c r="H10" s="53" t="n">
        <v>100</v>
      </c>
      <c r="I10" s="49" t="s">
        <v>24</v>
      </c>
      <c r="J10" s="50" t="s">
        <v>25</v>
      </c>
      <c r="K10" s="51" t="n">
        <v>21</v>
      </c>
      <c r="L10" s="52" t="n">
        <v>295.275590551181</v>
      </c>
      <c r="M10" s="52" t="n">
        <v>214.477089643673</v>
      </c>
      <c r="N10" s="53" t="n">
        <v>100</v>
      </c>
      <c r="O10" s="49" t="s">
        <v>24</v>
      </c>
      <c r="P10" s="50" t="s">
        <v>25</v>
      </c>
      <c r="Q10" s="51" t="n">
        <v>11</v>
      </c>
      <c r="R10" s="52" t="n">
        <v>156.450007111364</v>
      </c>
      <c r="S10" s="52" t="n">
        <v>98.5400544423435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33</v>
      </c>
      <c r="C11" s="50" t="s">
        <v>134</v>
      </c>
      <c r="D11" s="51" t="n">
        <v>6</v>
      </c>
      <c r="E11" s="52" t="n">
        <v>42.4238139008697</v>
      </c>
      <c r="F11" s="52" t="n">
        <v>26.9696003843576</v>
      </c>
      <c r="G11" s="52"/>
      <c r="H11" s="53" t="n">
        <v>18.75</v>
      </c>
      <c r="I11" s="49" t="s">
        <v>142</v>
      </c>
      <c r="J11" s="50" t="s">
        <v>143</v>
      </c>
      <c r="K11" s="51" t="n">
        <v>4</v>
      </c>
      <c r="L11" s="52" t="n">
        <v>56.2429696287964</v>
      </c>
      <c r="M11" s="52" t="n">
        <v>40.6195784963887</v>
      </c>
      <c r="N11" s="53" t="n">
        <v>19.047619047619</v>
      </c>
      <c r="O11" s="49" t="s">
        <v>131</v>
      </c>
      <c r="P11" s="50" t="s">
        <v>132</v>
      </c>
      <c r="Q11" s="51" t="n">
        <v>4</v>
      </c>
      <c r="R11" s="52" t="n">
        <v>56.8909116768596</v>
      </c>
      <c r="S11" s="52" t="n">
        <v>37.7922222867177</v>
      </c>
      <c r="T11" s="54" t="n">
        <v>36.3636363636364</v>
      </c>
    </row>
    <row r="12" s="26" customFormat="true" ht="32.1" hidden="false" customHeight="true" outlineLevel="0" collapsed="false">
      <c r="A12" s="48" t="n">
        <v>2</v>
      </c>
      <c r="B12" s="49" t="s">
        <v>131</v>
      </c>
      <c r="C12" s="50" t="s">
        <v>132</v>
      </c>
      <c r="D12" s="51" t="n">
        <v>6</v>
      </c>
      <c r="E12" s="52" t="n">
        <v>42.4238139008697</v>
      </c>
      <c r="F12" s="52" t="n">
        <v>28.0838093985196</v>
      </c>
      <c r="G12" s="52"/>
      <c r="H12" s="53" t="n">
        <v>18.75</v>
      </c>
      <c r="I12" s="49" t="s">
        <v>135</v>
      </c>
      <c r="J12" s="50" t="s">
        <v>136</v>
      </c>
      <c r="K12" s="51" t="n">
        <v>4</v>
      </c>
      <c r="L12" s="52" t="n">
        <v>56.2429696287964</v>
      </c>
      <c r="M12" s="52" t="n">
        <v>46.5538937453027</v>
      </c>
      <c r="N12" s="53" t="n">
        <v>19.047619047619</v>
      </c>
      <c r="O12" s="49" t="s">
        <v>133</v>
      </c>
      <c r="P12" s="50" t="s">
        <v>134</v>
      </c>
      <c r="Q12" s="51" t="n">
        <v>2</v>
      </c>
      <c r="R12" s="52" t="n">
        <v>28.4454558384298</v>
      </c>
      <c r="S12" s="52" t="n">
        <v>11.6504854368932</v>
      </c>
      <c r="T12" s="54" t="n">
        <v>18.1818181818182</v>
      </c>
    </row>
    <row r="13" s="26" customFormat="true" ht="32.1" hidden="false" customHeight="true" outlineLevel="0" collapsed="false">
      <c r="A13" s="48" t="n">
        <v>3</v>
      </c>
      <c r="B13" s="49" t="s">
        <v>135</v>
      </c>
      <c r="C13" s="50" t="s">
        <v>136</v>
      </c>
      <c r="D13" s="51" t="n">
        <v>5</v>
      </c>
      <c r="E13" s="52" t="n">
        <v>35.3531782507247</v>
      </c>
      <c r="F13" s="52" t="n">
        <v>29.9480653295723</v>
      </c>
      <c r="G13" s="52"/>
      <c r="H13" s="53" t="n">
        <v>15.625</v>
      </c>
      <c r="I13" s="49" t="s">
        <v>133</v>
      </c>
      <c r="J13" s="50" t="s">
        <v>134</v>
      </c>
      <c r="K13" s="51" t="n">
        <v>4</v>
      </c>
      <c r="L13" s="52" t="n">
        <v>56.2429696287964</v>
      </c>
      <c r="M13" s="52" t="n">
        <v>40.1666442682435</v>
      </c>
      <c r="N13" s="53" t="n">
        <v>19.047619047619</v>
      </c>
      <c r="O13" s="49" t="s">
        <v>135</v>
      </c>
      <c r="P13" s="50" t="s">
        <v>136</v>
      </c>
      <c r="Q13" s="51" t="n">
        <v>1</v>
      </c>
      <c r="R13" s="52" t="n">
        <v>14.2227279192149</v>
      </c>
      <c r="S13" s="52" t="n">
        <v>12.8755364806867</v>
      </c>
      <c r="T13" s="54" t="n">
        <v>9.09090909090909</v>
      </c>
    </row>
    <row r="14" s="26" customFormat="true" ht="32.1" hidden="false" customHeight="true" outlineLevel="0" collapsed="false">
      <c r="A14" s="48" t="n">
        <v>4</v>
      </c>
      <c r="B14" s="49" t="s">
        <v>142</v>
      </c>
      <c r="C14" s="50" t="s">
        <v>143</v>
      </c>
      <c r="D14" s="51" t="n">
        <v>4</v>
      </c>
      <c r="E14" s="52" t="n">
        <v>28.2825426005798</v>
      </c>
      <c r="F14" s="52" t="n">
        <v>20.3855220229937</v>
      </c>
      <c r="G14" s="52"/>
      <c r="H14" s="53" t="n">
        <v>12.5</v>
      </c>
      <c r="I14" s="49" t="s">
        <v>131</v>
      </c>
      <c r="J14" s="50" t="s">
        <v>132</v>
      </c>
      <c r="K14" s="51" t="n">
        <v>2</v>
      </c>
      <c r="L14" s="52" t="n">
        <v>28.1214848143982</v>
      </c>
      <c r="M14" s="52" t="n">
        <v>18.4125360170376</v>
      </c>
      <c r="N14" s="53" t="n">
        <v>9.52380952380952</v>
      </c>
      <c r="O14" s="49" t="s">
        <v>144</v>
      </c>
      <c r="P14" s="50" t="s">
        <v>145</v>
      </c>
      <c r="Q14" s="51" t="n">
        <v>1</v>
      </c>
      <c r="R14" s="52" t="n">
        <v>14.2227279192149</v>
      </c>
      <c r="S14" s="52" t="n">
        <v>5.8252427184466</v>
      </c>
      <c r="T14" s="54" t="n">
        <v>9.09090909090909</v>
      </c>
    </row>
    <row r="15" s="26" customFormat="true" ht="32.1" hidden="false" customHeight="true" outlineLevel="0" collapsed="false">
      <c r="A15" s="48" t="n">
        <v>5</v>
      </c>
      <c r="B15" s="49" t="s">
        <v>153</v>
      </c>
      <c r="C15" s="50" t="s">
        <v>154</v>
      </c>
      <c r="D15" s="51" t="n">
        <v>1</v>
      </c>
      <c r="E15" s="52" t="n">
        <v>14.2227279192149</v>
      </c>
      <c r="F15" s="52" t="n">
        <v>9.04645476772616</v>
      </c>
      <c r="G15" s="52" t="s">
        <v>139</v>
      </c>
      <c r="H15" s="53" t="n">
        <v>3.125</v>
      </c>
      <c r="I15" s="49" t="s">
        <v>159</v>
      </c>
      <c r="J15" s="50" t="s">
        <v>160</v>
      </c>
      <c r="K15" s="51" t="n">
        <v>2</v>
      </c>
      <c r="L15" s="52" t="n">
        <v>28.1214848143982</v>
      </c>
      <c r="M15" s="52" t="n">
        <v>22.8571428571429</v>
      </c>
      <c r="N15" s="53" t="n">
        <v>9.52380952380952</v>
      </c>
      <c r="O15" s="49" t="s">
        <v>175</v>
      </c>
      <c r="P15" s="50" t="s">
        <v>176</v>
      </c>
      <c r="Q15" s="51" t="n">
        <v>1</v>
      </c>
      <c r="R15" s="52" t="n">
        <v>14.2227279192149</v>
      </c>
      <c r="S15" s="52" t="n">
        <v>12.8755364806867</v>
      </c>
      <c r="T15" s="54" t="n">
        <v>9.09090909090909</v>
      </c>
    </row>
    <row r="16" s="26" customFormat="true" ht="32.1" hidden="false" customHeight="true" outlineLevel="0" collapsed="false">
      <c r="A16" s="48" t="n">
        <v>6</v>
      </c>
      <c r="B16" s="49" t="s">
        <v>144</v>
      </c>
      <c r="C16" s="50" t="s">
        <v>145</v>
      </c>
      <c r="D16" s="51" t="n">
        <v>2</v>
      </c>
      <c r="E16" s="52" t="n">
        <v>14.1412713002899</v>
      </c>
      <c r="F16" s="52" t="n">
        <v>8.02184317974698</v>
      </c>
      <c r="G16" s="52"/>
      <c r="H16" s="53" t="n">
        <v>6.25</v>
      </c>
      <c r="I16" s="49" t="s">
        <v>149</v>
      </c>
      <c r="J16" s="50" t="s">
        <v>150</v>
      </c>
      <c r="K16" s="51" t="n">
        <v>1</v>
      </c>
      <c r="L16" s="52" t="n">
        <v>14.0607424071991</v>
      </c>
      <c r="M16" s="52" t="n">
        <v>11.4285714285714</v>
      </c>
      <c r="N16" s="53" t="n">
        <v>4.76190476190476</v>
      </c>
      <c r="O16" s="49" t="s">
        <v>153</v>
      </c>
      <c r="P16" s="50" t="s">
        <v>154</v>
      </c>
      <c r="Q16" s="51" t="n">
        <v>1</v>
      </c>
      <c r="R16" s="52" t="n">
        <v>14.2227279192149</v>
      </c>
      <c r="S16" s="52" t="n">
        <v>9.04645476772616</v>
      </c>
      <c r="T16" s="54" t="n">
        <v>9.09090909090909</v>
      </c>
    </row>
    <row r="17" s="26" customFormat="true" ht="32.1" hidden="false" customHeight="true" outlineLevel="0" collapsed="false">
      <c r="A17" s="48" t="n">
        <v>7</v>
      </c>
      <c r="B17" s="49" t="s">
        <v>159</v>
      </c>
      <c r="C17" s="50" t="s">
        <v>160</v>
      </c>
      <c r="D17" s="51" t="n">
        <v>2</v>
      </c>
      <c r="E17" s="52" t="n">
        <v>14.1412713002899</v>
      </c>
      <c r="F17" s="52" t="n">
        <v>10.9452736318408</v>
      </c>
      <c r="G17" s="52"/>
      <c r="H17" s="53" t="n">
        <v>6.25</v>
      </c>
      <c r="I17" s="49" t="s">
        <v>167</v>
      </c>
      <c r="J17" s="50" t="s">
        <v>168</v>
      </c>
      <c r="K17" s="51" t="n">
        <v>1</v>
      </c>
      <c r="L17" s="52" t="n">
        <v>14.0607424071991</v>
      </c>
      <c r="M17" s="52" t="n">
        <v>8.65475070555033</v>
      </c>
      <c r="N17" s="53" t="n">
        <v>4.76190476190476</v>
      </c>
      <c r="O17" s="49" t="s">
        <v>171</v>
      </c>
      <c r="P17" s="50" t="s">
        <v>172</v>
      </c>
      <c r="Q17" s="51" t="n">
        <v>1</v>
      </c>
      <c r="R17" s="52" t="n">
        <v>14.2227279192149</v>
      </c>
      <c r="S17" s="52" t="n">
        <v>8.47457627118644</v>
      </c>
      <c r="T17" s="54" t="n">
        <v>9.09090909090909</v>
      </c>
    </row>
    <row r="18" s="26" customFormat="true" ht="32.1" hidden="false" customHeight="true" outlineLevel="0" collapsed="false">
      <c r="A18" s="48" t="n">
        <v>8</v>
      </c>
      <c r="B18" s="49" t="s">
        <v>149</v>
      </c>
      <c r="C18" s="50" t="s">
        <v>150</v>
      </c>
      <c r="D18" s="51" t="n">
        <v>1</v>
      </c>
      <c r="E18" s="52" t="n">
        <v>7.07063565014495</v>
      </c>
      <c r="F18" s="52" t="n">
        <v>5.4726368159204</v>
      </c>
      <c r="G18" s="52"/>
      <c r="H18" s="53" t="n">
        <v>3.125</v>
      </c>
      <c r="I18" s="49" t="s">
        <v>144</v>
      </c>
      <c r="J18" s="50" t="s">
        <v>145</v>
      </c>
      <c r="K18" s="51" t="n">
        <v>1</v>
      </c>
      <c r="L18" s="52" t="n">
        <v>14.0607424071991</v>
      </c>
      <c r="M18" s="52" t="n">
        <v>8.59465737514518</v>
      </c>
      <c r="N18" s="53" t="n">
        <v>4.76190476190476</v>
      </c>
      <c r="O18" s="49"/>
      <c r="P18" s="50"/>
      <c r="Q18" s="51"/>
      <c r="R18" s="52"/>
      <c r="S18" s="52"/>
      <c r="T18" s="54"/>
    </row>
    <row r="19" s="26" customFormat="true" ht="32.1" hidden="false" customHeight="true" outlineLevel="0" collapsed="false">
      <c r="A19" s="48" t="n">
        <v>9</v>
      </c>
      <c r="B19" s="49" t="s">
        <v>167</v>
      </c>
      <c r="C19" s="50" t="s">
        <v>168</v>
      </c>
      <c r="D19" s="51" t="n">
        <v>1</v>
      </c>
      <c r="E19" s="52" t="n">
        <v>7.07063565014495</v>
      </c>
      <c r="F19" s="52" t="n">
        <v>4.39770554493308</v>
      </c>
      <c r="G19" s="52"/>
      <c r="H19" s="53" t="n">
        <v>3.125</v>
      </c>
      <c r="I19" s="49" t="s">
        <v>181</v>
      </c>
      <c r="J19" s="50" t="s">
        <v>182</v>
      </c>
      <c r="K19" s="51" t="n">
        <v>1</v>
      </c>
      <c r="L19" s="52" t="n">
        <v>14.0607424071991</v>
      </c>
      <c r="M19" s="52" t="n">
        <v>8.59465737514518</v>
      </c>
      <c r="N19" s="53" t="n">
        <v>4.76190476190476</v>
      </c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 t="s">
        <v>181</v>
      </c>
      <c r="C20" s="50" t="s">
        <v>182</v>
      </c>
      <c r="D20" s="51" t="n">
        <v>1</v>
      </c>
      <c r="E20" s="52" t="n">
        <v>7.07063565014495</v>
      </c>
      <c r="F20" s="52" t="n">
        <v>4.40738534842168</v>
      </c>
      <c r="G20" s="52"/>
      <c r="H20" s="53" t="n">
        <v>3.125</v>
      </c>
      <c r="I20" s="49"/>
      <c r="J20" s="50"/>
      <c r="K20" s="51"/>
      <c r="L20" s="52"/>
      <c r="M20" s="52"/>
      <c r="N20" s="53"/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3</v>
      </c>
      <c r="E21" s="59" t="n">
        <v>21.2119069504348</v>
      </c>
      <c r="F21" s="59" t="n">
        <v>15.5779310244875</v>
      </c>
      <c r="G21" s="59"/>
      <c r="H21" s="60" t="n">
        <v>9.375</v>
      </c>
      <c r="I21" s="56"/>
      <c r="J21" s="57" t="s">
        <v>46</v>
      </c>
      <c r="K21" s="58" t="n">
        <v>1</v>
      </c>
      <c r="L21" s="59" t="n">
        <v>14.0607424071991</v>
      </c>
      <c r="M21" s="59" t="n">
        <v>8.59465737514518</v>
      </c>
      <c r="N21" s="60" t="n">
        <v>4.76190476190476</v>
      </c>
      <c r="O21" s="56"/>
      <c r="P21" s="57"/>
      <c r="Q21" s="58"/>
      <c r="R21" s="59"/>
      <c r="S21" s="59"/>
      <c r="T21" s="59"/>
    </row>
    <row r="22" s="26" customFormat="true" ht="32.1" hidden="false" customHeight="true" outlineLevel="0" collapsed="false">
      <c r="A22" s="48" t="n">
        <v>11</v>
      </c>
      <c r="B22" s="49" t="s">
        <v>175</v>
      </c>
      <c r="C22" s="50" t="s">
        <v>176</v>
      </c>
      <c r="D22" s="51" t="n">
        <v>1</v>
      </c>
      <c r="E22" s="52" t="n">
        <v>7.07063565014495</v>
      </c>
      <c r="F22" s="52" t="n">
        <v>6.65926748057714</v>
      </c>
      <c r="G22" s="52"/>
      <c r="H22" s="53" t="n">
        <v>3.125</v>
      </c>
      <c r="I22" s="49"/>
      <c r="J22" s="50"/>
      <c r="K22" s="51"/>
      <c r="L22" s="52"/>
      <c r="M22" s="52"/>
      <c r="N22" s="53"/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171</v>
      </c>
      <c r="C23" s="50" t="s">
        <v>172</v>
      </c>
      <c r="D23" s="51" t="n">
        <v>1</v>
      </c>
      <c r="E23" s="52" t="n">
        <v>7.07063565014495</v>
      </c>
      <c r="F23" s="52" t="n">
        <v>4.51127819548872</v>
      </c>
      <c r="G23" s="52"/>
      <c r="H23" s="53" t="n">
        <v>3.125</v>
      </c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/>
      <c r="C24" s="50"/>
      <c r="D24" s="51"/>
      <c r="E24" s="52"/>
      <c r="F24" s="52"/>
      <c r="G24" s="52"/>
      <c r="H24" s="53"/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2"/>
      <c r="H25" s="53"/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27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546</v>
      </c>
      <c r="E10" s="52" t="n">
        <v>1316.83669777874</v>
      </c>
      <c r="F10" s="52" t="n">
        <v>563.705655473025</v>
      </c>
      <c r="G10" s="53" t="n">
        <v>100</v>
      </c>
      <c r="H10" s="49" t="s">
        <v>22</v>
      </c>
      <c r="I10" s="50" t="s">
        <v>23</v>
      </c>
      <c r="J10" s="51" t="n">
        <v>301</v>
      </c>
      <c r="K10" s="52" t="n">
        <v>1389.36970620139</v>
      </c>
      <c r="L10" s="52" t="n">
        <v>688.540567525815</v>
      </c>
      <c r="M10" s="53" t="n">
        <v>100</v>
      </c>
      <c r="N10" s="49" t="s">
        <v>22</v>
      </c>
      <c r="O10" s="50" t="s">
        <v>23</v>
      </c>
      <c r="P10" s="51" t="n">
        <v>245</v>
      </c>
      <c r="Q10" s="52" t="n">
        <v>1237.46748491047</v>
      </c>
      <c r="R10" s="52" t="n">
        <v>430.267092735051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129</v>
      </c>
      <c r="E11" s="52" t="n">
        <v>311.120758266406</v>
      </c>
      <c r="F11" s="52" t="n">
        <v>135.032180542583</v>
      </c>
      <c r="G11" s="53" t="n">
        <v>23.6263736263736</v>
      </c>
      <c r="H11" s="49" t="s">
        <v>24</v>
      </c>
      <c r="I11" s="50" t="s">
        <v>25</v>
      </c>
      <c r="J11" s="51" t="n">
        <v>75</v>
      </c>
      <c r="K11" s="52" t="n">
        <v>346.1884</v>
      </c>
      <c r="L11" s="52" t="n">
        <v>170.089001274993</v>
      </c>
      <c r="M11" s="53" t="n">
        <v>24.9169435215947</v>
      </c>
      <c r="N11" s="49" t="s">
        <v>24</v>
      </c>
      <c r="O11" s="50" t="s">
        <v>25</v>
      </c>
      <c r="P11" s="51" t="n">
        <v>54</v>
      </c>
      <c r="Q11" s="52" t="n">
        <v>272.7479</v>
      </c>
      <c r="R11" s="52" t="n">
        <v>97.3781701490829</v>
      </c>
      <c r="S11" s="54" t="n">
        <v>22.0408163265306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69</v>
      </c>
      <c r="E12" s="52" t="n">
        <v>166.413428840171</v>
      </c>
      <c r="F12" s="52" t="n">
        <v>58.4113697891826</v>
      </c>
      <c r="G12" s="53" t="n">
        <v>12.6373626373626</v>
      </c>
      <c r="H12" s="49" t="s">
        <v>26</v>
      </c>
      <c r="I12" s="50" t="s">
        <v>27</v>
      </c>
      <c r="J12" s="51" t="n">
        <v>37</v>
      </c>
      <c r="K12" s="52" t="n">
        <v>170.7863</v>
      </c>
      <c r="L12" s="52" t="n">
        <v>73.0793502817073</v>
      </c>
      <c r="M12" s="53" t="n">
        <v>12.2923588039867</v>
      </c>
      <c r="N12" s="49" t="s">
        <v>26</v>
      </c>
      <c r="O12" s="50" t="s">
        <v>27</v>
      </c>
      <c r="P12" s="51" t="n">
        <v>32</v>
      </c>
      <c r="Q12" s="52" t="n">
        <v>161.6284</v>
      </c>
      <c r="R12" s="52" t="n">
        <v>42.5507142518097</v>
      </c>
      <c r="S12" s="54" t="n">
        <v>13.0612244897959</v>
      </c>
    </row>
    <row r="13" s="26" customFormat="true" ht="32.1" hidden="false" customHeight="true" outlineLevel="0" collapsed="false">
      <c r="A13" s="48" t="n">
        <v>3</v>
      </c>
      <c r="B13" s="49" t="s">
        <v>51</v>
      </c>
      <c r="C13" s="50" t="s">
        <v>52</v>
      </c>
      <c r="D13" s="51" t="n">
        <v>49</v>
      </c>
      <c r="E13" s="52" t="n">
        <v>118.177652364759</v>
      </c>
      <c r="F13" s="52" t="n">
        <v>33.4237762634438</v>
      </c>
      <c r="G13" s="53" t="n">
        <v>8.97435897435897</v>
      </c>
      <c r="H13" s="49" t="s">
        <v>32</v>
      </c>
      <c r="I13" s="50" t="s">
        <v>33</v>
      </c>
      <c r="J13" s="51" t="n">
        <v>28</v>
      </c>
      <c r="K13" s="52" t="n">
        <v>129.2436</v>
      </c>
      <c r="L13" s="52" t="n">
        <v>64.6761842448106</v>
      </c>
      <c r="M13" s="53" t="n">
        <v>9.30232558139535</v>
      </c>
      <c r="N13" s="49" t="s">
        <v>51</v>
      </c>
      <c r="O13" s="50" t="s">
        <v>52</v>
      </c>
      <c r="P13" s="51" t="n">
        <v>30</v>
      </c>
      <c r="Q13" s="52" t="n">
        <v>151.5266</v>
      </c>
      <c r="R13" s="52" t="n">
        <v>34.6226460775341</v>
      </c>
      <c r="S13" s="54" t="n">
        <v>12.2448979591837</v>
      </c>
    </row>
    <row r="14" s="26" customFormat="true" ht="32.1" hidden="false" customHeight="true" outlineLevel="0" collapsed="false">
      <c r="A14" s="48" t="n">
        <v>4</v>
      </c>
      <c r="B14" s="49" t="s">
        <v>32</v>
      </c>
      <c r="C14" s="50" t="s">
        <v>33</v>
      </c>
      <c r="D14" s="51" t="n">
        <v>42</v>
      </c>
      <c r="E14" s="52" t="n">
        <v>101.295130598365</v>
      </c>
      <c r="F14" s="52" t="n">
        <v>43.8919019733906</v>
      </c>
      <c r="G14" s="53" t="n">
        <v>7.69230769230769</v>
      </c>
      <c r="H14" s="49" t="s">
        <v>34</v>
      </c>
      <c r="I14" s="50" t="s">
        <v>35</v>
      </c>
      <c r="J14" s="51" t="n">
        <v>22</v>
      </c>
      <c r="K14" s="52" t="n">
        <v>101.5486</v>
      </c>
      <c r="L14" s="52" t="n">
        <v>59.8322010311761</v>
      </c>
      <c r="M14" s="53" t="n">
        <v>7.30897009966777</v>
      </c>
      <c r="N14" s="49" t="s">
        <v>30</v>
      </c>
      <c r="O14" s="50" t="s">
        <v>31</v>
      </c>
      <c r="P14" s="51" t="n">
        <v>18</v>
      </c>
      <c r="Q14" s="52" t="n">
        <v>90.9159</v>
      </c>
      <c r="R14" s="52" t="n">
        <v>24.1922766345381</v>
      </c>
      <c r="S14" s="54" t="n">
        <v>7.3469387755102</v>
      </c>
    </row>
    <row r="15" s="26" customFormat="true" ht="32.1" hidden="false" customHeight="true" outlineLevel="0" collapsed="false">
      <c r="A15" s="48" t="n">
        <v>5</v>
      </c>
      <c r="B15" s="49" t="s">
        <v>28</v>
      </c>
      <c r="C15" s="50" t="s">
        <v>29</v>
      </c>
      <c r="D15" s="51" t="n">
        <v>36</v>
      </c>
      <c r="E15" s="52" t="n">
        <v>86.8243976557413</v>
      </c>
      <c r="F15" s="52" t="n">
        <v>29.660007575374</v>
      </c>
      <c r="G15" s="53" t="n">
        <v>6.59340659340659</v>
      </c>
      <c r="H15" s="49" t="s">
        <v>51</v>
      </c>
      <c r="I15" s="50" t="s">
        <v>52</v>
      </c>
      <c r="J15" s="51" t="n">
        <v>19</v>
      </c>
      <c r="K15" s="52" t="n">
        <v>87.701</v>
      </c>
      <c r="L15" s="52" t="n">
        <v>31.5337311656579</v>
      </c>
      <c r="M15" s="53" t="n">
        <v>6.31229235880399</v>
      </c>
      <c r="N15" s="49" t="s">
        <v>28</v>
      </c>
      <c r="O15" s="50" t="s">
        <v>29</v>
      </c>
      <c r="P15" s="51" t="n">
        <v>18</v>
      </c>
      <c r="Q15" s="52" t="n">
        <v>90.9159</v>
      </c>
      <c r="R15" s="52" t="n">
        <v>26.0930408978805</v>
      </c>
      <c r="S15" s="54" t="n">
        <v>7.3469387755102</v>
      </c>
    </row>
    <row r="16" s="26" customFormat="true" ht="32.1" hidden="false" customHeight="true" outlineLevel="0" collapsed="false">
      <c r="A16" s="48" t="n">
        <v>6</v>
      </c>
      <c r="B16" s="49" t="s">
        <v>30</v>
      </c>
      <c r="C16" s="50" t="s">
        <v>31</v>
      </c>
      <c r="D16" s="51" t="n">
        <v>33</v>
      </c>
      <c r="E16" s="52" t="n">
        <v>79.5890311844295</v>
      </c>
      <c r="F16" s="52" t="n">
        <v>29.4759937842605</v>
      </c>
      <c r="G16" s="53" t="n">
        <v>6.04395604395604</v>
      </c>
      <c r="H16" s="49" t="s">
        <v>28</v>
      </c>
      <c r="I16" s="50" t="s">
        <v>29</v>
      </c>
      <c r="J16" s="51" t="n">
        <v>18</v>
      </c>
      <c r="K16" s="52" t="n">
        <v>83.0852</v>
      </c>
      <c r="L16" s="52" t="n">
        <v>33.3756009011118</v>
      </c>
      <c r="M16" s="53" t="n">
        <v>5.98006644518272</v>
      </c>
      <c r="N16" s="49" t="s">
        <v>32</v>
      </c>
      <c r="O16" s="50" t="s">
        <v>33</v>
      </c>
      <c r="P16" s="51" t="n">
        <v>14</v>
      </c>
      <c r="Q16" s="52" t="n">
        <v>70.7124</v>
      </c>
      <c r="R16" s="52" t="n">
        <v>22.4213177926649</v>
      </c>
      <c r="S16" s="54" t="n">
        <v>5.71428571428571</v>
      </c>
    </row>
    <row r="17" s="26" customFormat="true" ht="32.1" hidden="false" customHeight="true" outlineLevel="0" collapsed="false">
      <c r="A17" s="48" t="n">
        <v>7</v>
      </c>
      <c r="B17" s="49" t="s">
        <v>34</v>
      </c>
      <c r="C17" s="50" t="s">
        <v>35</v>
      </c>
      <c r="D17" s="51" t="n">
        <v>32</v>
      </c>
      <c r="E17" s="52" t="n">
        <v>77.1772423606589</v>
      </c>
      <c r="F17" s="52" t="n">
        <v>44.207108222936</v>
      </c>
      <c r="G17" s="53" t="n">
        <v>5.86080586080586</v>
      </c>
      <c r="H17" s="49" t="s">
        <v>30</v>
      </c>
      <c r="I17" s="50" t="s">
        <v>31</v>
      </c>
      <c r="J17" s="51" t="n">
        <v>15</v>
      </c>
      <c r="K17" s="52" t="n">
        <v>69.2376</v>
      </c>
      <c r="L17" s="52" t="n">
        <v>32.1725708418839</v>
      </c>
      <c r="M17" s="53" t="n">
        <v>4.98338870431894</v>
      </c>
      <c r="N17" s="49" t="s">
        <v>34</v>
      </c>
      <c r="O17" s="50" t="s">
        <v>35</v>
      </c>
      <c r="P17" s="51" t="n">
        <v>10</v>
      </c>
      <c r="Q17" s="52" t="n">
        <v>50.5088</v>
      </c>
      <c r="R17" s="52" t="n">
        <v>27.493349439396</v>
      </c>
      <c r="S17" s="54" t="n">
        <v>4.08163265306123</v>
      </c>
    </row>
    <row r="18" s="26" customFormat="true" ht="32.1" hidden="false" customHeight="true" outlineLevel="0" collapsed="false">
      <c r="A18" s="48" t="n">
        <v>8</v>
      </c>
      <c r="B18" s="49" t="s">
        <v>40</v>
      </c>
      <c r="C18" s="50" t="s">
        <v>41</v>
      </c>
      <c r="D18" s="51" t="n">
        <v>20</v>
      </c>
      <c r="E18" s="52" t="n">
        <v>48.2357764754118</v>
      </c>
      <c r="F18" s="52" t="n">
        <v>14.6634079730601</v>
      </c>
      <c r="G18" s="53" t="n">
        <v>3.66300366300366</v>
      </c>
      <c r="H18" s="49" t="s">
        <v>38</v>
      </c>
      <c r="I18" s="50" t="s">
        <v>39</v>
      </c>
      <c r="J18" s="51" t="n">
        <v>13</v>
      </c>
      <c r="K18" s="52" t="n">
        <v>60.006</v>
      </c>
      <c r="L18" s="52" t="n">
        <v>22.7902430033618</v>
      </c>
      <c r="M18" s="53" t="n">
        <v>4.31893687707641</v>
      </c>
      <c r="N18" s="49" t="s">
        <v>40</v>
      </c>
      <c r="O18" s="50" t="s">
        <v>41</v>
      </c>
      <c r="P18" s="51" t="n">
        <v>9</v>
      </c>
      <c r="Q18" s="52" t="n">
        <v>45.4579</v>
      </c>
      <c r="R18" s="52" t="n">
        <v>11.0531148448581</v>
      </c>
      <c r="S18" s="54" t="n">
        <v>3.6734693877551</v>
      </c>
    </row>
    <row r="19" s="26" customFormat="true" ht="32.1" hidden="false" customHeight="true" outlineLevel="0" collapsed="false">
      <c r="A19" s="48" t="n">
        <v>9</v>
      </c>
      <c r="B19" s="49" t="s">
        <v>38</v>
      </c>
      <c r="C19" s="50" t="s">
        <v>39</v>
      </c>
      <c r="D19" s="51" t="n">
        <v>19</v>
      </c>
      <c r="E19" s="52" t="n">
        <v>45.8239876516412</v>
      </c>
      <c r="F19" s="52" t="n">
        <v>14.4099262756782</v>
      </c>
      <c r="G19" s="53" t="n">
        <v>3.47985347985348</v>
      </c>
      <c r="H19" s="49" t="s">
        <v>40</v>
      </c>
      <c r="I19" s="50" t="s">
        <v>41</v>
      </c>
      <c r="J19" s="51" t="n">
        <v>11</v>
      </c>
      <c r="K19" s="52" t="n">
        <v>50.7743</v>
      </c>
      <c r="L19" s="52" t="n">
        <v>18.9967826160869</v>
      </c>
      <c r="M19" s="53" t="n">
        <v>3.65448504983389</v>
      </c>
      <c r="N19" s="49" t="s">
        <v>42</v>
      </c>
      <c r="O19" s="50" t="s">
        <v>43</v>
      </c>
      <c r="P19" s="51" t="n">
        <v>7</v>
      </c>
      <c r="Q19" s="52" t="n">
        <v>35.3562</v>
      </c>
      <c r="R19" s="52" t="n">
        <v>12.5641241410636</v>
      </c>
      <c r="S19" s="54" t="n">
        <v>2.85714285714286</v>
      </c>
    </row>
    <row r="20" s="26" customFormat="true" ht="32.1" hidden="false" customHeight="true" outlineLevel="0" collapsed="false">
      <c r="A20" s="48" t="n">
        <v>10</v>
      </c>
      <c r="B20" s="49" t="s">
        <v>42</v>
      </c>
      <c r="C20" s="50" t="s">
        <v>43</v>
      </c>
      <c r="D20" s="51" t="n">
        <v>17</v>
      </c>
      <c r="E20" s="52" t="n">
        <v>41.0004100041</v>
      </c>
      <c r="F20" s="52" t="n">
        <v>24.5208616990326</v>
      </c>
      <c r="G20" s="53" t="n">
        <v>3.11355311355311</v>
      </c>
      <c r="H20" s="49" t="s">
        <v>42</v>
      </c>
      <c r="I20" s="50" t="s">
        <v>43</v>
      </c>
      <c r="J20" s="51" t="n">
        <v>10</v>
      </c>
      <c r="K20" s="52" t="n">
        <v>46.1584</v>
      </c>
      <c r="L20" s="52" t="n">
        <v>34.8912218011761</v>
      </c>
      <c r="M20" s="53" t="n">
        <v>3.32225913621262</v>
      </c>
      <c r="N20" s="49" t="s">
        <v>38</v>
      </c>
      <c r="O20" s="50" t="s">
        <v>39</v>
      </c>
      <c r="P20" s="51" t="n">
        <v>6</v>
      </c>
      <c r="Q20" s="52" t="n">
        <v>30.3053</v>
      </c>
      <c r="R20" s="52" t="n">
        <v>6.66893737705146</v>
      </c>
      <c r="S20" s="54" t="n">
        <v>2.44897959183673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100</v>
      </c>
      <c r="E21" s="59" t="n">
        <v>241.178882377059</v>
      </c>
      <c r="F21" s="59" t="n">
        <v>136.009121374083</v>
      </c>
      <c r="G21" s="60" t="n">
        <v>18.3150183150183</v>
      </c>
      <c r="H21" s="56"/>
      <c r="I21" s="57" t="s">
        <v>46</v>
      </c>
      <c r="J21" s="58" t="n">
        <v>53</v>
      </c>
      <c r="K21" s="59" t="n">
        <v>244.639848600245</v>
      </c>
      <c r="L21" s="59" t="n">
        <v>147.10368036385</v>
      </c>
      <c r="M21" s="60" t="n">
        <v>17.6079734219269</v>
      </c>
      <c r="N21" s="56"/>
      <c r="O21" s="57" t="s">
        <v>46</v>
      </c>
      <c r="P21" s="58" t="n">
        <v>47</v>
      </c>
      <c r="Q21" s="59" t="n">
        <v>237.39172159507</v>
      </c>
      <c r="R21" s="59" t="n">
        <v>125.229401129171</v>
      </c>
      <c r="S21" s="59" t="n">
        <v>19.1836734693878</v>
      </c>
    </row>
    <row r="22" s="26" customFormat="true" ht="32.1" hidden="false" customHeight="true" outlineLevel="0" collapsed="false">
      <c r="A22" s="48" t="n">
        <v>11</v>
      </c>
      <c r="B22" s="49" t="s">
        <v>44</v>
      </c>
      <c r="C22" s="50" t="s">
        <v>45</v>
      </c>
      <c r="D22" s="51" t="n">
        <v>10</v>
      </c>
      <c r="E22" s="52" t="n">
        <v>24.1178882377059</v>
      </c>
      <c r="F22" s="52" t="n">
        <v>9.51737484978377</v>
      </c>
      <c r="G22" s="53" t="n">
        <v>1.83150183150183</v>
      </c>
      <c r="H22" s="49" t="s">
        <v>44</v>
      </c>
      <c r="I22" s="50" t="s">
        <v>45</v>
      </c>
      <c r="J22" s="51" t="n">
        <v>6</v>
      </c>
      <c r="K22" s="52" t="n">
        <v>27.695</v>
      </c>
      <c r="L22" s="52" t="n">
        <v>14.6328379809682</v>
      </c>
      <c r="M22" s="53" t="n">
        <v>1.99335548172757</v>
      </c>
      <c r="N22" s="49" t="s">
        <v>44</v>
      </c>
      <c r="O22" s="50" t="s">
        <v>45</v>
      </c>
      <c r="P22" s="51" t="n">
        <v>4</v>
      </c>
      <c r="Q22" s="52" t="n">
        <v>20.2035</v>
      </c>
      <c r="R22" s="52" t="n">
        <v>4.4313608274654</v>
      </c>
      <c r="S22" s="54" t="n">
        <v>1.63265306122449</v>
      </c>
    </row>
    <row r="23" s="26" customFormat="true" ht="32.1" hidden="false" customHeight="true" outlineLevel="0" collapsed="false">
      <c r="A23" s="48" t="n">
        <v>12</v>
      </c>
      <c r="B23" s="49" t="s">
        <v>47</v>
      </c>
      <c r="C23" s="50" t="s">
        <v>48</v>
      </c>
      <c r="D23" s="51" t="n">
        <v>7</v>
      </c>
      <c r="E23" s="52" t="n">
        <v>16.8825217663941</v>
      </c>
      <c r="F23" s="52" t="n">
        <v>10.9226861964686</v>
      </c>
      <c r="G23" s="53" t="n">
        <v>1.28205128205128</v>
      </c>
      <c r="H23" s="49" t="s">
        <v>47</v>
      </c>
      <c r="I23" s="50" t="s">
        <v>48</v>
      </c>
      <c r="J23" s="51" t="n">
        <v>6</v>
      </c>
      <c r="K23" s="52" t="n">
        <v>27.695</v>
      </c>
      <c r="L23" s="52" t="n">
        <v>18.7112577454977</v>
      </c>
      <c r="M23" s="53" t="n">
        <v>1.99335548172757</v>
      </c>
      <c r="N23" s="49" t="s">
        <v>53</v>
      </c>
      <c r="O23" s="50" t="s">
        <v>54</v>
      </c>
      <c r="P23" s="51" t="n">
        <v>4</v>
      </c>
      <c r="Q23" s="52" t="n">
        <v>20.2035</v>
      </c>
      <c r="R23" s="52" t="n">
        <v>4.75947642984571</v>
      </c>
      <c r="S23" s="54" t="n">
        <v>1.63265306122449</v>
      </c>
    </row>
    <row r="24" s="26" customFormat="true" ht="32.1" hidden="false" customHeight="true" outlineLevel="0" collapsed="false">
      <c r="A24" s="48" t="n">
        <v>13</v>
      </c>
      <c r="B24" s="49" t="s">
        <v>53</v>
      </c>
      <c r="C24" s="50" t="s">
        <v>54</v>
      </c>
      <c r="D24" s="51" t="n">
        <v>6</v>
      </c>
      <c r="E24" s="52" t="n">
        <v>14.4707329426235</v>
      </c>
      <c r="F24" s="52" t="n">
        <v>4.71586550033265</v>
      </c>
      <c r="G24" s="53" t="n">
        <v>1.0989010989011</v>
      </c>
      <c r="H24" s="49" t="s">
        <v>57</v>
      </c>
      <c r="I24" s="50" t="s">
        <v>58</v>
      </c>
      <c r="J24" s="51" t="n">
        <v>2</v>
      </c>
      <c r="K24" s="52" t="n">
        <v>9.2316</v>
      </c>
      <c r="L24" s="52" t="n">
        <v>3.20442222975263</v>
      </c>
      <c r="M24" s="53" t="n">
        <v>0.664451827242525</v>
      </c>
      <c r="N24" s="49" t="s">
        <v>36</v>
      </c>
      <c r="O24" s="50" t="s">
        <v>37</v>
      </c>
      <c r="P24" s="51" t="n">
        <v>3</v>
      </c>
      <c r="Q24" s="52" t="n">
        <v>15.1526</v>
      </c>
      <c r="R24" s="52" t="n">
        <v>3.5749997474926</v>
      </c>
      <c r="S24" s="54" t="n">
        <v>1.22448979591837</v>
      </c>
    </row>
    <row r="25" s="26" customFormat="true" ht="32.1" hidden="false" customHeight="true" outlineLevel="0" collapsed="false">
      <c r="A25" s="48" t="n">
        <v>14</v>
      </c>
      <c r="B25" s="49" t="s">
        <v>36</v>
      </c>
      <c r="C25" s="50" t="s">
        <v>37</v>
      </c>
      <c r="D25" s="51" t="n">
        <v>5</v>
      </c>
      <c r="E25" s="52" t="n">
        <v>12.058944118853</v>
      </c>
      <c r="F25" s="52" t="n">
        <v>4.8794614790338</v>
      </c>
      <c r="G25" s="53" t="n">
        <v>0.915750915750916</v>
      </c>
      <c r="H25" s="49" t="s">
        <v>49</v>
      </c>
      <c r="I25" s="50" t="s">
        <v>50</v>
      </c>
      <c r="J25" s="51" t="n">
        <v>2</v>
      </c>
      <c r="K25" s="52" t="n">
        <v>9.2316</v>
      </c>
      <c r="L25" s="52" t="n">
        <v>2.87771439087229</v>
      </c>
      <c r="M25" s="53" t="n">
        <v>0.664451827242525</v>
      </c>
      <c r="N25" s="49" t="s">
        <v>55</v>
      </c>
      <c r="O25" s="50" t="s">
        <v>56</v>
      </c>
      <c r="P25" s="51" t="n">
        <v>2</v>
      </c>
      <c r="Q25" s="52" t="n">
        <v>10.1017</v>
      </c>
      <c r="R25" s="52" t="n">
        <v>6.42028155558175</v>
      </c>
      <c r="S25" s="54" t="n">
        <v>0.816326530612245</v>
      </c>
    </row>
    <row r="26" s="26" customFormat="true" ht="32.1" hidden="false" customHeight="true" outlineLevel="0" collapsed="false">
      <c r="A26" s="55" t="n">
        <v>15</v>
      </c>
      <c r="B26" s="61" t="s">
        <v>60</v>
      </c>
      <c r="C26" s="57" t="s">
        <v>61</v>
      </c>
      <c r="D26" s="62" t="n">
        <v>4</v>
      </c>
      <c r="E26" s="59" t="n">
        <v>9.64715529508236</v>
      </c>
      <c r="F26" s="59" t="n">
        <v>4.4531462331747</v>
      </c>
      <c r="G26" s="60" t="n">
        <v>0.732600732600733</v>
      </c>
      <c r="H26" s="61" t="s">
        <v>36</v>
      </c>
      <c r="I26" s="57" t="s">
        <v>37</v>
      </c>
      <c r="J26" s="63" t="n">
        <v>2</v>
      </c>
      <c r="K26" s="59" t="n">
        <v>9.2316</v>
      </c>
      <c r="L26" s="59" t="n">
        <v>5.15267579826459</v>
      </c>
      <c r="M26" s="60" t="n">
        <v>0.664451827242525</v>
      </c>
      <c r="N26" s="61" t="s">
        <v>60</v>
      </c>
      <c r="O26" s="57" t="s">
        <v>61</v>
      </c>
      <c r="P26" s="63" t="n">
        <v>2</v>
      </c>
      <c r="Q26" s="59" t="n">
        <v>10.1017</v>
      </c>
      <c r="R26" s="59" t="n">
        <v>4.02438727578066</v>
      </c>
      <c r="S26" s="59" t="n">
        <v>0.816326530612245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75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2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50</v>
      </c>
      <c r="E10" s="52" t="n">
        <v>251.42052597174</v>
      </c>
      <c r="F10" s="52" t="n">
        <v>159.228891818479</v>
      </c>
      <c r="G10" s="52"/>
      <c r="H10" s="53" t="n">
        <v>100</v>
      </c>
      <c r="I10" s="49" t="s">
        <v>24</v>
      </c>
      <c r="J10" s="50" t="s">
        <v>25</v>
      </c>
      <c r="K10" s="51" t="n">
        <v>37</v>
      </c>
      <c r="L10" s="52" t="n">
        <v>359.066427289049</v>
      </c>
      <c r="M10" s="52" t="n">
        <v>235.06878365148</v>
      </c>
      <c r="N10" s="53" t="n">
        <v>100</v>
      </c>
      <c r="O10" s="49" t="s">
        <v>24</v>
      </c>
      <c r="P10" s="50" t="s">
        <v>25</v>
      </c>
      <c r="Q10" s="51" t="n">
        <v>13</v>
      </c>
      <c r="R10" s="52" t="n">
        <v>135.663970780068</v>
      </c>
      <c r="S10" s="52" t="n">
        <v>83.3130848636777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35</v>
      </c>
      <c r="C11" s="50" t="s">
        <v>136</v>
      </c>
      <c r="D11" s="51" t="n">
        <v>10</v>
      </c>
      <c r="E11" s="52" t="n">
        <v>50.2841051943481</v>
      </c>
      <c r="F11" s="52" t="n">
        <v>29.8640868260226</v>
      </c>
      <c r="G11" s="52"/>
      <c r="H11" s="53" t="n">
        <v>20</v>
      </c>
      <c r="I11" s="49" t="s">
        <v>131</v>
      </c>
      <c r="J11" s="50" t="s">
        <v>132</v>
      </c>
      <c r="K11" s="51" t="n">
        <v>8</v>
      </c>
      <c r="L11" s="52" t="n">
        <v>77.6359842787132</v>
      </c>
      <c r="M11" s="52" t="n">
        <v>51.1817166813731</v>
      </c>
      <c r="N11" s="53" t="n">
        <v>21.6216216216216</v>
      </c>
      <c r="O11" s="49" t="s">
        <v>135</v>
      </c>
      <c r="P11" s="50" t="s">
        <v>136</v>
      </c>
      <c r="Q11" s="51" t="n">
        <v>4</v>
      </c>
      <c r="R11" s="52" t="n">
        <v>41.7427602400209</v>
      </c>
      <c r="S11" s="52" t="n">
        <v>23.862503352227</v>
      </c>
      <c r="T11" s="54" t="n">
        <v>30.7692307692308</v>
      </c>
    </row>
    <row r="12" s="26" customFormat="true" ht="32.1" hidden="false" customHeight="true" outlineLevel="0" collapsed="false">
      <c r="A12" s="48" t="n">
        <v>2</v>
      </c>
      <c r="B12" s="49" t="s">
        <v>131</v>
      </c>
      <c r="C12" s="50" t="s">
        <v>132</v>
      </c>
      <c r="D12" s="51" t="n">
        <v>9</v>
      </c>
      <c r="E12" s="52" t="n">
        <v>45.2556946749133</v>
      </c>
      <c r="F12" s="52" t="n">
        <v>27.0824862424004</v>
      </c>
      <c r="G12" s="52"/>
      <c r="H12" s="53" t="n">
        <v>18</v>
      </c>
      <c r="I12" s="49" t="s">
        <v>135</v>
      </c>
      <c r="J12" s="50" t="s">
        <v>136</v>
      </c>
      <c r="K12" s="51" t="n">
        <v>6</v>
      </c>
      <c r="L12" s="52" t="n">
        <v>58.2269882090349</v>
      </c>
      <c r="M12" s="52" t="n">
        <v>36.7713858843229</v>
      </c>
      <c r="N12" s="53" t="n">
        <v>16.2162162162162</v>
      </c>
      <c r="O12" s="49" t="s">
        <v>144</v>
      </c>
      <c r="P12" s="50" t="s">
        <v>145</v>
      </c>
      <c r="Q12" s="51" t="n">
        <v>2</v>
      </c>
      <c r="R12" s="52" t="n">
        <v>20.8713801200104</v>
      </c>
      <c r="S12" s="52" t="n">
        <v>13.1472442296843</v>
      </c>
      <c r="T12" s="54" t="n">
        <v>15.3846153846154</v>
      </c>
    </row>
    <row r="13" s="26" customFormat="true" ht="32.1" hidden="false" customHeight="true" outlineLevel="0" collapsed="false">
      <c r="A13" s="48" t="n">
        <v>3</v>
      </c>
      <c r="B13" s="49" t="s">
        <v>133</v>
      </c>
      <c r="C13" s="50" t="s">
        <v>134</v>
      </c>
      <c r="D13" s="51" t="n">
        <v>6</v>
      </c>
      <c r="E13" s="52" t="n">
        <v>30.1704631166088</v>
      </c>
      <c r="F13" s="52" t="n">
        <v>19.7640617745371</v>
      </c>
      <c r="G13" s="52"/>
      <c r="H13" s="53" t="n">
        <v>12</v>
      </c>
      <c r="I13" s="49" t="s">
        <v>133</v>
      </c>
      <c r="J13" s="50" t="s">
        <v>134</v>
      </c>
      <c r="K13" s="51" t="n">
        <v>6</v>
      </c>
      <c r="L13" s="52" t="n">
        <v>58.2269882090349</v>
      </c>
      <c r="M13" s="52" t="n">
        <v>38.3185425024161</v>
      </c>
      <c r="N13" s="53" t="n">
        <v>16.2162162162162</v>
      </c>
      <c r="O13" s="49" t="s">
        <v>163</v>
      </c>
      <c r="P13" s="50" t="s">
        <v>164</v>
      </c>
      <c r="Q13" s="51" t="n">
        <v>1</v>
      </c>
      <c r="R13" s="52" t="n">
        <v>10.4356900600052</v>
      </c>
      <c r="S13" s="52" t="n">
        <v>9.28270042194093</v>
      </c>
      <c r="T13" s="54" t="n">
        <v>7.69230769230769</v>
      </c>
    </row>
    <row r="14" s="26" customFormat="true" ht="32.1" hidden="false" customHeight="true" outlineLevel="0" collapsed="false">
      <c r="A14" s="48" t="n">
        <v>4</v>
      </c>
      <c r="B14" s="49" t="s">
        <v>140</v>
      </c>
      <c r="C14" s="50" t="s">
        <v>141</v>
      </c>
      <c r="D14" s="51" t="n">
        <v>4</v>
      </c>
      <c r="E14" s="52" t="n">
        <v>20.1136420777392</v>
      </c>
      <c r="F14" s="52" t="n">
        <v>13.8953104868217</v>
      </c>
      <c r="G14" s="52"/>
      <c r="H14" s="53" t="n">
        <v>8</v>
      </c>
      <c r="I14" s="49" t="s">
        <v>140</v>
      </c>
      <c r="J14" s="50" t="s">
        <v>141</v>
      </c>
      <c r="K14" s="51" t="n">
        <v>4</v>
      </c>
      <c r="L14" s="52" t="n">
        <v>38.8179921393566</v>
      </c>
      <c r="M14" s="52" t="n">
        <v>25.9297158218283</v>
      </c>
      <c r="N14" s="53" t="n">
        <v>10.8108108108108</v>
      </c>
      <c r="O14" s="49" t="s">
        <v>149</v>
      </c>
      <c r="P14" s="50" t="s">
        <v>150</v>
      </c>
      <c r="Q14" s="51" t="n">
        <v>1</v>
      </c>
      <c r="R14" s="52" t="n">
        <v>10.4356900600052</v>
      </c>
      <c r="S14" s="52" t="n">
        <v>4.40097799511002</v>
      </c>
      <c r="T14" s="54" t="n">
        <v>7.69230769230769</v>
      </c>
    </row>
    <row r="15" s="26" customFormat="true" ht="32.1" hidden="false" customHeight="true" outlineLevel="0" collapsed="false">
      <c r="A15" s="48" t="n">
        <v>5</v>
      </c>
      <c r="B15" s="49" t="s">
        <v>146</v>
      </c>
      <c r="C15" s="50" t="s">
        <v>147</v>
      </c>
      <c r="D15" s="51" t="n">
        <v>2</v>
      </c>
      <c r="E15" s="52" t="n">
        <v>19.4089960696783</v>
      </c>
      <c r="F15" s="52" t="n">
        <v>10.9689213893967</v>
      </c>
      <c r="G15" s="52" t="s">
        <v>148</v>
      </c>
      <c r="H15" s="53" t="n">
        <v>4</v>
      </c>
      <c r="I15" s="49" t="s">
        <v>163</v>
      </c>
      <c r="J15" s="50" t="s">
        <v>164</v>
      </c>
      <c r="K15" s="51" t="n">
        <v>2</v>
      </c>
      <c r="L15" s="52" t="n">
        <v>19.4089960696783</v>
      </c>
      <c r="M15" s="52" t="n">
        <v>13.5504916184145</v>
      </c>
      <c r="N15" s="53" t="n">
        <v>5.40540540540541</v>
      </c>
      <c r="O15" s="49" t="s">
        <v>131</v>
      </c>
      <c r="P15" s="50" t="s">
        <v>132</v>
      </c>
      <c r="Q15" s="51" t="n">
        <v>1</v>
      </c>
      <c r="R15" s="52" t="n">
        <v>10.4356900600052</v>
      </c>
      <c r="S15" s="52" t="n">
        <v>4.40097799511002</v>
      </c>
      <c r="T15" s="54" t="n">
        <v>7.69230769230769</v>
      </c>
    </row>
    <row r="16" s="26" customFormat="true" ht="32.1" hidden="false" customHeight="true" outlineLevel="0" collapsed="false">
      <c r="A16" s="48" t="n">
        <v>6</v>
      </c>
      <c r="B16" s="49" t="s">
        <v>163</v>
      </c>
      <c r="C16" s="50" t="s">
        <v>164</v>
      </c>
      <c r="D16" s="51" t="n">
        <v>3</v>
      </c>
      <c r="E16" s="52" t="n">
        <v>15.0852315583044</v>
      </c>
      <c r="F16" s="52" t="n">
        <v>11.4112545814881</v>
      </c>
      <c r="G16" s="52"/>
      <c r="H16" s="53" t="n">
        <v>6</v>
      </c>
      <c r="I16" s="49" t="s">
        <v>149</v>
      </c>
      <c r="J16" s="50" t="s">
        <v>150</v>
      </c>
      <c r="K16" s="51" t="n">
        <v>2</v>
      </c>
      <c r="L16" s="52" t="n">
        <v>19.4089960696783</v>
      </c>
      <c r="M16" s="52" t="n">
        <v>13.1842294671181</v>
      </c>
      <c r="N16" s="53" t="n">
        <v>5.40540540540541</v>
      </c>
      <c r="O16" s="49" t="s">
        <v>137</v>
      </c>
      <c r="P16" s="50" t="s">
        <v>138</v>
      </c>
      <c r="Q16" s="51" t="n">
        <v>1</v>
      </c>
      <c r="R16" s="52" t="n">
        <v>10.4356900600052</v>
      </c>
      <c r="S16" s="52" t="n">
        <v>7.73638968481375</v>
      </c>
      <c r="T16" s="54" t="n">
        <v>7.69230769230769</v>
      </c>
    </row>
    <row r="17" s="26" customFormat="true" ht="32.1" hidden="false" customHeight="true" outlineLevel="0" collapsed="false">
      <c r="A17" s="48" t="n">
        <v>7</v>
      </c>
      <c r="B17" s="49" t="s">
        <v>149</v>
      </c>
      <c r="C17" s="50" t="s">
        <v>150</v>
      </c>
      <c r="D17" s="51" t="n">
        <v>3</v>
      </c>
      <c r="E17" s="52" t="n">
        <v>15.0852315583044</v>
      </c>
      <c r="F17" s="52" t="n">
        <v>8.74108975359644</v>
      </c>
      <c r="G17" s="52"/>
      <c r="H17" s="53" t="n">
        <v>6</v>
      </c>
      <c r="I17" s="49" t="s">
        <v>146</v>
      </c>
      <c r="J17" s="50" t="s">
        <v>147</v>
      </c>
      <c r="K17" s="51" t="n">
        <v>2</v>
      </c>
      <c r="L17" s="52" t="n">
        <v>19.4089960696783</v>
      </c>
      <c r="M17" s="52" t="n">
        <v>10.9689213893967</v>
      </c>
      <c r="N17" s="53" t="n">
        <v>5.40540540540541</v>
      </c>
      <c r="O17" s="49" t="s">
        <v>151</v>
      </c>
      <c r="P17" s="50" t="s">
        <v>152</v>
      </c>
      <c r="Q17" s="51" t="n">
        <v>1</v>
      </c>
      <c r="R17" s="52" t="n">
        <v>10.4356900600052</v>
      </c>
      <c r="S17" s="52" t="n">
        <v>7.73638968481375</v>
      </c>
      <c r="T17" s="54" t="n">
        <v>7.69230769230769</v>
      </c>
    </row>
    <row r="18" s="26" customFormat="true" ht="32.1" hidden="false" customHeight="true" outlineLevel="0" collapsed="false">
      <c r="A18" s="48" t="n">
        <v>8</v>
      </c>
      <c r="B18" s="49" t="s">
        <v>144</v>
      </c>
      <c r="C18" s="50" t="s">
        <v>145</v>
      </c>
      <c r="D18" s="51" t="n">
        <v>3</v>
      </c>
      <c r="E18" s="52" t="n">
        <v>15.0852315583044</v>
      </c>
      <c r="F18" s="52" t="n">
        <v>9.81607859063485</v>
      </c>
      <c r="G18" s="52"/>
      <c r="H18" s="53" t="n">
        <v>6</v>
      </c>
      <c r="I18" s="49" t="s">
        <v>142</v>
      </c>
      <c r="J18" s="50" t="s">
        <v>143</v>
      </c>
      <c r="K18" s="51" t="n">
        <v>1</v>
      </c>
      <c r="L18" s="52" t="n">
        <v>9.70449803483915</v>
      </c>
      <c r="M18" s="52" t="n">
        <v>5.48446069469836</v>
      </c>
      <c r="N18" s="53" t="n">
        <v>2.7027027027027</v>
      </c>
      <c r="O18" s="49" t="s">
        <v>153</v>
      </c>
      <c r="P18" s="50" t="s">
        <v>154</v>
      </c>
      <c r="Q18" s="51" t="n">
        <v>1</v>
      </c>
      <c r="R18" s="52" t="n">
        <v>10.4356900600052</v>
      </c>
      <c r="S18" s="52" t="n">
        <v>8.34492350486787</v>
      </c>
      <c r="T18" s="54" t="n">
        <v>7.69230769230769</v>
      </c>
    </row>
    <row r="19" s="26" customFormat="true" ht="32.1" hidden="false" customHeight="true" outlineLevel="0" collapsed="false">
      <c r="A19" s="48" t="n">
        <v>9</v>
      </c>
      <c r="B19" s="49" t="s">
        <v>137</v>
      </c>
      <c r="C19" s="50" t="s">
        <v>138</v>
      </c>
      <c r="D19" s="51" t="n">
        <v>1</v>
      </c>
      <c r="E19" s="52" t="n">
        <v>10.4356900600052</v>
      </c>
      <c r="F19" s="52" t="n">
        <v>7.73638968481375</v>
      </c>
      <c r="G19" s="52" t="s">
        <v>139</v>
      </c>
      <c r="H19" s="53" t="n">
        <v>2</v>
      </c>
      <c r="I19" s="49" t="s">
        <v>167</v>
      </c>
      <c r="J19" s="50" t="s">
        <v>168</v>
      </c>
      <c r="K19" s="51" t="n">
        <v>1</v>
      </c>
      <c r="L19" s="52" t="n">
        <v>9.70449803483915</v>
      </c>
      <c r="M19" s="52" t="n">
        <v>8.20793433652531</v>
      </c>
      <c r="N19" s="53" t="n">
        <v>2.7027027027027</v>
      </c>
      <c r="O19" s="49" t="s">
        <v>197</v>
      </c>
      <c r="P19" s="50" t="s">
        <v>198</v>
      </c>
      <c r="Q19" s="51" t="n">
        <v>1</v>
      </c>
      <c r="R19" s="52" t="n">
        <v>10.4356900600052</v>
      </c>
      <c r="S19" s="52" t="n">
        <v>4.40097799511002</v>
      </c>
      <c r="T19" s="54" t="n">
        <v>7.69230769230769</v>
      </c>
    </row>
    <row r="20" s="26" customFormat="true" ht="32.1" hidden="false" customHeight="true" outlineLevel="0" collapsed="false">
      <c r="A20" s="48" t="n">
        <v>10</v>
      </c>
      <c r="B20" s="49" t="s">
        <v>151</v>
      </c>
      <c r="C20" s="50" t="s">
        <v>152</v>
      </c>
      <c r="D20" s="51" t="n">
        <v>1</v>
      </c>
      <c r="E20" s="52" t="n">
        <v>10.4356900600052</v>
      </c>
      <c r="F20" s="52" t="n">
        <v>7.73638968481375</v>
      </c>
      <c r="G20" s="52" t="s">
        <v>139</v>
      </c>
      <c r="H20" s="53" t="n">
        <v>2</v>
      </c>
      <c r="I20" s="49" t="s">
        <v>144</v>
      </c>
      <c r="J20" s="50" t="s">
        <v>145</v>
      </c>
      <c r="K20" s="51" t="n">
        <v>1</v>
      </c>
      <c r="L20" s="52" t="n">
        <v>9.70449803483915</v>
      </c>
      <c r="M20" s="52" t="n">
        <v>6.27986348122867</v>
      </c>
      <c r="N20" s="53" t="n">
        <v>2.7027027027027</v>
      </c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8</v>
      </c>
      <c r="E21" s="59" t="n">
        <v>40.2272841554785</v>
      </c>
      <c r="F21" s="59" t="n">
        <v>26.2638002732089</v>
      </c>
      <c r="G21" s="59"/>
      <c r="H21" s="60" t="n">
        <v>16</v>
      </c>
      <c r="I21" s="56"/>
      <c r="J21" s="57" t="s">
        <v>46</v>
      </c>
      <c r="K21" s="58" t="n">
        <v>4</v>
      </c>
      <c r="L21" s="59" t="n">
        <v>38.8179921393566</v>
      </c>
      <c r="M21" s="59" t="n">
        <v>25.1915217741581</v>
      </c>
      <c r="N21" s="60" t="n">
        <v>10.8108108108108</v>
      </c>
      <c r="O21" s="56"/>
      <c r="P21" s="57"/>
      <c r="Q21" s="58"/>
      <c r="R21" s="59"/>
      <c r="S21" s="59"/>
      <c r="T21" s="59"/>
    </row>
    <row r="22" s="26" customFormat="true" ht="32.1" hidden="false" customHeight="true" outlineLevel="0" collapsed="false">
      <c r="A22" s="48" t="n">
        <v>11</v>
      </c>
      <c r="B22" s="49" t="s">
        <v>153</v>
      </c>
      <c r="C22" s="50" t="s">
        <v>154</v>
      </c>
      <c r="D22" s="51" t="n">
        <v>1</v>
      </c>
      <c r="E22" s="52" t="n">
        <v>10.4356900600052</v>
      </c>
      <c r="F22" s="52" t="n">
        <v>8.34492350486787</v>
      </c>
      <c r="G22" s="52" t="s">
        <v>139</v>
      </c>
      <c r="H22" s="53" t="n">
        <v>2</v>
      </c>
      <c r="I22" s="49" t="s">
        <v>169</v>
      </c>
      <c r="J22" s="50" t="s">
        <v>170</v>
      </c>
      <c r="K22" s="51" t="n">
        <v>1</v>
      </c>
      <c r="L22" s="52" t="n">
        <v>9.70449803483915</v>
      </c>
      <c r="M22" s="52" t="n">
        <v>6.27986348122867</v>
      </c>
      <c r="N22" s="53" t="n">
        <v>2.7027027027027</v>
      </c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142</v>
      </c>
      <c r="C23" s="50" t="s">
        <v>143</v>
      </c>
      <c r="D23" s="51" t="n">
        <v>1</v>
      </c>
      <c r="E23" s="52" t="n">
        <v>5.02841051943481</v>
      </c>
      <c r="F23" s="52" t="n">
        <v>2.76243093922652</v>
      </c>
      <c r="G23" s="52"/>
      <c r="H23" s="53" t="n">
        <v>2</v>
      </c>
      <c r="I23" s="49" t="s">
        <v>157</v>
      </c>
      <c r="J23" s="50" t="s">
        <v>158</v>
      </c>
      <c r="K23" s="51" t="n">
        <v>1</v>
      </c>
      <c r="L23" s="52" t="n">
        <v>9.70449803483915</v>
      </c>
      <c r="M23" s="52" t="n">
        <v>6.27986348122867</v>
      </c>
      <c r="N23" s="53" t="n">
        <v>2.7027027027027</v>
      </c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167</v>
      </c>
      <c r="C24" s="50" t="s">
        <v>168</v>
      </c>
      <c r="D24" s="51" t="n">
        <v>1</v>
      </c>
      <c r="E24" s="52" t="n">
        <v>5.02841051943481</v>
      </c>
      <c r="F24" s="52" t="n">
        <v>4.13793103448276</v>
      </c>
      <c r="G24" s="52"/>
      <c r="H24" s="53" t="n">
        <v>2</v>
      </c>
      <c r="I24" s="49" t="s">
        <v>171</v>
      </c>
      <c r="J24" s="50" t="s">
        <v>172</v>
      </c>
      <c r="K24" s="51" t="n">
        <v>1</v>
      </c>
      <c r="L24" s="52" t="n">
        <v>9.70449803483915</v>
      </c>
      <c r="M24" s="52" t="n">
        <v>6.3519313304721</v>
      </c>
      <c r="N24" s="53" t="n">
        <v>2.7027027027027</v>
      </c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69</v>
      </c>
      <c r="C25" s="50" t="s">
        <v>170</v>
      </c>
      <c r="D25" s="51" t="n">
        <v>1</v>
      </c>
      <c r="E25" s="52" t="n">
        <v>5.02841051943481</v>
      </c>
      <c r="F25" s="52" t="n">
        <v>3.26009922041106</v>
      </c>
      <c r="G25" s="52"/>
      <c r="H25" s="53" t="n">
        <v>2</v>
      </c>
      <c r="I25" s="49" t="s">
        <v>159</v>
      </c>
      <c r="J25" s="50" t="s">
        <v>160</v>
      </c>
      <c r="K25" s="51" t="n">
        <v>1</v>
      </c>
      <c r="L25" s="52" t="n">
        <v>9.70449803483915</v>
      </c>
      <c r="M25" s="52" t="n">
        <v>6.27986348122867</v>
      </c>
      <c r="N25" s="53" t="n">
        <v>2.7027027027027</v>
      </c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57</v>
      </c>
      <c r="C26" s="57" t="s">
        <v>158</v>
      </c>
      <c r="D26" s="62" t="n">
        <v>1</v>
      </c>
      <c r="E26" s="59" t="n">
        <v>5.02841051943481</v>
      </c>
      <c r="F26" s="59" t="n">
        <v>3.26009922041106</v>
      </c>
      <c r="G26" s="59"/>
      <c r="H26" s="60" t="n">
        <v>2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29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3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97</v>
      </c>
      <c r="E10" s="52" t="n">
        <v>266.611695183124</v>
      </c>
      <c r="F10" s="52" t="n">
        <v>188.932129247749</v>
      </c>
      <c r="G10" s="52"/>
      <c r="H10" s="53" t="n">
        <v>100</v>
      </c>
      <c r="I10" s="49" t="s">
        <v>24</v>
      </c>
      <c r="J10" s="50" t="s">
        <v>25</v>
      </c>
      <c r="K10" s="51" t="n">
        <v>58</v>
      </c>
      <c r="L10" s="52" t="n">
        <v>308.592710827348</v>
      </c>
      <c r="M10" s="52" t="n">
        <v>231.596719589563</v>
      </c>
      <c r="N10" s="53" t="n">
        <v>100</v>
      </c>
      <c r="O10" s="49" t="s">
        <v>24</v>
      </c>
      <c r="P10" s="50" t="s">
        <v>25</v>
      </c>
      <c r="Q10" s="51" t="n">
        <v>39</v>
      </c>
      <c r="R10" s="52" t="n">
        <v>221.748400852878</v>
      </c>
      <c r="S10" s="52" t="n">
        <v>142.04585972121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33</v>
      </c>
      <c r="C11" s="50" t="s">
        <v>134</v>
      </c>
      <c r="D11" s="51" t="n">
        <v>30</v>
      </c>
      <c r="E11" s="52" t="n">
        <v>82.4572253143682</v>
      </c>
      <c r="F11" s="52" t="n">
        <v>57.4574059361457</v>
      </c>
      <c r="G11" s="52"/>
      <c r="H11" s="53" t="n">
        <v>30.9278350515464</v>
      </c>
      <c r="I11" s="49" t="s">
        <v>133</v>
      </c>
      <c r="J11" s="50" t="s">
        <v>134</v>
      </c>
      <c r="K11" s="51" t="n">
        <v>17</v>
      </c>
      <c r="L11" s="52" t="n">
        <v>90.4495876562916</v>
      </c>
      <c r="M11" s="52" t="n">
        <v>62.8599133905857</v>
      </c>
      <c r="N11" s="53" t="n">
        <v>29.3103448275862</v>
      </c>
      <c r="O11" s="49" t="s">
        <v>133</v>
      </c>
      <c r="P11" s="50" t="s">
        <v>134</v>
      </c>
      <c r="Q11" s="51" t="n">
        <v>13</v>
      </c>
      <c r="R11" s="52" t="n">
        <v>73.9161336176262</v>
      </c>
      <c r="S11" s="52" t="n">
        <v>49.0276534821182</v>
      </c>
      <c r="T11" s="54" t="n">
        <v>33.3333333333333</v>
      </c>
    </row>
    <row r="12" s="26" customFormat="true" ht="32.1" hidden="false" customHeight="true" outlineLevel="0" collapsed="false">
      <c r="A12" s="48" t="n">
        <v>2</v>
      </c>
      <c r="B12" s="49" t="s">
        <v>135</v>
      </c>
      <c r="C12" s="50" t="s">
        <v>136</v>
      </c>
      <c r="D12" s="51" t="n">
        <v>14</v>
      </c>
      <c r="E12" s="52" t="n">
        <v>38.4800384800385</v>
      </c>
      <c r="F12" s="52" t="n">
        <v>28.5699058313623</v>
      </c>
      <c r="G12" s="52"/>
      <c r="H12" s="53" t="n">
        <v>14.4329896907217</v>
      </c>
      <c r="I12" s="49" t="s">
        <v>135</v>
      </c>
      <c r="J12" s="50" t="s">
        <v>136</v>
      </c>
      <c r="K12" s="51" t="n">
        <v>9</v>
      </c>
      <c r="L12" s="52" t="n">
        <v>47.8850758180367</v>
      </c>
      <c r="M12" s="52" t="n">
        <v>39.6437397965541</v>
      </c>
      <c r="N12" s="53" t="n">
        <v>15.5172413793103</v>
      </c>
      <c r="O12" s="49" t="s">
        <v>131</v>
      </c>
      <c r="P12" s="50" t="s">
        <v>132</v>
      </c>
      <c r="Q12" s="51" t="n">
        <v>9</v>
      </c>
      <c r="R12" s="52" t="n">
        <v>51.1727078891258</v>
      </c>
      <c r="S12" s="52" t="n">
        <v>33.4224358130944</v>
      </c>
      <c r="T12" s="54" t="n">
        <v>23.0769230769231</v>
      </c>
    </row>
    <row r="13" s="26" customFormat="true" ht="32.1" hidden="false" customHeight="true" outlineLevel="0" collapsed="false">
      <c r="A13" s="48" t="n">
        <v>3</v>
      </c>
      <c r="B13" s="49" t="s">
        <v>131</v>
      </c>
      <c r="C13" s="50" t="s">
        <v>132</v>
      </c>
      <c r="D13" s="51" t="n">
        <v>14</v>
      </c>
      <c r="E13" s="52" t="n">
        <v>38.4800384800385</v>
      </c>
      <c r="F13" s="52" t="n">
        <v>28.0104833438102</v>
      </c>
      <c r="G13" s="52"/>
      <c r="H13" s="53" t="n">
        <v>14.4329896907217</v>
      </c>
      <c r="I13" s="49" t="s">
        <v>140</v>
      </c>
      <c r="J13" s="50" t="s">
        <v>141</v>
      </c>
      <c r="K13" s="51" t="n">
        <v>6</v>
      </c>
      <c r="L13" s="52" t="n">
        <v>31.9233838786911</v>
      </c>
      <c r="M13" s="52" t="n">
        <v>25.4277359299</v>
      </c>
      <c r="N13" s="53" t="n">
        <v>10.3448275862069</v>
      </c>
      <c r="O13" s="49" t="s">
        <v>135</v>
      </c>
      <c r="P13" s="50" t="s">
        <v>136</v>
      </c>
      <c r="Q13" s="51" t="n">
        <v>5</v>
      </c>
      <c r="R13" s="52" t="n">
        <v>28.4292821606254</v>
      </c>
      <c r="S13" s="52" t="n">
        <v>16.9917265699173</v>
      </c>
      <c r="T13" s="54" t="n">
        <v>12.8205128205128</v>
      </c>
    </row>
    <row r="14" s="26" customFormat="true" ht="32.1" hidden="false" customHeight="true" outlineLevel="0" collapsed="false">
      <c r="A14" s="48" t="n">
        <v>4</v>
      </c>
      <c r="B14" s="49" t="s">
        <v>137</v>
      </c>
      <c r="C14" s="50" t="s">
        <v>138</v>
      </c>
      <c r="D14" s="51" t="n">
        <v>4</v>
      </c>
      <c r="E14" s="52" t="n">
        <v>22.7434257285004</v>
      </c>
      <c r="F14" s="52" t="n">
        <v>13.9744667960695</v>
      </c>
      <c r="G14" s="52" t="s">
        <v>139</v>
      </c>
      <c r="H14" s="53" t="n">
        <v>4.12371134020619</v>
      </c>
      <c r="I14" s="49" t="s">
        <v>131</v>
      </c>
      <c r="J14" s="50" t="s">
        <v>132</v>
      </c>
      <c r="K14" s="51" t="n">
        <v>5</v>
      </c>
      <c r="L14" s="52" t="n">
        <v>26.6028198989093</v>
      </c>
      <c r="M14" s="52" t="n">
        <v>21.5955891353581</v>
      </c>
      <c r="N14" s="53" t="n">
        <v>8.62068965517242</v>
      </c>
      <c r="O14" s="49" t="s">
        <v>137</v>
      </c>
      <c r="P14" s="50" t="s">
        <v>138</v>
      </c>
      <c r="Q14" s="51" t="n">
        <v>4</v>
      </c>
      <c r="R14" s="52" t="n">
        <v>22.7434257285004</v>
      </c>
      <c r="S14" s="52" t="n">
        <v>13.9744667960695</v>
      </c>
      <c r="T14" s="54" t="n">
        <v>10.2564102564103</v>
      </c>
    </row>
    <row r="15" s="26" customFormat="true" ht="32.1" hidden="false" customHeight="true" outlineLevel="0" collapsed="false">
      <c r="A15" s="48" t="n">
        <v>5</v>
      </c>
      <c r="B15" s="49" t="s">
        <v>140</v>
      </c>
      <c r="C15" s="50" t="s">
        <v>141</v>
      </c>
      <c r="D15" s="51" t="n">
        <v>6</v>
      </c>
      <c r="E15" s="52" t="n">
        <v>16.4914450628736</v>
      </c>
      <c r="F15" s="52" t="n">
        <v>11.7455751880054</v>
      </c>
      <c r="G15" s="52"/>
      <c r="H15" s="53" t="n">
        <v>6.18556701030928</v>
      </c>
      <c r="I15" s="49" t="s">
        <v>163</v>
      </c>
      <c r="J15" s="50" t="s">
        <v>164</v>
      </c>
      <c r="K15" s="51" t="n">
        <v>3</v>
      </c>
      <c r="L15" s="52" t="n">
        <v>15.9616919393456</v>
      </c>
      <c r="M15" s="52" t="n">
        <v>12.0535822705629</v>
      </c>
      <c r="N15" s="53" t="n">
        <v>5.17241379310345</v>
      </c>
      <c r="O15" s="49" t="s">
        <v>149</v>
      </c>
      <c r="P15" s="50" t="s">
        <v>150</v>
      </c>
      <c r="Q15" s="51" t="n">
        <v>3</v>
      </c>
      <c r="R15" s="52" t="n">
        <v>17.0575692963753</v>
      </c>
      <c r="S15" s="52" t="n">
        <v>10.8330283393256</v>
      </c>
      <c r="T15" s="54" t="n">
        <v>7.69230769230769</v>
      </c>
    </row>
    <row r="16" s="26" customFormat="true" ht="32.1" hidden="false" customHeight="true" outlineLevel="0" collapsed="false">
      <c r="A16" s="48" t="n">
        <v>6</v>
      </c>
      <c r="B16" s="49" t="s">
        <v>161</v>
      </c>
      <c r="C16" s="50" t="s">
        <v>162</v>
      </c>
      <c r="D16" s="51" t="n">
        <v>2</v>
      </c>
      <c r="E16" s="52" t="n">
        <v>11.3717128642502</v>
      </c>
      <c r="F16" s="52" t="n">
        <v>7.87229352912999</v>
      </c>
      <c r="G16" s="52" t="s">
        <v>139</v>
      </c>
      <c r="H16" s="53" t="n">
        <v>2.06185567010309</v>
      </c>
      <c r="I16" s="49" t="s">
        <v>142</v>
      </c>
      <c r="J16" s="50" t="s">
        <v>143</v>
      </c>
      <c r="K16" s="51" t="n">
        <v>3</v>
      </c>
      <c r="L16" s="52" t="n">
        <v>15.9616919393456</v>
      </c>
      <c r="M16" s="52" t="n">
        <v>12.0206504746237</v>
      </c>
      <c r="N16" s="53" t="n">
        <v>5.17241379310345</v>
      </c>
      <c r="O16" s="49" t="s">
        <v>161</v>
      </c>
      <c r="P16" s="50" t="s">
        <v>162</v>
      </c>
      <c r="Q16" s="51" t="n">
        <v>2</v>
      </c>
      <c r="R16" s="52" t="n">
        <v>11.3717128642502</v>
      </c>
      <c r="S16" s="52" t="n">
        <v>7.87229352912999</v>
      </c>
      <c r="T16" s="54" t="n">
        <v>5.12820512820513</v>
      </c>
    </row>
    <row r="17" s="26" customFormat="true" ht="32.1" hidden="false" customHeight="true" outlineLevel="0" collapsed="false">
      <c r="A17" s="48" t="n">
        <v>7</v>
      </c>
      <c r="B17" s="49" t="s">
        <v>149</v>
      </c>
      <c r="C17" s="50" t="s">
        <v>150</v>
      </c>
      <c r="D17" s="51" t="n">
        <v>4</v>
      </c>
      <c r="E17" s="52" t="n">
        <v>10.9942967085824</v>
      </c>
      <c r="F17" s="52" t="n">
        <v>7.80814553905927</v>
      </c>
      <c r="G17" s="52"/>
      <c r="H17" s="53" t="n">
        <v>4.12371134020619</v>
      </c>
      <c r="I17" s="49" t="s">
        <v>157</v>
      </c>
      <c r="J17" s="50" t="s">
        <v>158</v>
      </c>
      <c r="K17" s="51" t="n">
        <v>3</v>
      </c>
      <c r="L17" s="52" t="n">
        <v>15.9616919393456</v>
      </c>
      <c r="M17" s="52" t="n">
        <v>11.3933028547756</v>
      </c>
      <c r="N17" s="53" t="n">
        <v>5.17241379310345</v>
      </c>
      <c r="O17" s="49" t="s">
        <v>175</v>
      </c>
      <c r="P17" s="50" t="s">
        <v>176</v>
      </c>
      <c r="Q17" s="51" t="n">
        <v>1</v>
      </c>
      <c r="R17" s="52" t="n">
        <v>5.68585643212509</v>
      </c>
      <c r="S17" s="52" t="n">
        <v>3.28767123287671</v>
      </c>
      <c r="T17" s="54" t="n">
        <v>2.56410256410256</v>
      </c>
    </row>
    <row r="18" s="26" customFormat="true" ht="32.1" hidden="false" customHeight="true" outlineLevel="0" collapsed="false">
      <c r="A18" s="48" t="n">
        <v>8</v>
      </c>
      <c r="B18" s="49" t="s">
        <v>163</v>
      </c>
      <c r="C18" s="50" t="s">
        <v>164</v>
      </c>
      <c r="D18" s="51" t="n">
        <v>3</v>
      </c>
      <c r="E18" s="52" t="n">
        <v>8.24572253143682</v>
      </c>
      <c r="F18" s="52" t="n">
        <v>5.91126513029704</v>
      </c>
      <c r="G18" s="52"/>
      <c r="H18" s="53" t="n">
        <v>3.09278350515464</v>
      </c>
      <c r="I18" s="49" t="s">
        <v>144</v>
      </c>
      <c r="J18" s="50" t="s">
        <v>145</v>
      </c>
      <c r="K18" s="51" t="n">
        <v>2</v>
      </c>
      <c r="L18" s="52" t="n">
        <v>10.6411279595637</v>
      </c>
      <c r="M18" s="52" t="n">
        <v>8.0499425981334</v>
      </c>
      <c r="N18" s="53" t="n">
        <v>3.44827586206897</v>
      </c>
      <c r="O18" s="49" t="s">
        <v>151</v>
      </c>
      <c r="P18" s="50" t="s">
        <v>152</v>
      </c>
      <c r="Q18" s="51" t="n">
        <v>1</v>
      </c>
      <c r="R18" s="52" t="n">
        <v>5.68585643212509</v>
      </c>
      <c r="S18" s="52" t="n">
        <v>3.77833753148615</v>
      </c>
      <c r="T18" s="54" t="n">
        <v>2.56410256410256</v>
      </c>
    </row>
    <row r="19" s="26" customFormat="true" ht="32.1" hidden="false" customHeight="true" outlineLevel="0" collapsed="false">
      <c r="A19" s="48" t="n">
        <v>9</v>
      </c>
      <c r="B19" s="49" t="s">
        <v>142</v>
      </c>
      <c r="C19" s="50" t="s">
        <v>143</v>
      </c>
      <c r="D19" s="51" t="n">
        <v>3</v>
      </c>
      <c r="E19" s="52" t="n">
        <v>8.24572253143682</v>
      </c>
      <c r="F19" s="52" t="n">
        <v>5.73870618739996</v>
      </c>
      <c r="G19" s="52"/>
      <c r="H19" s="53" t="n">
        <v>3.09278350515464</v>
      </c>
      <c r="I19" s="49" t="s">
        <v>149</v>
      </c>
      <c r="J19" s="50" t="s">
        <v>150</v>
      </c>
      <c r="K19" s="51" t="n">
        <v>1</v>
      </c>
      <c r="L19" s="52" t="n">
        <v>5.32056397978186</v>
      </c>
      <c r="M19" s="52" t="n">
        <v>3.88349514563107</v>
      </c>
      <c r="N19" s="53" t="n">
        <v>1.72413793103448</v>
      </c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 t="s">
        <v>157</v>
      </c>
      <c r="C20" s="50" t="s">
        <v>158</v>
      </c>
      <c r="D20" s="51" t="n">
        <v>3</v>
      </c>
      <c r="E20" s="52" t="n">
        <v>8.24572253143682</v>
      </c>
      <c r="F20" s="52" t="n">
        <v>5.37761347031501</v>
      </c>
      <c r="G20" s="52"/>
      <c r="H20" s="53" t="n">
        <v>3.09278350515464</v>
      </c>
      <c r="I20" s="49" t="s">
        <v>201</v>
      </c>
      <c r="J20" s="50" t="s">
        <v>202</v>
      </c>
      <c r="K20" s="51" t="n">
        <v>1</v>
      </c>
      <c r="L20" s="52" t="n">
        <v>5.32056397978186</v>
      </c>
      <c r="M20" s="52" t="n">
        <v>3.65111561866126</v>
      </c>
      <c r="N20" s="53" t="n">
        <v>1.72413793103448</v>
      </c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14</v>
      </c>
      <c r="E21" s="59" t="n">
        <v>38.4800384800385</v>
      </c>
      <c r="F21" s="59" t="n">
        <v>27.3331057715756</v>
      </c>
      <c r="G21" s="59"/>
      <c r="H21" s="60" t="n">
        <v>14.4329896907217</v>
      </c>
      <c r="I21" s="56"/>
      <c r="J21" s="57" t="s">
        <v>46</v>
      </c>
      <c r="K21" s="58" t="n">
        <v>8</v>
      </c>
      <c r="L21" s="59" t="n">
        <v>42.5645118382549</v>
      </c>
      <c r="M21" s="59" t="n">
        <v>31.0176523747775</v>
      </c>
      <c r="N21" s="60" t="n">
        <v>13.7931034482759</v>
      </c>
      <c r="O21" s="56"/>
      <c r="P21" s="57" t="s">
        <v>46</v>
      </c>
      <c r="Q21" s="58" t="n">
        <v>1</v>
      </c>
      <c r="R21" s="59" t="n">
        <v>5.68585643212509</v>
      </c>
      <c r="S21" s="59" t="n">
        <v>2.85824642719197</v>
      </c>
      <c r="T21" s="59" t="n">
        <v>2.56410256410256</v>
      </c>
    </row>
    <row r="22" s="26" customFormat="true" ht="32.1" hidden="false" customHeight="true" outlineLevel="0" collapsed="false">
      <c r="A22" s="48" t="n">
        <v>11</v>
      </c>
      <c r="B22" s="49" t="s">
        <v>151</v>
      </c>
      <c r="C22" s="50" t="s">
        <v>152</v>
      </c>
      <c r="D22" s="51" t="n">
        <v>1</v>
      </c>
      <c r="E22" s="52" t="n">
        <v>5.68585643212509</v>
      </c>
      <c r="F22" s="52" t="n">
        <v>3.77833753148615</v>
      </c>
      <c r="G22" s="52" t="s">
        <v>139</v>
      </c>
      <c r="H22" s="53" t="n">
        <v>1.03092783505155</v>
      </c>
      <c r="I22" s="49" t="s">
        <v>167</v>
      </c>
      <c r="J22" s="50" t="s">
        <v>168</v>
      </c>
      <c r="K22" s="51" t="n">
        <v>1</v>
      </c>
      <c r="L22" s="52" t="n">
        <v>5.32056397978186</v>
      </c>
      <c r="M22" s="52" t="n">
        <v>3.86722526587174</v>
      </c>
      <c r="N22" s="53" t="n">
        <v>1.72413793103448</v>
      </c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144</v>
      </c>
      <c r="C23" s="50" t="s">
        <v>145</v>
      </c>
      <c r="D23" s="51" t="n">
        <v>2</v>
      </c>
      <c r="E23" s="52" t="n">
        <v>5.49714835429121</v>
      </c>
      <c r="F23" s="52" t="n">
        <v>3.9695175574815</v>
      </c>
      <c r="G23" s="52"/>
      <c r="H23" s="53" t="n">
        <v>2.06185567010309</v>
      </c>
      <c r="I23" s="49" t="s">
        <v>175</v>
      </c>
      <c r="J23" s="50" t="s">
        <v>176</v>
      </c>
      <c r="K23" s="51" t="n">
        <v>1</v>
      </c>
      <c r="L23" s="52" t="n">
        <v>5.32056397978186</v>
      </c>
      <c r="M23" s="52" t="n">
        <v>4.43277923592884</v>
      </c>
      <c r="N23" s="53" t="n">
        <v>1.72413793103448</v>
      </c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175</v>
      </c>
      <c r="C24" s="50" t="s">
        <v>176</v>
      </c>
      <c r="D24" s="51" t="n">
        <v>2</v>
      </c>
      <c r="E24" s="52" t="n">
        <v>5.49714835429121</v>
      </c>
      <c r="F24" s="52" t="n">
        <v>4.36328870402677</v>
      </c>
      <c r="G24" s="52"/>
      <c r="H24" s="53" t="n">
        <v>2.06185567010309</v>
      </c>
      <c r="I24" s="49" t="s">
        <v>146</v>
      </c>
      <c r="J24" s="50" t="s">
        <v>147</v>
      </c>
      <c r="K24" s="51" t="n">
        <v>1</v>
      </c>
      <c r="L24" s="52" t="n">
        <v>5.32056397978186</v>
      </c>
      <c r="M24" s="52" t="n">
        <v>4.39882697947214</v>
      </c>
      <c r="N24" s="53" t="n">
        <v>1.72413793103448</v>
      </c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46</v>
      </c>
      <c r="C25" s="50" t="s">
        <v>147</v>
      </c>
      <c r="D25" s="51" t="n">
        <v>1</v>
      </c>
      <c r="E25" s="52" t="n">
        <v>5.32056397978186</v>
      </c>
      <c r="F25" s="52" t="n">
        <v>4.39882697947214</v>
      </c>
      <c r="G25" s="52" t="s">
        <v>148</v>
      </c>
      <c r="H25" s="53" t="n">
        <v>1.03092783505155</v>
      </c>
      <c r="I25" s="49" t="s">
        <v>165</v>
      </c>
      <c r="J25" s="50" t="s">
        <v>166</v>
      </c>
      <c r="K25" s="51" t="n">
        <v>1</v>
      </c>
      <c r="L25" s="52" t="n">
        <v>5.32056397978186</v>
      </c>
      <c r="M25" s="52" t="n">
        <v>3.30222541277818</v>
      </c>
      <c r="N25" s="53" t="n">
        <v>1.72413793103448</v>
      </c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201</v>
      </c>
      <c r="C26" s="57" t="s">
        <v>202</v>
      </c>
      <c r="D26" s="62" t="n">
        <v>1</v>
      </c>
      <c r="E26" s="59" t="n">
        <v>2.74857417714561</v>
      </c>
      <c r="F26" s="59" t="n">
        <v>1.85758513931889</v>
      </c>
      <c r="G26" s="59"/>
      <c r="H26" s="60" t="n">
        <v>1.03092783505155</v>
      </c>
      <c r="I26" s="61" t="s">
        <v>159</v>
      </c>
      <c r="J26" s="57" t="s">
        <v>160</v>
      </c>
      <c r="K26" s="63" t="n">
        <v>1</v>
      </c>
      <c r="L26" s="59" t="n">
        <v>5.32056397978186</v>
      </c>
      <c r="M26" s="59" t="n">
        <v>3.22299651567944</v>
      </c>
      <c r="N26" s="60" t="n">
        <v>1.72413793103448</v>
      </c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31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3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45</v>
      </c>
      <c r="E10" s="52" t="n">
        <v>326.016083460117</v>
      </c>
      <c r="F10" s="52" t="n">
        <v>163.511978170162</v>
      </c>
      <c r="G10" s="52"/>
      <c r="H10" s="53" t="n">
        <v>100</v>
      </c>
      <c r="I10" s="49" t="s">
        <v>24</v>
      </c>
      <c r="J10" s="50" t="s">
        <v>25</v>
      </c>
      <c r="K10" s="51" t="n">
        <v>30</v>
      </c>
      <c r="L10" s="52" t="n">
        <v>402.198686150959</v>
      </c>
      <c r="M10" s="52" t="n">
        <v>218.172843470926</v>
      </c>
      <c r="N10" s="53" t="n">
        <v>100</v>
      </c>
      <c r="O10" s="49" t="s">
        <v>24</v>
      </c>
      <c r="P10" s="50" t="s">
        <v>25</v>
      </c>
      <c r="Q10" s="51" t="n">
        <v>15</v>
      </c>
      <c r="R10" s="52" t="n">
        <v>236.443883984868</v>
      </c>
      <c r="S10" s="52" t="n">
        <v>98.2255142424022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35</v>
      </c>
      <c r="C11" s="50" t="s">
        <v>136</v>
      </c>
      <c r="D11" s="51" t="n">
        <v>8</v>
      </c>
      <c r="E11" s="52" t="n">
        <v>57.9584148373542</v>
      </c>
      <c r="F11" s="52" t="n">
        <v>30.0805000583306</v>
      </c>
      <c r="G11" s="52"/>
      <c r="H11" s="53" t="n">
        <v>17.7777777777778</v>
      </c>
      <c r="I11" s="49" t="s">
        <v>135</v>
      </c>
      <c r="J11" s="50" t="s">
        <v>136</v>
      </c>
      <c r="K11" s="51" t="n">
        <v>6</v>
      </c>
      <c r="L11" s="52" t="n">
        <v>80.4397372301917</v>
      </c>
      <c r="M11" s="52" t="n">
        <v>47.2367114809701</v>
      </c>
      <c r="N11" s="53" t="n">
        <v>20</v>
      </c>
      <c r="O11" s="49" t="s">
        <v>149</v>
      </c>
      <c r="P11" s="50" t="s">
        <v>150</v>
      </c>
      <c r="Q11" s="51" t="n">
        <v>3</v>
      </c>
      <c r="R11" s="52" t="n">
        <v>47.2887767969735</v>
      </c>
      <c r="S11" s="52" t="n">
        <v>18.8585966768081</v>
      </c>
      <c r="T11" s="54" t="n">
        <v>20</v>
      </c>
    </row>
    <row r="12" s="26" customFormat="true" ht="32.1" hidden="false" customHeight="true" outlineLevel="0" collapsed="false">
      <c r="A12" s="48" t="n">
        <v>2</v>
      </c>
      <c r="B12" s="49" t="s">
        <v>133</v>
      </c>
      <c r="C12" s="50" t="s">
        <v>134</v>
      </c>
      <c r="D12" s="51" t="n">
        <v>6</v>
      </c>
      <c r="E12" s="52" t="n">
        <v>43.4688111280157</v>
      </c>
      <c r="F12" s="52" t="n">
        <v>23.3962023216075</v>
      </c>
      <c r="G12" s="52"/>
      <c r="H12" s="53" t="n">
        <v>13.3333333333333</v>
      </c>
      <c r="I12" s="49" t="s">
        <v>133</v>
      </c>
      <c r="J12" s="50" t="s">
        <v>134</v>
      </c>
      <c r="K12" s="51" t="n">
        <v>4</v>
      </c>
      <c r="L12" s="52" t="n">
        <v>53.6264914867945</v>
      </c>
      <c r="M12" s="52" t="n">
        <v>32.1549329102859</v>
      </c>
      <c r="N12" s="53" t="n">
        <v>13.3333333333333</v>
      </c>
      <c r="O12" s="49" t="s">
        <v>135</v>
      </c>
      <c r="P12" s="50" t="s">
        <v>136</v>
      </c>
      <c r="Q12" s="51" t="n">
        <v>2</v>
      </c>
      <c r="R12" s="52" t="n">
        <v>31.5258511979823</v>
      </c>
      <c r="S12" s="52" t="n">
        <v>10.9538907509738</v>
      </c>
      <c r="T12" s="54" t="n">
        <v>13.3333333333333</v>
      </c>
    </row>
    <row r="13" s="26" customFormat="true" ht="32.1" hidden="false" customHeight="true" outlineLevel="0" collapsed="false">
      <c r="A13" s="48" t="n">
        <v>3</v>
      </c>
      <c r="B13" s="49" t="s">
        <v>149</v>
      </c>
      <c r="C13" s="50" t="s">
        <v>150</v>
      </c>
      <c r="D13" s="51" t="n">
        <v>5</v>
      </c>
      <c r="E13" s="52" t="n">
        <v>36.2240092733464</v>
      </c>
      <c r="F13" s="52" t="n">
        <v>14.1721224038365</v>
      </c>
      <c r="G13" s="52"/>
      <c r="H13" s="53" t="n">
        <v>11.1111111111111</v>
      </c>
      <c r="I13" s="49" t="s">
        <v>131</v>
      </c>
      <c r="J13" s="50" t="s">
        <v>132</v>
      </c>
      <c r="K13" s="51" t="n">
        <v>3</v>
      </c>
      <c r="L13" s="52" t="n">
        <v>40.2198686150959</v>
      </c>
      <c r="M13" s="52" t="n">
        <v>21.5623865717028</v>
      </c>
      <c r="N13" s="53" t="n">
        <v>10</v>
      </c>
      <c r="O13" s="49" t="s">
        <v>133</v>
      </c>
      <c r="P13" s="50" t="s">
        <v>134</v>
      </c>
      <c r="Q13" s="51" t="n">
        <v>2</v>
      </c>
      <c r="R13" s="52" t="n">
        <v>31.5258511979823</v>
      </c>
      <c r="S13" s="52" t="n">
        <v>10.9538907509738</v>
      </c>
      <c r="T13" s="54" t="n">
        <v>13.3333333333333</v>
      </c>
    </row>
    <row r="14" s="26" customFormat="true" ht="32.1" hidden="false" customHeight="true" outlineLevel="0" collapsed="false">
      <c r="A14" s="48" t="n">
        <v>4</v>
      </c>
      <c r="B14" s="49" t="s">
        <v>137</v>
      </c>
      <c r="C14" s="50" t="s">
        <v>138</v>
      </c>
      <c r="D14" s="51" t="n">
        <v>2</v>
      </c>
      <c r="E14" s="52" t="n">
        <v>31.5258511979823</v>
      </c>
      <c r="F14" s="52" t="n">
        <v>20.987012987013</v>
      </c>
      <c r="G14" s="52" t="s">
        <v>139</v>
      </c>
      <c r="H14" s="53" t="n">
        <v>4.44444444444445</v>
      </c>
      <c r="I14" s="49" t="s">
        <v>140</v>
      </c>
      <c r="J14" s="50" t="s">
        <v>141</v>
      </c>
      <c r="K14" s="51" t="n">
        <v>2</v>
      </c>
      <c r="L14" s="52" t="n">
        <v>26.8132457433972</v>
      </c>
      <c r="M14" s="52" t="n">
        <v>15.3487436107273</v>
      </c>
      <c r="N14" s="53" t="n">
        <v>6.66666666666667</v>
      </c>
      <c r="O14" s="49" t="s">
        <v>137</v>
      </c>
      <c r="P14" s="50" t="s">
        <v>138</v>
      </c>
      <c r="Q14" s="51" t="n">
        <v>2</v>
      </c>
      <c r="R14" s="52" t="n">
        <v>31.5258511979823</v>
      </c>
      <c r="S14" s="52" t="n">
        <v>20.987012987013</v>
      </c>
      <c r="T14" s="54" t="n">
        <v>13.3333333333333</v>
      </c>
    </row>
    <row r="15" s="26" customFormat="true" ht="32.1" hidden="false" customHeight="true" outlineLevel="0" collapsed="false">
      <c r="A15" s="48" t="n">
        <v>5</v>
      </c>
      <c r="B15" s="49" t="s">
        <v>131</v>
      </c>
      <c r="C15" s="50" t="s">
        <v>132</v>
      </c>
      <c r="D15" s="51" t="n">
        <v>4</v>
      </c>
      <c r="E15" s="52" t="n">
        <v>28.9792074186771</v>
      </c>
      <c r="F15" s="52" t="n">
        <v>14.817582899406</v>
      </c>
      <c r="G15" s="52"/>
      <c r="H15" s="53" t="n">
        <v>8.88888888888889</v>
      </c>
      <c r="I15" s="49" t="s">
        <v>142</v>
      </c>
      <c r="J15" s="50" t="s">
        <v>143</v>
      </c>
      <c r="K15" s="51" t="n">
        <v>2</v>
      </c>
      <c r="L15" s="52" t="n">
        <v>26.8132457433972</v>
      </c>
      <c r="M15" s="52" t="n">
        <v>15.862524785195</v>
      </c>
      <c r="N15" s="53" t="n">
        <v>6.66666666666667</v>
      </c>
      <c r="O15" s="49" t="s">
        <v>155</v>
      </c>
      <c r="P15" s="50" t="s">
        <v>156</v>
      </c>
      <c r="Q15" s="51" t="n">
        <v>2</v>
      </c>
      <c r="R15" s="52" t="n">
        <v>31.5258511979823</v>
      </c>
      <c r="S15" s="52" t="n">
        <v>15.7212454505003</v>
      </c>
      <c r="T15" s="54" t="n">
        <v>13.3333333333333</v>
      </c>
    </row>
    <row r="16" s="26" customFormat="true" ht="32.1" hidden="false" customHeight="true" outlineLevel="0" collapsed="false">
      <c r="A16" s="48" t="n">
        <v>6</v>
      </c>
      <c r="B16" s="49" t="s">
        <v>155</v>
      </c>
      <c r="C16" s="50" t="s">
        <v>156</v>
      </c>
      <c r="D16" s="51" t="n">
        <v>4</v>
      </c>
      <c r="E16" s="52" t="n">
        <v>28.9792074186771</v>
      </c>
      <c r="F16" s="52" t="n">
        <v>17.0515068283756</v>
      </c>
      <c r="G16" s="52"/>
      <c r="H16" s="53" t="n">
        <v>8.88888888888889</v>
      </c>
      <c r="I16" s="49" t="s">
        <v>149</v>
      </c>
      <c r="J16" s="50" t="s">
        <v>150</v>
      </c>
      <c r="K16" s="51" t="n">
        <v>2</v>
      </c>
      <c r="L16" s="52" t="n">
        <v>26.8132457433972</v>
      </c>
      <c r="M16" s="52" t="n">
        <v>10.5448154657294</v>
      </c>
      <c r="N16" s="53" t="n">
        <v>6.66666666666667</v>
      </c>
      <c r="O16" s="49" t="s">
        <v>131</v>
      </c>
      <c r="P16" s="50" t="s">
        <v>132</v>
      </c>
      <c r="Q16" s="51" t="n">
        <v>1</v>
      </c>
      <c r="R16" s="52" t="n">
        <v>15.7629255989912</v>
      </c>
      <c r="S16" s="52" t="n">
        <v>8.58208955223881</v>
      </c>
      <c r="T16" s="54" t="n">
        <v>6.66666666666667</v>
      </c>
    </row>
    <row r="17" s="26" customFormat="true" ht="32.1" hidden="false" customHeight="true" outlineLevel="0" collapsed="false">
      <c r="A17" s="48" t="n">
        <v>7</v>
      </c>
      <c r="B17" s="49" t="s">
        <v>146</v>
      </c>
      <c r="C17" s="50" t="s">
        <v>147</v>
      </c>
      <c r="D17" s="51" t="n">
        <v>2</v>
      </c>
      <c r="E17" s="52" t="n">
        <v>26.8132457433972</v>
      </c>
      <c r="F17" s="52" t="n">
        <v>12.3449300091636</v>
      </c>
      <c r="G17" s="52" t="s">
        <v>148</v>
      </c>
      <c r="H17" s="53" t="n">
        <v>4.44444444444445</v>
      </c>
      <c r="I17" s="49" t="s">
        <v>144</v>
      </c>
      <c r="J17" s="50" t="s">
        <v>145</v>
      </c>
      <c r="K17" s="51" t="n">
        <v>2</v>
      </c>
      <c r="L17" s="52" t="n">
        <v>26.8132457433972</v>
      </c>
      <c r="M17" s="52" t="n">
        <v>10.5448154657294</v>
      </c>
      <c r="N17" s="53" t="n">
        <v>6.66666666666667</v>
      </c>
      <c r="O17" s="49" t="s">
        <v>151</v>
      </c>
      <c r="P17" s="50" t="s">
        <v>152</v>
      </c>
      <c r="Q17" s="51" t="n">
        <v>1</v>
      </c>
      <c r="R17" s="52" t="n">
        <v>15.7629255989912</v>
      </c>
      <c r="S17" s="52" t="n">
        <v>3.62537764350453</v>
      </c>
      <c r="T17" s="54" t="n">
        <v>6.66666666666667</v>
      </c>
    </row>
    <row r="18" s="26" customFormat="true" ht="32.1" hidden="false" customHeight="true" outlineLevel="0" collapsed="false">
      <c r="A18" s="48" t="n">
        <v>8</v>
      </c>
      <c r="B18" s="49" t="s">
        <v>151</v>
      </c>
      <c r="C18" s="50" t="s">
        <v>152</v>
      </c>
      <c r="D18" s="51" t="n">
        <v>1</v>
      </c>
      <c r="E18" s="52" t="n">
        <v>15.7629255989912</v>
      </c>
      <c r="F18" s="52" t="n">
        <v>3.62537764350453</v>
      </c>
      <c r="G18" s="52" t="s">
        <v>139</v>
      </c>
      <c r="H18" s="53" t="n">
        <v>2.22222222222222</v>
      </c>
      <c r="I18" s="49" t="s">
        <v>146</v>
      </c>
      <c r="J18" s="50" t="s">
        <v>147</v>
      </c>
      <c r="K18" s="51" t="n">
        <v>2</v>
      </c>
      <c r="L18" s="52" t="n">
        <v>26.8132457433972</v>
      </c>
      <c r="M18" s="52" t="n">
        <v>12.3449300091636</v>
      </c>
      <c r="N18" s="53" t="n">
        <v>6.66666666666667</v>
      </c>
      <c r="O18" s="49" t="s">
        <v>197</v>
      </c>
      <c r="P18" s="50" t="s">
        <v>198</v>
      </c>
      <c r="Q18" s="51" t="n">
        <v>1</v>
      </c>
      <c r="R18" s="52" t="n">
        <v>15.7629255989912</v>
      </c>
      <c r="S18" s="52" t="n">
        <v>4.91803278688525</v>
      </c>
      <c r="T18" s="54" t="n">
        <v>6.66666666666667</v>
      </c>
    </row>
    <row r="19" s="26" customFormat="true" ht="32.1" hidden="false" customHeight="true" outlineLevel="0" collapsed="false">
      <c r="A19" s="48" t="n">
        <v>9</v>
      </c>
      <c r="B19" s="49" t="s">
        <v>140</v>
      </c>
      <c r="C19" s="50" t="s">
        <v>141</v>
      </c>
      <c r="D19" s="51" t="n">
        <v>2</v>
      </c>
      <c r="E19" s="52" t="n">
        <v>14.4896037093386</v>
      </c>
      <c r="F19" s="52" t="n">
        <v>8.84825419045328</v>
      </c>
      <c r="G19" s="52"/>
      <c r="H19" s="53" t="n">
        <v>4.44444444444445</v>
      </c>
      <c r="I19" s="49" t="s">
        <v>165</v>
      </c>
      <c r="J19" s="50" t="s">
        <v>166</v>
      </c>
      <c r="K19" s="51" t="n">
        <v>2</v>
      </c>
      <c r="L19" s="52" t="n">
        <v>26.8132457433972</v>
      </c>
      <c r="M19" s="52" t="n">
        <v>14.4889975946158</v>
      </c>
      <c r="N19" s="53" t="n">
        <v>6.66666666666667</v>
      </c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 t="s">
        <v>142</v>
      </c>
      <c r="C20" s="50" t="s">
        <v>143</v>
      </c>
      <c r="D20" s="51" t="n">
        <v>2</v>
      </c>
      <c r="E20" s="52" t="n">
        <v>14.4896037093386</v>
      </c>
      <c r="F20" s="52" t="n">
        <v>9.84817398440706</v>
      </c>
      <c r="G20" s="52"/>
      <c r="H20" s="53" t="n">
        <v>4.44444444444445</v>
      </c>
      <c r="I20" s="49" t="s">
        <v>155</v>
      </c>
      <c r="J20" s="50" t="s">
        <v>156</v>
      </c>
      <c r="K20" s="51" t="n">
        <v>2</v>
      </c>
      <c r="L20" s="52" t="n">
        <v>26.8132457433972</v>
      </c>
      <c r="M20" s="52" t="n">
        <v>15.8966303579655</v>
      </c>
      <c r="N20" s="53" t="n">
        <v>6.66666666666667</v>
      </c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9</v>
      </c>
      <c r="E21" s="59" t="n">
        <v>65.2032166920235</v>
      </c>
      <c r="F21" s="59" t="n">
        <v>28.043021991384</v>
      </c>
      <c r="G21" s="59"/>
      <c r="H21" s="60" t="n">
        <v>20</v>
      </c>
      <c r="I21" s="56"/>
      <c r="J21" s="57" t="s">
        <v>46</v>
      </c>
      <c r="K21" s="58" t="n">
        <v>3</v>
      </c>
      <c r="L21" s="59" t="n">
        <v>40.2198686150959</v>
      </c>
      <c r="M21" s="59" t="n">
        <v>22.1873552188411</v>
      </c>
      <c r="N21" s="60" t="n">
        <v>10</v>
      </c>
      <c r="O21" s="56"/>
      <c r="P21" s="57" t="s">
        <v>46</v>
      </c>
      <c r="Q21" s="58" t="n">
        <v>1</v>
      </c>
      <c r="R21" s="59" t="n">
        <v>15.7629255989912</v>
      </c>
      <c r="S21" s="59" t="n">
        <v>3.62537764350453</v>
      </c>
      <c r="T21" s="59" t="n">
        <v>6.66666666666667</v>
      </c>
    </row>
    <row r="22" s="26" customFormat="true" ht="32.1" hidden="false" customHeight="true" outlineLevel="0" collapsed="false">
      <c r="A22" s="48" t="n">
        <v>11</v>
      </c>
      <c r="B22" s="49" t="s">
        <v>144</v>
      </c>
      <c r="C22" s="50" t="s">
        <v>145</v>
      </c>
      <c r="D22" s="51" t="n">
        <v>2</v>
      </c>
      <c r="E22" s="52" t="n">
        <v>14.4896037093386</v>
      </c>
      <c r="F22" s="52" t="n">
        <v>5.08905852417303</v>
      </c>
      <c r="G22" s="52"/>
      <c r="H22" s="53" t="n">
        <v>4.44444444444445</v>
      </c>
      <c r="I22" s="49" t="s">
        <v>163</v>
      </c>
      <c r="J22" s="50" t="s">
        <v>164</v>
      </c>
      <c r="K22" s="51" t="n">
        <v>1</v>
      </c>
      <c r="L22" s="52" t="n">
        <v>13.4066228716986</v>
      </c>
      <c r="M22" s="52" t="n">
        <v>7.58959943780745</v>
      </c>
      <c r="N22" s="53" t="n">
        <v>3.33333333333333</v>
      </c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165</v>
      </c>
      <c r="C23" s="50" t="s">
        <v>166</v>
      </c>
      <c r="D23" s="51" t="n">
        <v>2</v>
      </c>
      <c r="E23" s="52" t="n">
        <v>14.4896037093386</v>
      </c>
      <c r="F23" s="52" t="n">
        <v>7.12468193384224</v>
      </c>
      <c r="G23" s="52"/>
      <c r="H23" s="53" t="n">
        <v>4.44444444444445</v>
      </c>
      <c r="I23" s="49" t="s">
        <v>169</v>
      </c>
      <c r="J23" s="50" t="s">
        <v>170</v>
      </c>
      <c r="K23" s="51" t="n">
        <v>1</v>
      </c>
      <c r="L23" s="52" t="n">
        <v>13.4066228716986</v>
      </c>
      <c r="M23" s="52" t="n">
        <v>5.38116591928251</v>
      </c>
      <c r="N23" s="53" t="n">
        <v>3.33333333333333</v>
      </c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163</v>
      </c>
      <c r="C24" s="50" t="s">
        <v>164</v>
      </c>
      <c r="D24" s="51" t="n">
        <v>1</v>
      </c>
      <c r="E24" s="52" t="n">
        <v>7.24480185466928</v>
      </c>
      <c r="F24" s="52" t="n">
        <v>4.37246963562753</v>
      </c>
      <c r="G24" s="52"/>
      <c r="H24" s="53" t="n">
        <v>2.22222222222222</v>
      </c>
      <c r="I24" s="49" t="s">
        <v>171</v>
      </c>
      <c r="J24" s="50" t="s">
        <v>172</v>
      </c>
      <c r="K24" s="51" t="n">
        <v>1</v>
      </c>
      <c r="L24" s="52" t="n">
        <v>13.4066228716986</v>
      </c>
      <c r="M24" s="52" t="n">
        <v>9.21658986175115</v>
      </c>
      <c r="N24" s="53" t="n">
        <v>3.33333333333333</v>
      </c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69</v>
      </c>
      <c r="C25" s="50" t="s">
        <v>170</v>
      </c>
      <c r="D25" s="51" t="n">
        <v>1</v>
      </c>
      <c r="E25" s="52" t="n">
        <v>7.24480185466928</v>
      </c>
      <c r="F25" s="52" t="n">
        <v>2.16606498194946</v>
      </c>
      <c r="G25" s="52"/>
      <c r="H25" s="53" t="n">
        <v>2.22222222222222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71</v>
      </c>
      <c r="C26" s="57" t="s">
        <v>172</v>
      </c>
      <c r="D26" s="62" t="n">
        <v>1</v>
      </c>
      <c r="E26" s="59" t="n">
        <v>7.24480185466928</v>
      </c>
      <c r="F26" s="59" t="n">
        <v>4.58015267175573</v>
      </c>
      <c r="G26" s="59"/>
      <c r="H26" s="60" t="n">
        <v>2.22222222222222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33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3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23</v>
      </c>
      <c r="E10" s="52" t="n">
        <v>357.587064676617</v>
      </c>
      <c r="F10" s="52" t="n">
        <v>206.773884654408</v>
      </c>
      <c r="G10" s="52"/>
      <c r="H10" s="53" t="n">
        <v>100</v>
      </c>
      <c r="I10" s="49" t="s">
        <v>24</v>
      </c>
      <c r="J10" s="50" t="s">
        <v>25</v>
      </c>
      <c r="K10" s="51" t="n">
        <v>18</v>
      </c>
      <c r="L10" s="52" t="n">
        <v>526.932084309134</v>
      </c>
      <c r="M10" s="52" t="n">
        <v>295.676584945259</v>
      </c>
      <c r="N10" s="53" t="n">
        <v>100</v>
      </c>
      <c r="O10" s="49" t="s">
        <v>24</v>
      </c>
      <c r="P10" s="50" t="s">
        <v>25</v>
      </c>
      <c r="Q10" s="51" t="n">
        <v>5</v>
      </c>
      <c r="R10" s="52" t="n">
        <v>165.7824933687</v>
      </c>
      <c r="S10" s="52" t="n">
        <v>104.575818917924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33</v>
      </c>
      <c r="C11" s="50" t="s">
        <v>134</v>
      </c>
      <c r="D11" s="51" t="n">
        <v>5</v>
      </c>
      <c r="E11" s="52" t="n">
        <v>77.7363184079602</v>
      </c>
      <c r="F11" s="52" t="n">
        <v>48.364199968793</v>
      </c>
      <c r="G11" s="52"/>
      <c r="H11" s="53" t="n">
        <v>21.7391304347826</v>
      </c>
      <c r="I11" s="49" t="s">
        <v>133</v>
      </c>
      <c r="J11" s="50" t="s">
        <v>134</v>
      </c>
      <c r="K11" s="51" t="n">
        <v>4</v>
      </c>
      <c r="L11" s="52" t="n">
        <v>117.096018735363</v>
      </c>
      <c r="M11" s="52" t="n">
        <v>70.8526508271781</v>
      </c>
      <c r="N11" s="53" t="n">
        <v>22.2222222222222</v>
      </c>
      <c r="O11" s="49" t="s">
        <v>135</v>
      </c>
      <c r="P11" s="50" t="s">
        <v>136</v>
      </c>
      <c r="Q11" s="51" t="n">
        <v>2</v>
      </c>
      <c r="R11" s="52" t="n">
        <v>66.3129973474801</v>
      </c>
      <c r="S11" s="52" t="n">
        <v>30.130738826391</v>
      </c>
      <c r="T11" s="54" t="n">
        <v>40</v>
      </c>
    </row>
    <row r="12" s="26" customFormat="true" ht="32.1" hidden="false" customHeight="true" outlineLevel="0" collapsed="false">
      <c r="A12" s="48" t="n">
        <v>2</v>
      </c>
      <c r="B12" s="49" t="s">
        <v>135</v>
      </c>
      <c r="C12" s="50" t="s">
        <v>136</v>
      </c>
      <c r="D12" s="51" t="n">
        <v>4</v>
      </c>
      <c r="E12" s="52" t="n">
        <v>62.1890547263682</v>
      </c>
      <c r="F12" s="52" t="n">
        <v>24.483078259404</v>
      </c>
      <c r="G12" s="52"/>
      <c r="H12" s="53" t="n">
        <v>17.3913043478261</v>
      </c>
      <c r="I12" s="49" t="s">
        <v>131</v>
      </c>
      <c r="J12" s="50" t="s">
        <v>132</v>
      </c>
      <c r="K12" s="51" t="n">
        <v>4</v>
      </c>
      <c r="L12" s="52" t="n">
        <v>117.096018735363</v>
      </c>
      <c r="M12" s="52" t="n">
        <v>72.6291357822035</v>
      </c>
      <c r="N12" s="53" t="n">
        <v>22.2222222222222</v>
      </c>
      <c r="O12" s="49" t="s">
        <v>133</v>
      </c>
      <c r="P12" s="50" t="s">
        <v>134</v>
      </c>
      <c r="Q12" s="51" t="n">
        <v>1</v>
      </c>
      <c r="R12" s="52" t="n">
        <v>33.1564986737401</v>
      </c>
      <c r="S12" s="52" t="n">
        <v>21.7391304347826</v>
      </c>
      <c r="T12" s="54" t="n">
        <v>20</v>
      </c>
    </row>
    <row r="13" s="26" customFormat="true" ht="32.1" hidden="false" customHeight="true" outlineLevel="0" collapsed="false">
      <c r="A13" s="48" t="n">
        <v>3</v>
      </c>
      <c r="B13" s="49" t="s">
        <v>131</v>
      </c>
      <c r="C13" s="50" t="s">
        <v>132</v>
      </c>
      <c r="D13" s="51" t="n">
        <v>4</v>
      </c>
      <c r="E13" s="52" t="n">
        <v>62.1890547263682</v>
      </c>
      <c r="F13" s="52" t="n">
        <v>38.7325502792636</v>
      </c>
      <c r="G13" s="52"/>
      <c r="H13" s="53" t="n">
        <v>17.3913043478261</v>
      </c>
      <c r="I13" s="49" t="s">
        <v>235</v>
      </c>
      <c r="J13" s="50" t="s">
        <v>236</v>
      </c>
      <c r="K13" s="51" t="n">
        <v>2</v>
      </c>
      <c r="L13" s="52" t="n">
        <v>58.5480093676815</v>
      </c>
      <c r="M13" s="52" t="n">
        <v>36.0795611389108</v>
      </c>
      <c r="N13" s="53" t="n">
        <v>11.1111111111111</v>
      </c>
      <c r="O13" s="49" t="s">
        <v>137</v>
      </c>
      <c r="P13" s="50" t="s">
        <v>138</v>
      </c>
      <c r="Q13" s="51" t="n">
        <v>1</v>
      </c>
      <c r="R13" s="52" t="n">
        <v>33.1564986737401</v>
      </c>
      <c r="S13" s="52" t="n">
        <v>22.5</v>
      </c>
      <c r="T13" s="54" t="n">
        <v>20</v>
      </c>
    </row>
    <row r="14" s="26" customFormat="true" ht="32.1" hidden="false" customHeight="true" outlineLevel="0" collapsed="false">
      <c r="A14" s="48" t="n">
        <v>4</v>
      </c>
      <c r="B14" s="49" t="s">
        <v>137</v>
      </c>
      <c r="C14" s="50" t="s">
        <v>138</v>
      </c>
      <c r="D14" s="51" t="n">
        <v>1</v>
      </c>
      <c r="E14" s="52" t="n">
        <v>33.1564986737401</v>
      </c>
      <c r="F14" s="52" t="n">
        <v>22.5</v>
      </c>
      <c r="G14" s="52" t="s">
        <v>139</v>
      </c>
      <c r="H14" s="53" t="n">
        <v>4.34782608695652</v>
      </c>
      <c r="I14" s="49" t="s">
        <v>142</v>
      </c>
      <c r="J14" s="50" t="s">
        <v>143</v>
      </c>
      <c r="K14" s="51" t="n">
        <v>2</v>
      </c>
      <c r="L14" s="52" t="n">
        <v>58.5480093676815</v>
      </c>
      <c r="M14" s="52" t="n">
        <v>32.9999618068628</v>
      </c>
      <c r="N14" s="53" t="n">
        <v>11.1111111111111</v>
      </c>
      <c r="O14" s="49" t="s">
        <v>155</v>
      </c>
      <c r="P14" s="50" t="s">
        <v>156</v>
      </c>
      <c r="Q14" s="51" t="n">
        <v>1</v>
      </c>
      <c r="R14" s="52" t="n">
        <v>33.1564986737401</v>
      </c>
      <c r="S14" s="52" t="n">
        <v>30.2059496567506</v>
      </c>
      <c r="T14" s="54" t="n">
        <v>20</v>
      </c>
    </row>
    <row r="15" s="26" customFormat="true" ht="32.1" hidden="false" customHeight="true" outlineLevel="0" collapsed="false">
      <c r="A15" s="48" t="n">
        <v>5</v>
      </c>
      <c r="B15" s="49" t="s">
        <v>235</v>
      </c>
      <c r="C15" s="50" t="s">
        <v>236</v>
      </c>
      <c r="D15" s="51" t="n">
        <v>2</v>
      </c>
      <c r="E15" s="52" t="n">
        <v>31.0945273631841</v>
      </c>
      <c r="F15" s="52" t="n">
        <v>21.2897266814751</v>
      </c>
      <c r="G15" s="52"/>
      <c r="H15" s="53" t="n">
        <v>8.69565217391304</v>
      </c>
      <c r="I15" s="49" t="s">
        <v>135</v>
      </c>
      <c r="J15" s="50" t="s">
        <v>136</v>
      </c>
      <c r="K15" s="51" t="n">
        <v>2</v>
      </c>
      <c r="L15" s="52" t="n">
        <v>58.5480093676815</v>
      </c>
      <c r="M15" s="52" t="n">
        <v>19.8534431750944</v>
      </c>
      <c r="N15" s="53" t="n">
        <v>11.1111111111111</v>
      </c>
      <c r="O15" s="49"/>
      <c r="P15" s="50"/>
      <c r="Q15" s="51"/>
      <c r="R15" s="52"/>
      <c r="S15" s="52"/>
      <c r="T15" s="54"/>
    </row>
    <row r="16" s="26" customFormat="true" ht="32.1" hidden="false" customHeight="true" outlineLevel="0" collapsed="false">
      <c r="A16" s="48" t="n">
        <v>6</v>
      </c>
      <c r="B16" s="49" t="s">
        <v>142</v>
      </c>
      <c r="C16" s="50" t="s">
        <v>143</v>
      </c>
      <c r="D16" s="51" t="n">
        <v>2</v>
      </c>
      <c r="E16" s="52" t="n">
        <v>31.0945273631841</v>
      </c>
      <c r="F16" s="52" t="n">
        <v>18.1379771390464</v>
      </c>
      <c r="G16" s="52"/>
      <c r="H16" s="53" t="n">
        <v>8.69565217391304</v>
      </c>
      <c r="I16" s="49" t="s">
        <v>140</v>
      </c>
      <c r="J16" s="50" t="s">
        <v>141</v>
      </c>
      <c r="K16" s="51" t="n">
        <v>1</v>
      </c>
      <c r="L16" s="52" t="n">
        <v>29.2740046838408</v>
      </c>
      <c r="M16" s="52" t="n">
        <v>15.4103852596315</v>
      </c>
      <c r="N16" s="53" t="n">
        <v>5.55555555555556</v>
      </c>
      <c r="O16" s="49"/>
      <c r="P16" s="50"/>
      <c r="Q16" s="51"/>
      <c r="R16" s="52"/>
      <c r="S16" s="52"/>
      <c r="T16" s="54"/>
    </row>
    <row r="17" s="26" customFormat="true" ht="32.1" hidden="false" customHeight="true" outlineLevel="0" collapsed="false">
      <c r="A17" s="48" t="n">
        <v>7</v>
      </c>
      <c r="B17" s="49" t="s">
        <v>146</v>
      </c>
      <c r="C17" s="50" t="s">
        <v>147</v>
      </c>
      <c r="D17" s="51" t="n">
        <v>1</v>
      </c>
      <c r="E17" s="52" t="n">
        <v>29.2740046838408</v>
      </c>
      <c r="F17" s="52" t="n">
        <v>17.5895765472313</v>
      </c>
      <c r="G17" s="52" t="s">
        <v>148</v>
      </c>
      <c r="H17" s="53" t="n">
        <v>4.34782608695652</v>
      </c>
      <c r="I17" s="49" t="s">
        <v>195</v>
      </c>
      <c r="J17" s="50" t="s">
        <v>196</v>
      </c>
      <c r="K17" s="51" t="n">
        <v>1</v>
      </c>
      <c r="L17" s="52" t="n">
        <v>29.2740046838408</v>
      </c>
      <c r="M17" s="52" t="n">
        <v>14.8514851485149</v>
      </c>
      <c r="N17" s="53" t="n">
        <v>5.55555555555556</v>
      </c>
      <c r="O17" s="49"/>
      <c r="P17" s="50"/>
      <c r="Q17" s="51"/>
      <c r="R17" s="52"/>
      <c r="S17" s="52"/>
      <c r="T17" s="54"/>
    </row>
    <row r="18" s="26" customFormat="true" ht="32.1" hidden="false" customHeight="true" outlineLevel="0" collapsed="false">
      <c r="A18" s="48" t="n">
        <v>8</v>
      </c>
      <c r="B18" s="49" t="s">
        <v>140</v>
      </c>
      <c r="C18" s="50" t="s">
        <v>141</v>
      </c>
      <c r="D18" s="51" t="n">
        <v>1</v>
      </c>
      <c r="E18" s="52" t="n">
        <v>15.547263681592</v>
      </c>
      <c r="F18" s="52" t="n">
        <v>8.2659478885894</v>
      </c>
      <c r="G18" s="52"/>
      <c r="H18" s="53" t="n">
        <v>4.34782608695652</v>
      </c>
      <c r="I18" s="49" t="s">
        <v>146</v>
      </c>
      <c r="J18" s="50" t="s">
        <v>147</v>
      </c>
      <c r="K18" s="51" t="n">
        <v>1</v>
      </c>
      <c r="L18" s="52" t="n">
        <v>29.2740046838408</v>
      </c>
      <c r="M18" s="52" t="n">
        <v>17.5895765472313</v>
      </c>
      <c r="N18" s="53" t="n">
        <v>5.55555555555556</v>
      </c>
      <c r="O18" s="49"/>
      <c r="P18" s="50"/>
      <c r="Q18" s="51"/>
      <c r="R18" s="52"/>
      <c r="S18" s="52"/>
      <c r="T18" s="54"/>
    </row>
    <row r="19" s="26" customFormat="true" ht="32.1" hidden="false" customHeight="true" outlineLevel="0" collapsed="false">
      <c r="A19" s="48" t="n">
        <v>9</v>
      </c>
      <c r="B19" s="49" t="s">
        <v>195</v>
      </c>
      <c r="C19" s="50" t="s">
        <v>196</v>
      </c>
      <c r="D19" s="51" t="n">
        <v>1</v>
      </c>
      <c r="E19" s="52" t="n">
        <v>15.547263681592</v>
      </c>
      <c r="F19" s="52" t="n">
        <v>6.22406639004149</v>
      </c>
      <c r="G19" s="52"/>
      <c r="H19" s="53" t="n">
        <v>4.34782608695652</v>
      </c>
      <c r="I19" s="49" t="s">
        <v>159</v>
      </c>
      <c r="J19" s="50" t="s">
        <v>160</v>
      </c>
      <c r="K19" s="51" t="n">
        <v>1</v>
      </c>
      <c r="L19" s="52" t="n">
        <v>29.2740046838408</v>
      </c>
      <c r="M19" s="52" t="n">
        <v>15.4103852596315</v>
      </c>
      <c r="N19" s="53" t="n">
        <v>5.55555555555556</v>
      </c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 t="s">
        <v>159</v>
      </c>
      <c r="C20" s="50" t="s">
        <v>160</v>
      </c>
      <c r="D20" s="51" t="n">
        <v>1</v>
      </c>
      <c r="E20" s="52" t="n">
        <v>15.547263681592</v>
      </c>
      <c r="F20" s="52" t="n">
        <v>8.2659478885894</v>
      </c>
      <c r="G20" s="52"/>
      <c r="H20" s="53" t="n">
        <v>4.34782608695652</v>
      </c>
      <c r="I20" s="49"/>
      <c r="J20" s="50"/>
      <c r="K20" s="51"/>
      <c r="L20" s="52"/>
      <c r="M20" s="52"/>
      <c r="N20" s="53"/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1</v>
      </c>
      <c r="E21" s="59" t="n">
        <v>15.547263681592</v>
      </c>
      <c r="F21" s="59" t="n">
        <v>13.2663316582915</v>
      </c>
      <c r="G21" s="59"/>
      <c r="H21" s="60" t="n">
        <v>4.34782608695652</v>
      </c>
      <c r="I21" s="56"/>
      <c r="J21" s="57"/>
      <c r="K21" s="58"/>
      <c r="L21" s="59"/>
      <c r="M21" s="59"/>
      <c r="N21" s="60"/>
      <c r="O21" s="56"/>
      <c r="P21" s="57"/>
      <c r="Q21" s="58"/>
      <c r="R21" s="59"/>
      <c r="S21" s="59"/>
      <c r="T21" s="59"/>
    </row>
    <row r="22" s="26" customFormat="true" ht="32.1" hidden="false" customHeight="true" outlineLevel="0" collapsed="false">
      <c r="A22" s="48" t="n">
        <v>11</v>
      </c>
      <c r="B22" s="49" t="s">
        <v>155</v>
      </c>
      <c r="C22" s="50" t="s">
        <v>156</v>
      </c>
      <c r="D22" s="51" t="n">
        <v>1</v>
      </c>
      <c r="E22" s="52" t="n">
        <v>15.547263681592</v>
      </c>
      <c r="F22" s="52" t="n">
        <v>13.2663316582915</v>
      </c>
      <c r="G22" s="52"/>
      <c r="H22" s="53" t="n">
        <v>4.34782608695652</v>
      </c>
      <c r="I22" s="49"/>
      <c r="J22" s="50"/>
      <c r="K22" s="51"/>
      <c r="L22" s="52"/>
      <c r="M22" s="52"/>
      <c r="N22" s="53"/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/>
      <c r="C23" s="50"/>
      <c r="D23" s="51"/>
      <c r="E23" s="52"/>
      <c r="F23" s="52"/>
      <c r="G23" s="52"/>
      <c r="H23" s="53"/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/>
      <c r="C24" s="50"/>
      <c r="D24" s="51"/>
      <c r="E24" s="52"/>
      <c r="F24" s="52"/>
      <c r="G24" s="52"/>
      <c r="H24" s="53"/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2"/>
      <c r="H25" s="53"/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37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3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44</v>
      </c>
      <c r="E10" s="52" t="n">
        <v>350.346365156462</v>
      </c>
      <c r="F10" s="52" t="n">
        <v>157.484926579233</v>
      </c>
      <c r="G10" s="52"/>
      <c r="H10" s="53" t="n">
        <v>100</v>
      </c>
      <c r="I10" s="49" t="s">
        <v>24</v>
      </c>
      <c r="J10" s="50" t="s">
        <v>25</v>
      </c>
      <c r="K10" s="51" t="n">
        <v>29</v>
      </c>
      <c r="L10" s="52" t="n">
        <v>423.883651246072</v>
      </c>
      <c r="M10" s="52" t="n">
        <v>207.850929526151</v>
      </c>
      <c r="N10" s="53" t="n">
        <v>100</v>
      </c>
      <c r="O10" s="49" t="s">
        <v>24</v>
      </c>
      <c r="P10" s="50" t="s">
        <v>25</v>
      </c>
      <c r="Q10" s="51" t="n">
        <v>15</v>
      </c>
      <c r="R10" s="52" t="n">
        <v>262.352426759948</v>
      </c>
      <c r="S10" s="52" t="n">
        <v>93.0011413215322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31</v>
      </c>
      <c r="C11" s="50" t="s">
        <v>132</v>
      </c>
      <c r="D11" s="51" t="n">
        <v>9</v>
      </c>
      <c r="E11" s="52" t="n">
        <v>71.6617565092762</v>
      </c>
      <c r="F11" s="52" t="n">
        <v>28.7886310002177</v>
      </c>
      <c r="G11" s="52"/>
      <c r="H11" s="53" t="n">
        <v>20.4545454545455</v>
      </c>
      <c r="I11" s="49" t="s">
        <v>133</v>
      </c>
      <c r="J11" s="50" t="s">
        <v>134</v>
      </c>
      <c r="K11" s="51" t="n">
        <v>6</v>
      </c>
      <c r="L11" s="52" t="n">
        <v>87.7000657750493</v>
      </c>
      <c r="M11" s="52" t="n">
        <v>46.1781256959155</v>
      </c>
      <c r="N11" s="53" t="n">
        <v>20.6896551724138</v>
      </c>
      <c r="O11" s="49" t="s">
        <v>131</v>
      </c>
      <c r="P11" s="50" t="s">
        <v>132</v>
      </c>
      <c r="Q11" s="51" t="n">
        <v>5</v>
      </c>
      <c r="R11" s="52" t="n">
        <v>87.4508089199825</v>
      </c>
      <c r="S11" s="52" t="n">
        <v>25.8749019879157</v>
      </c>
      <c r="T11" s="54" t="n">
        <v>33.3333333333333</v>
      </c>
    </row>
    <row r="12" s="26" customFormat="true" ht="32.1" hidden="false" customHeight="true" outlineLevel="0" collapsed="false">
      <c r="A12" s="48" t="n">
        <v>2</v>
      </c>
      <c r="B12" s="49" t="s">
        <v>133</v>
      </c>
      <c r="C12" s="50" t="s">
        <v>134</v>
      </c>
      <c r="D12" s="51" t="n">
        <v>8</v>
      </c>
      <c r="E12" s="52" t="n">
        <v>63.6993391193566</v>
      </c>
      <c r="F12" s="52" t="n">
        <v>32.1588376923026</v>
      </c>
      <c r="G12" s="52"/>
      <c r="H12" s="53" t="n">
        <v>18.1818181818182</v>
      </c>
      <c r="I12" s="49" t="s">
        <v>140</v>
      </c>
      <c r="J12" s="50" t="s">
        <v>141</v>
      </c>
      <c r="K12" s="51" t="n">
        <v>4</v>
      </c>
      <c r="L12" s="52" t="n">
        <v>58.4667105166996</v>
      </c>
      <c r="M12" s="52" t="n">
        <v>29.7065535011777</v>
      </c>
      <c r="N12" s="53" t="n">
        <v>13.7931034482759</v>
      </c>
      <c r="O12" s="49" t="s">
        <v>133</v>
      </c>
      <c r="P12" s="50" t="s">
        <v>134</v>
      </c>
      <c r="Q12" s="51" t="n">
        <v>2</v>
      </c>
      <c r="R12" s="52" t="n">
        <v>34.980323567993</v>
      </c>
      <c r="S12" s="52" t="n">
        <v>12.0157431702423</v>
      </c>
      <c r="T12" s="54" t="n">
        <v>13.3333333333333</v>
      </c>
    </row>
    <row r="13" s="26" customFormat="true" ht="32.1" hidden="false" customHeight="true" outlineLevel="0" collapsed="false">
      <c r="A13" s="48" t="n">
        <v>3</v>
      </c>
      <c r="B13" s="49" t="s">
        <v>146</v>
      </c>
      <c r="C13" s="50" t="s">
        <v>147</v>
      </c>
      <c r="D13" s="51" t="n">
        <v>3</v>
      </c>
      <c r="E13" s="52" t="n">
        <v>43.8500328875247</v>
      </c>
      <c r="F13" s="52" t="n">
        <v>17.6859331947931</v>
      </c>
      <c r="G13" s="52" t="s">
        <v>148</v>
      </c>
      <c r="H13" s="53" t="n">
        <v>6.81818181818182</v>
      </c>
      <c r="I13" s="49" t="s">
        <v>131</v>
      </c>
      <c r="J13" s="50" t="s">
        <v>132</v>
      </c>
      <c r="K13" s="51" t="n">
        <v>4</v>
      </c>
      <c r="L13" s="52" t="n">
        <v>58.4667105166996</v>
      </c>
      <c r="M13" s="52" t="n">
        <v>28.9433078769626</v>
      </c>
      <c r="N13" s="53" t="n">
        <v>13.7931034482759</v>
      </c>
      <c r="O13" s="49" t="s">
        <v>144</v>
      </c>
      <c r="P13" s="50" t="s">
        <v>145</v>
      </c>
      <c r="Q13" s="51" t="n">
        <v>2</v>
      </c>
      <c r="R13" s="52" t="n">
        <v>34.980323567993</v>
      </c>
      <c r="S13" s="52" t="n">
        <v>11.5705164152206</v>
      </c>
      <c r="T13" s="54" t="n">
        <v>13.3333333333333</v>
      </c>
    </row>
    <row r="14" s="26" customFormat="true" ht="32.1" hidden="false" customHeight="true" outlineLevel="0" collapsed="false">
      <c r="A14" s="48" t="n">
        <v>4</v>
      </c>
      <c r="B14" s="49" t="s">
        <v>140</v>
      </c>
      <c r="C14" s="50" t="s">
        <v>141</v>
      </c>
      <c r="D14" s="51" t="n">
        <v>4</v>
      </c>
      <c r="E14" s="52" t="n">
        <v>31.8496695596783</v>
      </c>
      <c r="F14" s="52" t="n">
        <v>17.3649378436562</v>
      </c>
      <c r="G14" s="52"/>
      <c r="H14" s="53" t="n">
        <v>9.09090909090909</v>
      </c>
      <c r="I14" s="49" t="s">
        <v>135</v>
      </c>
      <c r="J14" s="50" t="s">
        <v>136</v>
      </c>
      <c r="K14" s="51" t="n">
        <v>3</v>
      </c>
      <c r="L14" s="52" t="n">
        <v>43.8500328875247</v>
      </c>
      <c r="M14" s="52" t="n">
        <v>28.0745242088219</v>
      </c>
      <c r="N14" s="53" t="n">
        <v>10.3448275862069</v>
      </c>
      <c r="O14" s="49" t="s">
        <v>149</v>
      </c>
      <c r="P14" s="50" t="s">
        <v>150</v>
      </c>
      <c r="Q14" s="51" t="n">
        <v>1</v>
      </c>
      <c r="R14" s="52" t="n">
        <v>17.4901617839965</v>
      </c>
      <c r="S14" s="52" t="n">
        <v>7.47028862478778</v>
      </c>
      <c r="T14" s="54" t="n">
        <v>6.66666666666667</v>
      </c>
    </row>
    <row r="15" s="26" customFormat="true" ht="32.1" hidden="false" customHeight="true" outlineLevel="0" collapsed="false">
      <c r="A15" s="48" t="n">
        <v>5</v>
      </c>
      <c r="B15" s="49" t="s">
        <v>135</v>
      </c>
      <c r="C15" s="50" t="s">
        <v>136</v>
      </c>
      <c r="D15" s="51" t="n">
        <v>3</v>
      </c>
      <c r="E15" s="52" t="n">
        <v>23.8872521697587</v>
      </c>
      <c r="F15" s="52" t="n">
        <v>15.4125649730798</v>
      </c>
      <c r="G15" s="52"/>
      <c r="H15" s="53" t="n">
        <v>6.81818181818182</v>
      </c>
      <c r="I15" s="49" t="s">
        <v>146</v>
      </c>
      <c r="J15" s="50" t="s">
        <v>147</v>
      </c>
      <c r="K15" s="51" t="n">
        <v>3</v>
      </c>
      <c r="L15" s="52" t="n">
        <v>43.8500328875247</v>
      </c>
      <c r="M15" s="52" t="n">
        <v>17.6859331947931</v>
      </c>
      <c r="N15" s="53" t="n">
        <v>10.3448275862069</v>
      </c>
      <c r="O15" s="49" t="s">
        <v>153</v>
      </c>
      <c r="P15" s="50" t="s">
        <v>154</v>
      </c>
      <c r="Q15" s="51" t="n">
        <v>1</v>
      </c>
      <c r="R15" s="52" t="n">
        <v>17.4901617839965</v>
      </c>
      <c r="S15" s="52" t="n">
        <v>9.75609756097561</v>
      </c>
      <c r="T15" s="54" t="n">
        <v>6.66666666666667</v>
      </c>
    </row>
    <row r="16" s="26" customFormat="true" ht="32.1" hidden="false" customHeight="true" outlineLevel="0" collapsed="false">
      <c r="A16" s="48" t="n">
        <v>6</v>
      </c>
      <c r="B16" s="49" t="s">
        <v>144</v>
      </c>
      <c r="C16" s="50" t="s">
        <v>145</v>
      </c>
      <c r="D16" s="51" t="n">
        <v>3</v>
      </c>
      <c r="E16" s="52" t="n">
        <v>23.8872521697587</v>
      </c>
      <c r="F16" s="52" t="n">
        <v>8.10567495457745</v>
      </c>
      <c r="G16" s="52"/>
      <c r="H16" s="53" t="n">
        <v>6.81818181818182</v>
      </c>
      <c r="I16" s="49" t="s">
        <v>165</v>
      </c>
      <c r="J16" s="50" t="s">
        <v>166</v>
      </c>
      <c r="K16" s="51" t="n">
        <v>2</v>
      </c>
      <c r="L16" s="52" t="n">
        <v>29.2333552583498</v>
      </c>
      <c r="M16" s="52" t="n">
        <v>10.0840336134454</v>
      </c>
      <c r="N16" s="53" t="n">
        <v>6.89655172413793</v>
      </c>
      <c r="O16" s="49"/>
      <c r="P16" s="50"/>
      <c r="Q16" s="51"/>
      <c r="R16" s="52"/>
      <c r="S16" s="52"/>
      <c r="T16" s="54"/>
    </row>
    <row r="17" s="26" customFormat="true" ht="32.1" hidden="false" customHeight="true" outlineLevel="0" collapsed="false">
      <c r="A17" s="48" t="n">
        <v>7</v>
      </c>
      <c r="B17" s="49" t="s">
        <v>153</v>
      </c>
      <c r="C17" s="50" t="s">
        <v>154</v>
      </c>
      <c r="D17" s="51" t="n">
        <v>1</v>
      </c>
      <c r="E17" s="52" t="n">
        <v>17.4901617839965</v>
      </c>
      <c r="F17" s="52" t="n">
        <v>9.75609756097561</v>
      </c>
      <c r="G17" s="52" t="s">
        <v>139</v>
      </c>
      <c r="H17" s="53" t="n">
        <v>2.27272727272727</v>
      </c>
      <c r="I17" s="49" t="s">
        <v>142</v>
      </c>
      <c r="J17" s="50" t="s">
        <v>143</v>
      </c>
      <c r="K17" s="51" t="n">
        <v>1</v>
      </c>
      <c r="L17" s="52" t="n">
        <v>14.6166776291749</v>
      </c>
      <c r="M17" s="52" t="n">
        <v>7.33197556008147</v>
      </c>
      <c r="N17" s="53" t="n">
        <v>3.44827586206897</v>
      </c>
      <c r="O17" s="49"/>
      <c r="P17" s="50"/>
      <c r="Q17" s="51"/>
      <c r="R17" s="52"/>
      <c r="S17" s="52"/>
      <c r="T17" s="54"/>
    </row>
    <row r="18" s="26" customFormat="true" ht="32.1" hidden="false" customHeight="true" outlineLevel="0" collapsed="false">
      <c r="A18" s="48" t="n">
        <v>8</v>
      </c>
      <c r="B18" s="49" t="s">
        <v>149</v>
      </c>
      <c r="C18" s="50" t="s">
        <v>150</v>
      </c>
      <c r="D18" s="51" t="n">
        <v>2</v>
      </c>
      <c r="E18" s="52" t="n">
        <v>15.9248347798392</v>
      </c>
      <c r="F18" s="52" t="n">
        <v>8.54173957520123</v>
      </c>
      <c r="G18" s="52"/>
      <c r="H18" s="53" t="n">
        <v>4.54545454545455</v>
      </c>
      <c r="I18" s="49" t="s">
        <v>149</v>
      </c>
      <c r="J18" s="50" t="s">
        <v>150</v>
      </c>
      <c r="K18" s="51" t="n">
        <v>1</v>
      </c>
      <c r="L18" s="52" t="n">
        <v>14.6166776291749</v>
      </c>
      <c r="M18" s="52" t="n">
        <v>10.0840336134454</v>
      </c>
      <c r="N18" s="53" t="n">
        <v>3.44827586206897</v>
      </c>
      <c r="O18" s="49"/>
      <c r="P18" s="50"/>
      <c r="Q18" s="51"/>
      <c r="R18" s="52"/>
      <c r="S18" s="52"/>
      <c r="T18" s="54"/>
    </row>
    <row r="19" s="26" customFormat="true" ht="32.1" hidden="false" customHeight="true" outlineLevel="0" collapsed="false">
      <c r="A19" s="48" t="n">
        <v>9</v>
      </c>
      <c r="B19" s="49" t="s">
        <v>165</v>
      </c>
      <c r="C19" s="50" t="s">
        <v>166</v>
      </c>
      <c r="D19" s="51" t="n">
        <v>2</v>
      </c>
      <c r="E19" s="52" t="n">
        <v>15.9248347798392</v>
      </c>
      <c r="F19" s="52" t="n">
        <v>4.52261306532663</v>
      </c>
      <c r="G19" s="52"/>
      <c r="H19" s="53" t="n">
        <v>4.54545454545455</v>
      </c>
      <c r="I19" s="49" t="s">
        <v>167</v>
      </c>
      <c r="J19" s="50" t="s">
        <v>168</v>
      </c>
      <c r="K19" s="51" t="n">
        <v>1</v>
      </c>
      <c r="L19" s="52" t="n">
        <v>14.6166776291749</v>
      </c>
      <c r="M19" s="52" t="n">
        <v>8.02792321116928</v>
      </c>
      <c r="N19" s="53" t="n">
        <v>3.44827586206897</v>
      </c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 t="s">
        <v>142</v>
      </c>
      <c r="C20" s="50" t="s">
        <v>143</v>
      </c>
      <c r="D20" s="51" t="n">
        <v>1</v>
      </c>
      <c r="E20" s="52" t="n">
        <v>7.96241738991958</v>
      </c>
      <c r="F20" s="52" t="n">
        <v>4.65316673847479</v>
      </c>
      <c r="G20" s="52"/>
      <c r="H20" s="53" t="n">
        <v>2.27272727272727</v>
      </c>
      <c r="I20" s="49" t="s">
        <v>144</v>
      </c>
      <c r="J20" s="50" t="s">
        <v>145</v>
      </c>
      <c r="K20" s="51" t="n">
        <v>1</v>
      </c>
      <c r="L20" s="52" t="n">
        <v>14.6166776291749</v>
      </c>
      <c r="M20" s="52" t="n">
        <v>5.04201680672269</v>
      </c>
      <c r="N20" s="53" t="n">
        <v>3.44827586206897</v>
      </c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8</v>
      </c>
      <c r="E21" s="59" t="n">
        <v>63.6993391193566</v>
      </c>
      <c r="F21" s="59" t="n">
        <v>24.593494476119</v>
      </c>
      <c r="G21" s="59"/>
      <c r="H21" s="60" t="n">
        <v>18.1818181818182</v>
      </c>
      <c r="I21" s="56"/>
      <c r="J21" s="57" t="s">
        <v>46</v>
      </c>
      <c r="K21" s="58" t="n">
        <v>3</v>
      </c>
      <c r="L21" s="59" t="n">
        <v>43.8500328875247</v>
      </c>
      <c r="M21" s="59" t="n">
        <v>16.6925022436159</v>
      </c>
      <c r="N21" s="60" t="n">
        <v>10.3448275862069</v>
      </c>
      <c r="O21" s="56"/>
      <c r="P21" s="57" t="s">
        <v>46</v>
      </c>
      <c r="Q21" s="58" t="n">
        <v>4</v>
      </c>
      <c r="R21" s="59" t="n">
        <v>69.960647135986</v>
      </c>
      <c r="S21" s="59" t="n">
        <v>26.3135935623903</v>
      </c>
      <c r="T21" s="59" t="n">
        <v>26.6666666666667</v>
      </c>
    </row>
    <row r="22" s="26" customFormat="true" ht="32.1" hidden="false" customHeight="true" outlineLevel="0" collapsed="false">
      <c r="A22" s="48" t="n">
        <v>11</v>
      </c>
      <c r="B22" s="49" t="s">
        <v>167</v>
      </c>
      <c r="C22" s="50" t="s">
        <v>168</v>
      </c>
      <c r="D22" s="51" t="n">
        <v>1</v>
      </c>
      <c r="E22" s="52" t="n">
        <v>7.96241738991958</v>
      </c>
      <c r="F22" s="52" t="n">
        <v>4.48999511957052</v>
      </c>
      <c r="G22" s="52"/>
      <c r="H22" s="53" t="n">
        <v>2.27272727272727</v>
      </c>
      <c r="I22" s="49" t="s">
        <v>171</v>
      </c>
      <c r="J22" s="50" t="s">
        <v>172</v>
      </c>
      <c r="K22" s="51" t="n">
        <v>1</v>
      </c>
      <c r="L22" s="52" t="n">
        <v>14.6166776291749</v>
      </c>
      <c r="M22" s="52" t="n">
        <v>5.8252427184466</v>
      </c>
      <c r="N22" s="53" t="n">
        <v>3.44827586206897</v>
      </c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171</v>
      </c>
      <c r="C23" s="50" t="s">
        <v>172</v>
      </c>
      <c r="D23" s="51" t="n">
        <v>1</v>
      </c>
      <c r="E23" s="52" t="n">
        <v>7.96241738991958</v>
      </c>
      <c r="F23" s="52" t="n">
        <v>2.40963855421687</v>
      </c>
      <c r="G23" s="52"/>
      <c r="H23" s="53" t="n">
        <v>2.27272727272727</v>
      </c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/>
      <c r="C24" s="50"/>
      <c r="D24" s="51"/>
      <c r="E24" s="52"/>
      <c r="F24" s="52"/>
      <c r="G24" s="52"/>
      <c r="H24" s="53"/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2"/>
      <c r="H25" s="53"/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39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4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46</v>
      </c>
      <c r="E10" s="52" t="n">
        <v>301.352812080317</v>
      </c>
      <c r="F10" s="52" t="n">
        <v>159.787970218165</v>
      </c>
      <c r="G10" s="52"/>
      <c r="H10" s="53" t="n">
        <v>100</v>
      </c>
      <c r="I10" s="49" t="s">
        <v>24</v>
      </c>
      <c r="J10" s="50" t="s">
        <v>25</v>
      </c>
      <c r="K10" s="51" t="n">
        <v>37</v>
      </c>
      <c r="L10" s="52" t="n">
        <v>446.347789372097</v>
      </c>
      <c r="M10" s="52" t="n">
        <v>252.507249411984</v>
      </c>
      <c r="N10" s="53" t="n">
        <v>100</v>
      </c>
      <c r="O10" s="49" t="s">
        <v>24</v>
      </c>
      <c r="P10" s="50" t="s">
        <v>25</v>
      </c>
      <c r="Q10" s="51" t="n">
        <v>9</v>
      </c>
      <c r="R10" s="52" t="n">
        <v>129.032258064516</v>
      </c>
      <c r="S10" s="52" t="n">
        <v>45.0895336948782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33</v>
      </c>
      <c r="C11" s="50" t="s">
        <v>134</v>
      </c>
      <c r="D11" s="51" t="n">
        <v>14</v>
      </c>
      <c r="E11" s="52" t="n">
        <v>91.7160732418356</v>
      </c>
      <c r="F11" s="52" t="n">
        <v>51.3231998806777</v>
      </c>
      <c r="G11" s="52"/>
      <c r="H11" s="53" t="n">
        <v>30.4347826086957</v>
      </c>
      <c r="I11" s="49" t="s">
        <v>133</v>
      </c>
      <c r="J11" s="50" t="s">
        <v>134</v>
      </c>
      <c r="K11" s="51" t="n">
        <v>12</v>
      </c>
      <c r="L11" s="52" t="n">
        <v>144.761445201761</v>
      </c>
      <c r="M11" s="52" t="n">
        <v>87.4284148014787</v>
      </c>
      <c r="N11" s="53" t="n">
        <v>32.4324324324324</v>
      </c>
      <c r="O11" s="49" t="s">
        <v>133</v>
      </c>
      <c r="P11" s="50" t="s">
        <v>134</v>
      </c>
      <c r="Q11" s="51" t="n">
        <v>2</v>
      </c>
      <c r="R11" s="52" t="n">
        <v>28.673835125448</v>
      </c>
      <c r="S11" s="52" t="n">
        <v>9.72659486329743</v>
      </c>
      <c r="T11" s="54" t="n">
        <v>22.2222222222222</v>
      </c>
    </row>
    <row r="12" s="26" customFormat="true" ht="32.1" hidden="false" customHeight="true" outlineLevel="0" collapsed="false">
      <c r="A12" s="48" t="n">
        <v>2</v>
      </c>
      <c r="B12" s="49" t="s">
        <v>131</v>
      </c>
      <c r="C12" s="50" t="s">
        <v>132</v>
      </c>
      <c r="D12" s="51" t="n">
        <v>7</v>
      </c>
      <c r="E12" s="52" t="n">
        <v>45.8580366209178</v>
      </c>
      <c r="F12" s="52" t="n">
        <v>23.9580642438459</v>
      </c>
      <c r="G12" s="52"/>
      <c r="H12" s="53" t="n">
        <v>15.2173913043478</v>
      </c>
      <c r="I12" s="49" t="s">
        <v>131</v>
      </c>
      <c r="J12" s="50" t="s">
        <v>132</v>
      </c>
      <c r="K12" s="51" t="n">
        <v>7</v>
      </c>
      <c r="L12" s="52" t="n">
        <v>84.4441763676941</v>
      </c>
      <c r="M12" s="52" t="n">
        <v>42.9984586371545</v>
      </c>
      <c r="N12" s="53" t="n">
        <v>18.9189189189189</v>
      </c>
      <c r="O12" s="49" t="s">
        <v>135</v>
      </c>
      <c r="P12" s="50" t="s">
        <v>136</v>
      </c>
      <c r="Q12" s="51" t="n">
        <v>1</v>
      </c>
      <c r="R12" s="52" t="n">
        <v>14.336917562724</v>
      </c>
      <c r="S12" s="52" t="n">
        <v>3.125</v>
      </c>
      <c r="T12" s="54" t="n">
        <v>11.1111111111111</v>
      </c>
    </row>
    <row r="13" s="26" customFormat="true" ht="32.1" hidden="false" customHeight="true" outlineLevel="0" collapsed="false">
      <c r="A13" s="48" t="n">
        <v>3</v>
      </c>
      <c r="B13" s="49" t="s">
        <v>142</v>
      </c>
      <c r="C13" s="50" t="s">
        <v>143</v>
      </c>
      <c r="D13" s="51" t="n">
        <v>5</v>
      </c>
      <c r="E13" s="52" t="n">
        <v>32.7557404435127</v>
      </c>
      <c r="F13" s="52" t="n">
        <v>21.160826744795</v>
      </c>
      <c r="G13" s="52"/>
      <c r="H13" s="53" t="n">
        <v>10.8695652173913</v>
      </c>
      <c r="I13" s="49" t="s">
        <v>142</v>
      </c>
      <c r="J13" s="50" t="s">
        <v>143</v>
      </c>
      <c r="K13" s="51" t="n">
        <v>5</v>
      </c>
      <c r="L13" s="52" t="n">
        <v>60.3172688340672</v>
      </c>
      <c r="M13" s="52" t="n">
        <v>35.1378560236913</v>
      </c>
      <c r="N13" s="53" t="n">
        <v>13.5135135135135</v>
      </c>
      <c r="O13" s="49" t="s">
        <v>195</v>
      </c>
      <c r="P13" s="50" t="s">
        <v>196</v>
      </c>
      <c r="Q13" s="51" t="n">
        <v>1</v>
      </c>
      <c r="R13" s="52" t="n">
        <v>14.336917562724</v>
      </c>
      <c r="S13" s="52" t="n">
        <v>4.10396716826265</v>
      </c>
      <c r="T13" s="54" t="n">
        <v>11.1111111111111</v>
      </c>
    </row>
    <row r="14" s="26" customFormat="true" ht="32.1" hidden="false" customHeight="true" outlineLevel="0" collapsed="false">
      <c r="A14" s="48" t="n">
        <v>4</v>
      </c>
      <c r="B14" s="49" t="s">
        <v>140</v>
      </c>
      <c r="C14" s="50" t="s">
        <v>141</v>
      </c>
      <c r="D14" s="51" t="n">
        <v>4</v>
      </c>
      <c r="E14" s="52" t="n">
        <v>26.2045923548102</v>
      </c>
      <c r="F14" s="52" t="n">
        <v>18.7747136750206</v>
      </c>
      <c r="G14" s="52"/>
      <c r="H14" s="53" t="n">
        <v>8.69565217391304</v>
      </c>
      <c r="I14" s="49" t="s">
        <v>140</v>
      </c>
      <c r="J14" s="50" t="s">
        <v>141</v>
      </c>
      <c r="K14" s="51" t="n">
        <v>4</v>
      </c>
      <c r="L14" s="52" t="n">
        <v>48.2538150672538</v>
      </c>
      <c r="M14" s="52" t="n">
        <v>34.5540926714543</v>
      </c>
      <c r="N14" s="53" t="n">
        <v>10.8108108108108</v>
      </c>
      <c r="O14" s="49" t="s">
        <v>137</v>
      </c>
      <c r="P14" s="50" t="s">
        <v>138</v>
      </c>
      <c r="Q14" s="51" t="n">
        <v>1</v>
      </c>
      <c r="R14" s="52" t="n">
        <v>14.336917562724</v>
      </c>
      <c r="S14" s="52" t="n">
        <v>6.19718309859155</v>
      </c>
      <c r="T14" s="54" t="n">
        <v>11.1111111111111</v>
      </c>
    </row>
    <row r="15" s="26" customFormat="true" ht="32.1" hidden="false" customHeight="true" outlineLevel="0" collapsed="false">
      <c r="A15" s="48" t="n">
        <v>5</v>
      </c>
      <c r="B15" s="49" t="s">
        <v>137</v>
      </c>
      <c r="C15" s="50" t="s">
        <v>138</v>
      </c>
      <c r="D15" s="51" t="n">
        <v>1</v>
      </c>
      <c r="E15" s="52" t="n">
        <v>14.336917562724</v>
      </c>
      <c r="F15" s="52" t="n">
        <v>6.19718309859155</v>
      </c>
      <c r="G15" s="52" t="s">
        <v>139</v>
      </c>
      <c r="H15" s="53" t="n">
        <v>2.17391304347826</v>
      </c>
      <c r="I15" s="49" t="s">
        <v>163</v>
      </c>
      <c r="J15" s="50" t="s">
        <v>164</v>
      </c>
      <c r="K15" s="51" t="n">
        <v>1</v>
      </c>
      <c r="L15" s="52" t="n">
        <v>12.0634537668134</v>
      </c>
      <c r="M15" s="52" t="n">
        <v>8.03212851405622</v>
      </c>
      <c r="N15" s="53" t="n">
        <v>2.7027027027027</v>
      </c>
      <c r="O15" s="49" t="s">
        <v>151</v>
      </c>
      <c r="P15" s="50" t="s">
        <v>152</v>
      </c>
      <c r="Q15" s="51" t="n">
        <v>1</v>
      </c>
      <c r="R15" s="52" t="n">
        <v>14.336917562724</v>
      </c>
      <c r="S15" s="52" t="n">
        <v>3.125</v>
      </c>
      <c r="T15" s="54" t="n">
        <v>11.1111111111111</v>
      </c>
    </row>
    <row r="16" s="26" customFormat="true" ht="32.1" hidden="false" customHeight="true" outlineLevel="0" collapsed="false">
      <c r="A16" s="48" t="n">
        <v>6</v>
      </c>
      <c r="B16" s="49" t="s">
        <v>151</v>
      </c>
      <c r="C16" s="50" t="s">
        <v>152</v>
      </c>
      <c r="D16" s="51" t="n">
        <v>1</v>
      </c>
      <c r="E16" s="52" t="n">
        <v>14.336917562724</v>
      </c>
      <c r="F16" s="52" t="n">
        <v>3.125</v>
      </c>
      <c r="G16" s="52" t="s">
        <v>139</v>
      </c>
      <c r="H16" s="53" t="n">
        <v>2.17391304347826</v>
      </c>
      <c r="I16" s="49" t="s">
        <v>135</v>
      </c>
      <c r="J16" s="50" t="s">
        <v>136</v>
      </c>
      <c r="K16" s="51" t="n">
        <v>1</v>
      </c>
      <c r="L16" s="52" t="n">
        <v>12.0634537668134</v>
      </c>
      <c r="M16" s="52" t="n">
        <v>5.15021459227468</v>
      </c>
      <c r="N16" s="53" t="n">
        <v>2.7027027027027</v>
      </c>
      <c r="O16" s="49" t="s">
        <v>165</v>
      </c>
      <c r="P16" s="50" t="s">
        <v>166</v>
      </c>
      <c r="Q16" s="51" t="n">
        <v>1</v>
      </c>
      <c r="R16" s="52" t="n">
        <v>14.336917562724</v>
      </c>
      <c r="S16" s="52" t="n">
        <v>4.10396716826265</v>
      </c>
      <c r="T16" s="54" t="n">
        <v>11.1111111111111</v>
      </c>
    </row>
    <row r="17" s="26" customFormat="true" ht="32.1" hidden="false" customHeight="true" outlineLevel="0" collapsed="false">
      <c r="A17" s="48" t="n">
        <v>7</v>
      </c>
      <c r="B17" s="49" t="s">
        <v>135</v>
      </c>
      <c r="C17" s="50" t="s">
        <v>136</v>
      </c>
      <c r="D17" s="51" t="n">
        <v>2</v>
      </c>
      <c r="E17" s="52" t="n">
        <v>13.1022961774051</v>
      </c>
      <c r="F17" s="52" t="n">
        <v>3.88978930307942</v>
      </c>
      <c r="G17" s="52"/>
      <c r="H17" s="53" t="n">
        <v>4.34782608695652</v>
      </c>
      <c r="I17" s="49" t="s">
        <v>144</v>
      </c>
      <c r="J17" s="50" t="s">
        <v>145</v>
      </c>
      <c r="K17" s="51" t="n">
        <v>1</v>
      </c>
      <c r="L17" s="52" t="n">
        <v>12.0634537668134</v>
      </c>
      <c r="M17" s="52" t="n">
        <v>4.59418070444104</v>
      </c>
      <c r="N17" s="53" t="n">
        <v>2.7027027027027</v>
      </c>
      <c r="O17" s="49" t="s">
        <v>159</v>
      </c>
      <c r="P17" s="50" t="s">
        <v>160</v>
      </c>
      <c r="Q17" s="51" t="n">
        <v>1</v>
      </c>
      <c r="R17" s="52" t="n">
        <v>14.336917562724</v>
      </c>
      <c r="S17" s="52" t="n">
        <v>8.51063829787234</v>
      </c>
      <c r="T17" s="54" t="n">
        <v>11.1111111111111</v>
      </c>
    </row>
    <row r="18" s="26" customFormat="true" ht="32.1" hidden="false" customHeight="true" outlineLevel="0" collapsed="false">
      <c r="A18" s="48" t="n">
        <v>8</v>
      </c>
      <c r="B18" s="49" t="s">
        <v>195</v>
      </c>
      <c r="C18" s="50" t="s">
        <v>196</v>
      </c>
      <c r="D18" s="51" t="n">
        <v>2</v>
      </c>
      <c r="E18" s="52" t="n">
        <v>13.1022961774051</v>
      </c>
      <c r="F18" s="52" t="n">
        <v>7.53566584470871</v>
      </c>
      <c r="G18" s="52"/>
      <c r="H18" s="53" t="n">
        <v>4.34782608695652</v>
      </c>
      <c r="I18" s="49" t="s">
        <v>181</v>
      </c>
      <c r="J18" s="50" t="s">
        <v>182</v>
      </c>
      <c r="K18" s="51" t="n">
        <v>1</v>
      </c>
      <c r="L18" s="52" t="n">
        <v>12.0634537668134</v>
      </c>
      <c r="M18" s="52" t="n">
        <v>6.73952641165756</v>
      </c>
      <c r="N18" s="53" t="n">
        <v>2.7027027027027</v>
      </c>
      <c r="O18" s="49"/>
      <c r="P18" s="50"/>
      <c r="Q18" s="51"/>
      <c r="R18" s="52"/>
      <c r="S18" s="52"/>
      <c r="T18" s="54"/>
    </row>
    <row r="19" s="26" customFormat="true" ht="32.1" hidden="false" customHeight="true" outlineLevel="0" collapsed="false">
      <c r="A19" s="48" t="n">
        <v>9</v>
      </c>
      <c r="B19" s="49" t="s">
        <v>146</v>
      </c>
      <c r="C19" s="50" t="s">
        <v>147</v>
      </c>
      <c r="D19" s="51" t="n">
        <v>1</v>
      </c>
      <c r="E19" s="52" t="n">
        <v>12.0634537668134</v>
      </c>
      <c r="F19" s="52" t="n">
        <v>5.93792172739541</v>
      </c>
      <c r="G19" s="52" t="s">
        <v>148</v>
      </c>
      <c r="H19" s="53" t="n">
        <v>2.17391304347826</v>
      </c>
      <c r="I19" s="49" t="s">
        <v>195</v>
      </c>
      <c r="J19" s="50" t="s">
        <v>196</v>
      </c>
      <c r="K19" s="51" t="n">
        <v>1</v>
      </c>
      <c r="L19" s="52" t="n">
        <v>12.0634537668134</v>
      </c>
      <c r="M19" s="52" t="n">
        <v>9.198606271777</v>
      </c>
      <c r="N19" s="53" t="n">
        <v>2.7027027027027</v>
      </c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 t="s">
        <v>163</v>
      </c>
      <c r="C20" s="50" t="s">
        <v>164</v>
      </c>
      <c r="D20" s="51" t="n">
        <v>1</v>
      </c>
      <c r="E20" s="52" t="n">
        <v>6.55114808870255</v>
      </c>
      <c r="F20" s="52" t="n">
        <v>4.13223140495868</v>
      </c>
      <c r="G20" s="52"/>
      <c r="H20" s="53" t="n">
        <v>2.17391304347826</v>
      </c>
      <c r="I20" s="49" t="s">
        <v>146</v>
      </c>
      <c r="J20" s="50" t="s">
        <v>147</v>
      </c>
      <c r="K20" s="51" t="n">
        <v>1</v>
      </c>
      <c r="L20" s="52" t="n">
        <v>12.0634537668134</v>
      </c>
      <c r="M20" s="52" t="n">
        <v>5.93792172739541</v>
      </c>
      <c r="N20" s="53" t="n">
        <v>2.7027027027027</v>
      </c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8</v>
      </c>
      <c r="E21" s="59" t="n">
        <v>52.4091847096204</v>
      </c>
      <c r="F21" s="59" t="n">
        <v>21.0038015612004</v>
      </c>
      <c r="G21" s="59"/>
      <c r="H21" s="60" t="n">
        <v>17.3913043478261</v>
      </c>
      <c r="I21" s="56"/>
      <c r="J21" s="57" t="s">
        <v>46</v>
      </c>
      <c r="K21" s="58" t="n">
        <v>3</v>
      </c>
      <c r="L21" s="59" t="n">
        <v>36.1903613004403</v>
      </c>
      <c r="M21" s="59" t="n">
        <v>12.7358490566038</v>
      </c>
      <c r="N21" s="60" t="n">
        <v>8.10810810810811</v>
      </c>
      <c r="O21" s="56"/>
      <c r="P21" s="57" t="s">
        <v>46</v>
      </c>
      <c r="Q21" s="58" t="n">
        <v>1</v>
      </c>
      <c r="R21" s="59" t="n">
        <v>14.336917562724</v>
      </c>
      <c r="S21" s="59" t="n">
        <v>6.19718309859155</v>
      </c>
      <c r="T21" s="59" t="n">
        <v>11.1111111111111</v>
      </c>
    </row>
    <row r="22" s="26" customFormat="true" ht="32.1" hidden="false" customHeight="true" outlineLevel="0" collapsed="false">
      <c r="A22" s="48" t="n">
        <v>11</v>
      </c>
      <c r="B22" s="49" t="s">
        <v>144</v>
      </c>
      <c r="C22" s="50" t="s">
        <v>145</v>
      </c>
      <c r="D22" s="51" t="n">
        <v>1</v>
      </c>
      <c r="E22" s="52" t="n">
        <v>6.55114808870255</v>
      </c>
      <c r="F22" s="52" t="n">
        <v>2.16763005780347</v>
      </c>
      <c r="G22" s="52"/>
      <c r="H22" s="53" t="n">
        <v>2.17391304347826</v>
      </c>
      <c r="I22" s="49" t="s">
        <v>157</v>
      </c>
      <c r="J22" s="50" t="s">
        <v>158</v>
      </c>
      <c r="K22" s="51" t="n">
        <v>1</v>
      </c>
      <c r="L22" s="52" t="n">
        <v>12.0634537668134</v>
      </c>
      <c r="M22" s="52" t="n">
        <v>4.24528301886792</v>
      </c>
      <c r="N22" s="53" t="n">
        <v>2.7027027027027</v>
      </c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181</v>
      </c>
      <c r="C23" s="50" t="s">
        <v>182</v>
      </c>
      <c r="D23" s="51" t="n">
        <v>1</v>
      </c>
      <c r="E23" s="52" t="n">
        <v>6.55114808870255</v>
      </c>
      <c r="F23" s="52" t="n">
        <v>3.72233400402415</v>
      </c>
      <c r="G23" s="52"/>
      <c r="H23" s="53" t="n">
        <v>2.17391304347826</v>
      </c>
      <c r="I23" s="49" t="s">
        <v>155</v>
      </c>
      <c r="J23" s="50" t="s">
        <v>156</v>
      </c>
      <c r="K23" s="51" t="n">
        <v>1</v>
      </c>
      <c r="L23" s="52" t="n">
        <v>12.0634537668134</v>
      </c>
      <c r="M23" s="52" t="n">
        <v>4.24528301886792</v>
      </c>
      <c r="N23" s="53" t="n">
        <v>2.7027027027027</v>
      </c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165</v>
      </c>
      <c r="C24" s="50" t="s">
        <v>166</v>
      </c>
      <c r="D24" s="51" t="n">
        <v>1</v>
      </c>
      <c r="E24" s="52" t="n">
        <v>6.55114808870255</v>
      </c>
      <c r="F24" s="52" t="n">
        <v>2.16763005780347</v>
      </c>
      <c r="G24" s="52"/>
      <c r="H24" s="53" t="n">
        <v>2.17391304347826</v>
      </c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57</v>
      </c>
      <c r="C25" s="50" t="s">
        <v>158</v>
      </c>
      <c r="D25" s="51" t="n">
        <v>1</v>
      </c>
      <c r="E25" s="52" t="n">
        <v>6.55114808870255</v>
      </c>
      <c r="F25" s="52" t="n">
        <v>1.9271948608137</v>
      </c>
      <c r="G25" s="52"/>
      <c r="H25" s="53" t="n">
        <v>2.17391304347826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59</v>
      </c>
      <c r="C26" s="57" t="s">
        <v>160</v>
      </c>
      <c r="D26" s="62" t="n">
        <v>1</v>
      </c>
      <c r="E26" s="59" t="n">
        <v>6.55114808870255</v>
      </c>
      <c r="F26" s="59" t="n">
        <v>4.13223140495868</v>
      </c>
      <c r="G26" s="59"/>
      <c r="H26" s="60" t="n">
        <v>2.17391304347826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41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F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4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3</v>
      </c>
      <c r="E10" s="52" t="n">
        <v>160.128102481986</v>
      </c>
      <c r="F10" s="52" t="n">
        <v>128.23729116412</v>
      </c>
      <c r="G10" s="52"/>
      <c r="H10" s="53" t="n">
        <v>100</v>
      </c>
      <c r="I10" s="49" t="s">
        <v>24</v>
      </c>
      <c r="J10" s="50" t="s">
        <v>25</v>
      </c>
      <c r="K10" s="51" t="n">
        <v>3</v>
      </c>
      <c r="L10" s="52" t="n">
        <v>320</v>
      </c>
      <c r="M10" s="52" t="n">
        <v>268.805346700084</v>
      </c>
      <c r="N10" s="53" t="n">
        <v>100</v>
      </c>
      <c r="O10" s="49" t="s">
        <v>24</v>
      </c>
      <c r="P10" s="50" t="s">
        <v>25</v>
      </c>
      <c r="Q10" s="52" t="n">
        <v>0</v>
      </c>
      <c r="R10" s="52" t="n">
        <v>0</v>
      </c>
      <c r="S10" s="52" t="n">
        <v>0</v>
      </c>
      <c r="T10" s="78" t="s">
        <v>243</v>
      </c>
    </row>
    <row r="11" s="26" customFormat="true" ht="32.1" hidden="false" customHeight="true" outlineLevel="0" collapsed="false">
      <c r="A11" s="48" t="n">
        <v>1</v>
      </c>
      <c r="B11" s="49" t="s">
        <v>135</v>
      </c>
      <c r="C11" s="50" t="s">
        <v>136</v>
      </c>
      <c r="D11" s="51" t="n">
        <v>2</v>
      </c>
      <c r="E11" s="52" t="n">
        <v>106.752068321324</v>
      </c>
      <c r="F11" s="52" t="n">
        <v>97.4680603948897</v>
      </c>
      <c r="G11" s="52"/>
      <c r="H11" s="53" t="n">
        <v>66.6666666666667</v>
      </c>
      <c r="I11" s="49" t="s">
        <v>135</v>
      </c>
      <c r="J11" s="50" t="s">
        <v>136</v>
      </c>
      <c r="K11" s="51" t="n">
        <v>2</v>
      </c>
      <c r="L11" s="52" t="n">
        <v>213.333333333333</v>
      </c>
      <c r="M11" s="52" t="n">
        <v>188.805346700084</v>
      </c>
      <c r="N11" s="53" t="n">
        <v>66.6666666666667</v>
      </c>
      <c r="O11" s="49"/>
      <c r="P11" s="50"/>
      <c r="Q11" s="51"/>
      <c r="R11" s="52"/>
      <c r="S11" s="52"/>
      <c r="T11" s="54"/>
    </row>
    <row r="12" s="26" customFormat="true" ht="32.1" hidden="false" customHeight="true" outlineLevel="0" collapsed="false">
      <c r="A12" s="48" t="n">
        <v>2</v>
      </c>
      <c r="B12" s="49" t="s">
        <v>142</v>
      </c>
      <c r="C12" s="50" t="s">
        <v>143</v>
      </c>
      <c r="D12" s="51" t="n">
        <v>1</v>
      </c>
      <c r="E12" s="52" t="n">
        <v>53.3760341606619</v>
      </c>
      <c r="F12" s="52" t="n">
        <v>30.7692307692308</v>
      </c>
      <c r="G12" s="52"/>
      <c r="H12" s="53" t="n">
        <v>33.3333333333333</v>
      </c>
      <c r="I12" s="49" t="s">
        <v>142</v>
      </c>
      <c r="J12" s="50" t="s">
        <v>143</v>
      </c>
      <c r="K12" s="51" t="n">
        <v>1</v>
      </c>
      <c r="L12" s="52" t="n">
        <v>106.666666666667</v>
      </c>
      <c r="M12" s="52" t="n">
        <v>80</v>
      </c>
      <c r="N12" s="53" t="n">
        <v>33.3333333333333</v>
      </c>
      <c r="O12" s="49"/>
      <c r="P12" s="50"/>
      <c r="Q12" s="51"/>
      <c r="R12" s="52"/>
      <c r="S12" s="52"/>
      <c r="T12" s="54"/>
    </row>
    <row r="13" s="26" customFormat="true" ht="32.1" hidden="false" customHeight="true" outlineLevel="0" collapsed="false">
      <c r="A13" s="48" t="n">
        <v>3</v>
      </c>
      <c r="B13" s="49"/>
      <c r="C13" s="50"/>
      <c r="D13" s="51"/>
      <c r="E13" s="52"/>
      <c r="F13" s="52"/>
      <c r="G13" s="52"/>
      <c r="H13" s="53"/>
      <c r="I13" s="49"/>
      <c r="J13" s="50"/>
      <c r="K13" s="51"/>
      <c r="L13" s="52"/>
      <c r="M13" s="52"/>
      <c r="N13" s="53"/>
      <c r="O13" s="49"/>
      <c r="P13" s="50"/>
      <c r="Q13" s="51"/>
      <c r="R13" s="52"/>
      <c r="S13" s="52"/>
      <c r="T13" s="54"/>
    </row>
    <row r="14" s="26" customFormat="true" ht="32.1" hidden="false" customHeight="true" outlineLevel="0" collapsed="false">
      <c r="A14" s="48" t="n">
        <v>4</v>
      </c>
      <c r="B14" s="49"/>
      <c r="C14" s="50"/>
      <c r="D14" s="51"/>
      <c r="E14" s="52"/>
      <c r="F14" s="52"/>
      <c r="G14" s="52"/>
      <c r="H14" s="53"/>
      <c r="I14" s="49"/>
      <c r="J14" s="50"/>
      <c r="K14" s="51"/>
      <c r="L14" s="52"/>
      <c r="M14" s="52"/>
      <c r="N14" s="53"/>
      <c r="O14" s="49"/>
      <c r="P14" s="50"/>
      <c r="Q14" s="51"/>
      <c r="R14" s="52"/>
      <c r="S14" s="52"/>
      <c r="T14" s="54"/>
    </row>
    <row r="15" s="26" customFormat="true" ht="32.1" hidden="false" customHeight="true" outlineLevel="0" collapsed="false">
      <c r="A15" s="48" t="n">
        <v>5</v>
      </c>
      <c r="B15" s="49"/>
      <c r="C15" s="50"/>
      <c r="D15" s="51"/>
      <c r="E15" s="52"/>
      <c r="F15" s="52"/>
      <c r="G15" s="52"/>
      <c r="H15" s="53"/>
      <c r="I15" s="49"/>
      <c r="J15" s="50"/>
      <c r="K15" s="51"/>
      <c r="L15" s="52"/>
      <c r="M15" s="52"/>
      <c r="N15" s="53"/>
      <c r="O15" s="49"/>
      <c r="P15" s="50"/>
      <c r="Q15" s="51"/>
      <c r="R15" s="52"/>
      <c r="S15" s="52"/>
      <c r="T15" s="54"/>
    </row>
    <row r="16" s="26" customFormat="true" ht="32.1" hidden="false" customHeight="true" outlineLevel="0" collapsed="false">
      <c r="A16" s="48" t="n">
        <v>6</v>
      </c>
      <c r="B16" s="49"/>
      <c r="C16" s="50"/>
      <c r="D16" s="51"/>
      <c r="E16" s="52"/>
      <c r="F16" s="52"/>
      <c r="G16" s="52"/>
      <c r="H16" s="53"/>
      <c r="I16" s="49"/>
      <c r="J16" s="50"/>
      <c r="K16" s="51"/>
      <c r="L16" s="52"/>
      <c r="M16" s="52"/>
      <c r="N16" s="53"/>
      <c r="O16" s="49"/>
      <c r="P16" s="50"/>
      <c r="Q16" s="51"/>
      <c r="R16" s="52"/>
      <c r="S16" s="52"/>
      <c r="T16" s="54"/>
    </row>
    <row r="17" s="26" customFormat="true" ht="32.1" hidden="false" customHeight="true" outlineLevel="0" collapsed="false">
      <c r="A17" s="48" t="n">
        <v>7</v>
      </c>
      <c r="B17" s="49"/>
      <c r="C17" s="50"/>
      <c r="D17" s="51"/>
      <c r="E17" s="52"/>
      <c r="F17" s="52"/>
      <c r="G17" s="52"/>
      <c r="H17" s="53"/>
      <c r="I17" s="49"/>
      <c r="J17" s="50"/>
      <c r="K17" s="51"/>
      <c r="L17" s="52"/>
      <c r="M17" s="52"/>
      <c r="N17" s="53"/>
      <c r="O17" s="49"/>
      <c r="P17" s="50"/>
      <c r="Q17" s="51"/>
      <c r="R17" s="52"/>
      <c r="S17" s="52"/>
      <c r="T17" s="54"/>
    </row>
    <row r="18" s="26" customFormat="true" ht="32.1" hidden="false" customHeight="true" outlineLevel="0" collapsed="false">
      <c r="A18" s="48" t="n">
        <v>8</v>
      </c>
      <c r="B18" s="49"/>
      <c r="C18" s="50"/>
      <c r="D18" s="51"/>
      <c r="E18" s="52"/>
      <c r="F18" s="52"/>
      <c r="G18" s="52"/>
      <c r="H18" s="53"/>
      <c r="I18" s="49"/>
      <c r="J18" s="50"/>
      <c r="K18" s="51"/>
      <c r="L18" s="52"/>
      <c r="M18" s="52"/>
      <c r="N18" s="53"/>
      <c r="O18" s="49"/>
      <c r="P18" s="50"/>
      <c r="Q18" s="51"/>
      <c r="R18" s="52"/>
      <c r="S18" s="52"/>
      <c r="T18" s="54"/>
    </row>
    <row r="19" s="26" customFormat="true" ht="32.1" hidden="false" customHeight="true" outlineLevel="0" collapsed="false">
      <c r="A19" s="48" t="n">
        <v>9</v>
      </c>
      <c r="B19" s="49"/>
      <c r="C19" s="50"/>
      <c r="D19" s="51"/>
      <c r="E19" s="52"/>
      <c r="F19" s="52"/>
      <c r="G19" s="52"/>
      <c r="H19" s="53"/>
      <c r="I19" s="49"/>
      <c r="J19" s="50"/>
      <c r="K19" s="51"/>
      <c r="L19" s="52"/>
      <c r="M19" s="52"/>
      <c r="N19" s="53"/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/>
      <c r="C20" s="50"/>
      <c r="D20" s="51"/>
      <c r="E20" s="52"/>
      <c r="F20" s="52"/>
      <c r="G20" s="52"/>
      <c r="H20" s="53"/>
      <c r="I20" s="49"/>
      <c r="J20" s="50"/>
      <c r="K20" s="51"/>
      <c r="L20" s="52"/>
      <c r="M20" s="52"/>
      <c r="N20" s="53"/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/>
      <c r="D21" s="58"/>
      <c r="E21" s="59"/>
      <c r="F21" s="59"/>
      <c r="G21" s="59"/>
      <c r="H21" s="60"/>
      <c r="I21" s="56"/>
      <c r="J21" s="57"/>
      <c r="K21" s="58"/>
      <c r="L21" s="59"/>
      <c r="M21" s="59"/>
      <c r="N21" s="60"/>
      <c r="O21" s="56"/>
      <c r="P21" s="57"/>
      <c r="Q21" s="58"/>
      <c r="R21" s="59"/>
      <c r="S21" s="59"/>
      <c r="T21" s="59"/>
    </row>
    <row r="22" s="26" customFormat="true" ht="32.1" hidden="false" customHeight="true" outlineLevel="0" collapsed="false">
      <c r="A22" s="48" t="n">
        <v>11</v>
      </c>
      <c r="B22" s="49"/>
      <c r="C22" s="50"/>
      <c r="D22" s="51"/>
      <c r="E22" s="52"/>
      <c r="F22" s="52"/>
      <c r="G22" s="52"/>
      <c r="H22" s="53"/>
      <c r="I22" s="49"/>
      <c r="J22" s="50"/>
      <c r="K22" s="51"/>
      <c r="L22" s="52"/>
      <c r="M22" s="52"/>
      <c r="N22" s="53"/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/>
      <c r="C23" s="50"/>
      <c r="D23" s="51"/>
      <c r="E23" s="52"/>
      <c r="F23" s="52"/>
      <c r="G23" s="52"/>
      <c r="H23" s="53"/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/>
      <c r="C24" s="50"/>
      <c r="D24" s="51"/>
      <c r="E24" s="52"/>
      <c r="F24" s="52"/>
      <c r="G24" s="52"/>
      <c r="H24" s="53"/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2"/>
      <c r="H25" s="53"/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44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4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5</v>
      </c>
      <c r="E10" s="52" t="n">
        <v>114.916111238796</v>
      </c>
      <c r="F10" s="52" t="n">
        <v>124.185206429171</v>
      </c>
      <c r="G10" s="52"/>
      <c r="H10" s="53" t="n">
        <v>100</v>
      </c>
      <c r="I10" s="49" t="s">
        <v>24</v>
      </c>
      <c r="J10" s="50" t="s">
        <v>25</v>
      </c>
      <c r="K10" s="51" t="n">
        <v>1</v>
      </c>
      <c r="L10" s="52" t="n">
        <v>43.5540069686411</v>
      </c>
      <c r="M10" s="52" t="n">
        <v>33.4545454545455</v>
      </c>
      <c r="N10" s="53" t="n">
        <v>100</v>
      </c>
      <c r="O10" s="49" t="s">
        <v>24</v>
      </c>
      <c r="P10" s="50" t="s">
        <v>25</v>
      </c>
      <c r="Q10" s="51" t="n">
        <v>4</v>
      </c>
      <c r="R10" s="52" t="n">
        <v>194.647201946472</v>
      </c>
      <c r="S10" s="52" t="n">
        <v>202.992235505396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37</v>
      </c>
      <c r="C11" s="50" t="s">
        <v>138</v>
      </c>
      <c r="D11" s="51" t="n">
        <v>1</v>
      </c>
      <c r="E11" s="52" t="n">
        <v>48.661800486618</v>
      </c>
      <c r="F11" s="52" t="n">
        <v>35.7976653696498</v>
      </c>
      <c r="G11" s="52" t="s">
        <v>139</v>
      </c>
      <c r="H11" s="53" t="n">
        <v>20</v>
      </c>
      <c r="I11" s="49" t="s">
        <v>131</v>
      </c>
      <c r="J11" s="50" t="s">
        <v>132</v>
      </c>
      <c r="K11" s="51" t="n">
        <v>1</v>
      </c>
      <c r="L11" s="52" t="n">
        <v>43.5540069686411</v>
      </c>
      <c r="M11" s="52" t="n">
        <v>33.4545454545455</v>
      </c>
      <c r="N11" s="53" t="n">
        <v>100</v>
      </c>
      <c r="O11" s="49" t="s">
        <v>133</v>
      </c>
      <c r="P11" s="50" t="s">
        <v>134</v>
      </c>
      <c r="Q11" s="51" t="n">
        <v>2</v>
      </c>
      <c r="R11" s="52" t="n">
        <v>97.323600973236</v>
      </c>
      <c r="S11" s="52" t="n">
        <v>121.0407239819</v>
      </c>
      <c r="T11" s="54" t="n">
        <v>50</v>
      </c>
    </row>
    <row r="12" s="26" customFormat="true" ht="32.1" hidden="false" customHeight="true" outlineLevel="0" collapsed="false">
      <c r="A12" s="48" t="n">
        <v>2</v>
      </c>
      <c r="B12" s="49" t="s">
        <v>133</v>
      </c>
      <c r="C12" s="50" t="s">
        <v>134</v>
      </c>
      <c r="D12" s="51" t="n">
        <v>2</v>
      </c>
      <c r="E12" s="52" t="n">
        <v>45.9664444955183</v>
      </c>
      <c r="F12" s="52" t="n">
        <v>62.32601299103</v>
      </c>
      <c r="G12" s="52"/>
      <c r="H12" s="53" t="n">
        <v>40</v>
      </c>
      <c r="I12" s="49"/>
      <c r="J12" s="50"/>
      <c r="K12" s="51"/>
      <c r="L12" s="52"/>
      <c r="M12" s="52"/>
      <c r="N12" s="53"/>
      <c r="O12" s="49" t="s">
        <v>140</v>
      </c>
      <c r="P12" s="50" t="s">
        <v>141</v>
      </c>
      <c r="Q12" s="51" t="n">
        <v>1</v>
      </c>
      <c r="R12" s="52" t="n">
        <v>48.661800486618</v>
      </c>
      <c r="S12" s="52" t="n">
        <v>46.1538461538462</v>
      </c>
      <c r="T12" s="54" t="n">
        <v>25</v>
      </c>
    </row>
    <row r="13" s="26" customFormat="true" ht="32.1" hidden="false" customHeight="true" outlineLevel="0" collapsed="false">
      <c r="A13" s="48" t="n">
        <v>3</v>
      </c>
      <c r="B13" s="49" t="s">
        <v>140</v>
      </c>
      <c r="C13" s="50" t="s">
        <v>141</v>
      </c>
      <c r="D13" s="51" t="n">
        <v>1</v>
      </c>
      <c r="E13" s="52" t="n">
        <v>22.9832222477591</v>
      </c>
      <c r="F13" s="52" t="n">
        <v>27.2727272727273</v>
      </c>
      <c r="G13" s="52"/>
      <c r="H13" s="53" t="n">
        <v>20</v>
      </c>
      <c r="I13" s="49"/>
      <c r="J13" s="50"/>
      <c r="K13" s="51"/>
      <c r="L13" s="52"/>
      <c r="M13" s="52"/>
      <c r="N13" s="53"/>
      <c r="O13" s="49" t="s">
        <v>137</v>
      </c>
      <c r="P13" s="50" t="s">
        <v>138</v>
      </c>
      <c r="Q13" s="51" t="n">
        <v>1</v>
      </c>
      <c r="R13" s="52" t="n">
        <v>48.661800486618</v>
      </c>
      <c r="S13" s="52" t="n">
        <v>35.7976653696498</v>
      </c>
      <c r="T13" s="54" t="n">
        <v>25</v>
      </c>
    </row>
    <row r="14" s="26" customFormat="true" ht="32.1" hidden="false" customHeight="true" outlineLevel="0" collapsed="false">
      <c r="A14" s="48" t="n">
        <v>4</v>
      </c>
      <c r="B14" s="49" t="s">
        <v>131</v>
      </c>
      <c r="C14" s="50" t="s">
        <v>132</v>
      </c>
      <c r="D14" s="51" t="n">
        <v>1</v>
      </c>
      <c r="E14" s="52" t="n">
        <v>22.9832222477591</v>
      </c>
      <c r="F14" s="52" t="n">
        <v>17.2932330827068</v>
      </c>
      <c r="G14" s="52"/>
      <c r="H14" s="53" t="n">
        <v>20</v>
      </c>
      <c r="I14" s="49"/>
      <c r="J14" s="50"/>
      <c r="K14" s="51"/>
      <c r="L14" s="52"/>
      <c r="M14" s="52"/>
      <c r="N14" s="53"/>
      <c r="O14" s="49"/>
      <c r="P14" s="50"/>
      <c r="Q14" s="51"/>
      <c r="R14" s="52"/>
      <c r="S14" s="52"/>
      <c r="T14" s="54"/>
    </row>
    <row r="15" s="26" customFormat="true" ht="32.1" hidden="false" customHeight="true" outlineLevel="0" collapsed="false">
      <c r="A15" s="48" t="n">
        <v>5</v>
      </c>
      <c r="B15" s="49"/>
      <c r="C15" s="50"/>
      <c r="D15" s="51"/>
      <c r="E15" s="52"/>
      <c r="F15" s="52"/>
      <c r="G15" s="52"/>
      <c r="H15" s="53"/>
      <c r="I15" s="49"/>
      <c r="J15" s="50"/>
      <c r="K15" s="51"/>
      <c r="L15" s="52"/>
      <c r="M15" s="52"/>
      <c r="N15" s="53"/>
      <c r="O15" s="49"/>
      <c r="P15" s="50"/>
      <c r="Q15" s="51"/>
      <c r="R15" s="52"/>
      <c r="S15" s="52"/>
      <c r="T15" s="54"/>
    </row>
    <row r="16" s="26" customFormat="true" ht="32.1" hidden="false" customHeight="true" outlineLevel="0" collapsed="false">
      <c r="A16" s="48" t="n">
        <v>6</v>
      </c>
      <c r="B16" s="49"/>
      <c r="C16" s="50"/>
      <c r="D16" s="51"/>
      <c r="E16" s="52"/>
      <c r="F16" s="52"/>
      <c r="G16" s="52"/>
      <c r="H16" s="53"/>
      <c r="I16" s="49"/>
      <c r="J16" s="50"/>
      <c r="K16" s="51"/>
      <c r="L16" s="52"/>
      <c r="M16" s="52"/>
      <c r="N16" s="53"/>
      <c r="O16" s="49"/>
      <c r="P16" s="50"/>
      <c r="Q16" s="51"/>
      <c r="R16" s="52"/>
      <c r="S16" s="52"/>
      <c r="T16" s="54"/>
    </row>
    <row r="17" s="26" customFormat="true" ht="32.1" hidden="false" customHeight="true" outlineLevel="0" collapsed="false">
      <c r="A17" s="48" t="n">
        <v>7</v>
      </c>
      <c r="B17" s="49"/>
      <c r="C17" s="50"/>
      <c r="D17" s="51"/>
      <c r="E17" s="52"/>
      <c r="F17" s="52"/>
      <c r="G17" s="52"/>
      <c r="H17" s="53"/>
      <c r="I17" s="49"/>
      <c r="J17" s="50"/>
      <c r="K17" s="51"/>
      <c r="L17" s="52"/>
      <c r="M17" s="52"/>
      <c r="N17" s="53"/>
      <c r="O17" s="49"/>
      <c r="P17" s="50"/>
      <c r="Q17" s="51"/>
      <c r="R17" s="52"/>
      <c r="S17" s="52"/>
      <c r="T17" s="54"/>
    </row>
    <row r="18" s="26" customFormat="true" ht="32.1" hidden="false" customHeight="true" outlineLevel="0" collapsed="false">
      <c r="A18" s="48" t="n">
        <v>8</v>
      </c>
      <c r="B18" s="49"/>
      <c r="C18" s="50"/>
      <c r="D18" s="51"/>
      <c r="E18" s="52"/>
      <c r="F18" s="52"/>
      <c r="G18" s="52"/>
      <c r="H18" s="53"/>
      <c r="I18" s="49"/>
      <c r="J18" s="50"/>
      <c r="K18" s="51"/>
      <c r="L18" s="52"/>
      <c r="M18" s="52"/>
      <c r="N18" s="53"/>
      <c r="O18" s="49"/>
      <c r="P18" s="50"/>
      <c r="Q18" s="51"/>
      <c r="R18" s="52"/>
      <c r="S18" s="52"/>
      <c r="T18" s="54"/>
    </row>
    <row r="19" s="26" customFormat="true" ht="32.1" hidden="false" customHeight="true" outlineLevel="0" collapsed="false">
      <c r="A19" s="48" t="n">
        <v>9</v>
      </c>
      <c r="B19" s="49"/>
      <c r="C19" s="50"/>
      <c r="D19" s="51"/>
      <c r="E19" s="52"/>
      <c r="F19" s="52"/>
      <c r="G19" s="52"/>
      <c r="H19" s="53"/>
      <c r="I19" s="49"/>
      <c r="J19" s="50"/>
      <c r="K19" s="51"/>
      <c r="L19" s="52"/>
      <c r="M19" s="52"/>
      <c r="N19" s="53"/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/>
      <c r="C20" s="50"/>
      <c r="D20" s="51"/>
      <c r="E20" s="52"/>
      <c r="F20" s="52"/>
      <c r="G20" s="52"/>
      <c r="H20" s="53"/>
      <c r="I20" s="49"/>
      <c r="J20" s="50"/>
      <c r="K20" s="51"/>
      <c r="L20" s="52"/>
      <c r="M20" s="52"/>
      <c r="N20" s="53"/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/>
      <c r="D21" s="58"/>
      <c r="E21" s="59"/>
      <c r="F21" s="59"/>
      <c r="G21" s="59"/>
      <c r="H21" s="60"/>
      <c r="I21" s="56"/>
      <c r="J21" s="57"/>
      <c r="K21" s="58"/>
      <c r="L21" s="59"/>
      <c r="M21" s="59"/>
      <c r="N21" s="60"/>
      <c r="O21" s="56"/>
      <c r="P21" s="57"/>
      <c r="Q21" s="58"/>
      <c r="R21" s="59"/>
      <c r="S21" s="59"/>
      <c r="T21" s="59"/>
    </row>
    <row r="22" s="26" customFormat="true" ht="32.1" hidden="false" customHeight="true" outlineLevel="0" collapsed="false">
      <c r="A22" s="48" t="n">
        <v>11</v>
      </c>
      <c r="B22" s="49"/>
      <c r="C22" s="50"/>
      <c r="D22" s="51"/>
      <c r="E22" s="52"/>
      <c r="F22" s="52"/>
      <c r="G22" s="52"/>
      <c r="H22" s="53"/>
      <c r="I22" s="49"/>
      <c r="J22" s="50"/>
      <c r="K22" s="51"/>
      <c r="L22" s="52"/>
      <c r="M22" s="52"/>
      <c r="N22" s="53"/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/>
      <c r="C23" s="50"/>
      <c r="D23" s="51"/>
      <c r="E23" s="52"/>
      <c r="F23" s="52"/>
      <c r="G23" s="52"/>
      <c r="H23" s="53"/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/>
      <c r="C24" s="50"/>
      <c r="D24" s="51"/>
      <c r="E24" s="52"/>
      <c r="F24" s="52"/>
      <c r="G24" s="52"/>
      <c r="H24" s="53"/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2"/>
      <c r="H25" s="53"/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46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4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2</v>
      </c>
      <c r="E10" s="52" t="n">
        <v>63.0020475665459</v>
      </c>
      <c r="F10" s="52" t="n">
        <v>89.2961876832844</v>
      </c>
      <c r="G10" s="52"/>
      <c r="H10" s="53" t="n">
        <v>100</v>
      </c>
      <c r="I10" s="49" t="s">
        <v>24</v>
      </c>
      <c r="J10" s="50" t="s">
        <v>25</v>
      </c>
      <c r="K10" s="52" t="n">
        <v>0</v>
      </c>
      <c r="L10" s="52" t="n">
        <v>0</v>
      </c>
      <c r="M10" s="52" t="n">
        <v>0</v>
      </c>
      <c r="N10" s="78" t="s">
        <v>243</v>
      </c>
      <c r="O10" s="49" t="s">
        <v>24</v>
      </c>
      <c r="P10" s="50" t="s">
        <v>25</v>
      </c>
      <c r="Q10" s="51" t="n">
        <v>2</v>
      </c>
      <c r="R10" s="52" t="n">
        <v>130.80444735121</v>
      </c>
      <c r="S10" s="52" t="n">
        <v>145.454545454545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44</v>
      </c>
      <c r="C11" s="50" t="s">
        <v>145</v>
      </c>
      <c r="D11" s="51" t="n">
        <v>1</v>
      </c>
      <c r="E11" s="52" t="n">
        <v>31.501023783273</v>
      </c>
      <c r="F11" s="52" t="n">
        <v>40.9090909090909</v>
      </c>
      <c r="G11" s="52"/>
      <c r="H11" s="53" t="n">
        <v>50</v>
      </c>
      <c r="I11" s="49"/>
      <c r="J11" s="50"/>
      <c r="K11" s="51"/>
      <c r="L11" s="52"/>
      <c r="M11" s="52"/>
      <c r="N11" s="53"/>
      <c r="O11" s="49" t="s">
        <v>144</v>
      </c>
      <c r="P11" s="50" t="s">
        <v>145</v>
      </c>
      <c r="Q11" s="51" t="n">
        <v>1</v>
      </c>
      <c r="R11" s="52" t="n">
        <v>65.402223675605</v>
      </c>
      <c r="S11" s="52" t="n">
        <v>54.5454545454546</v>
      </c>
      <c r="T11" s="54" t="n">
        <v>50</v>
      </c>
    </row>
    <row r="12" s="26" customFormat="true" ht="32.1" hidden="false" customHeight="true" outlineLevel="0" collapsed="false">
      <c r="A12" s="48" t="n">
        <v>2</v>
      </c>
      <c r="B12" s="49"/>
      <c r="C12" s="50"/>
      <c r="D12" s="51"/>
      <c r="E12" s="52"/>
      <c r="F12" s="52"/>
      <c r="G12" s="52"/>
      <c r="H12" s="53"/>
      <c r="I12" s="49"/>
      <c r="J12" s="50"/>
      <c r="K12" s="51"/>
      <c r="L12" s="52"/>
      <c r="M12" s="52"/>
      <c r="N12" s="53"/>
      <c r="O12" s="49"/>
      <c r="P12" s="50"/>
      <c r="Q12" s="51"/>
      <c r="R12" s="52"/>
      <c r="S12" s="52"/>
      <c r="T12" s="54"/>
    </row>
    <row r="13" s="26" customFormat="true" ht="32.1" hidden="false" customHeight="true" outlineLevel="0" collapsed="false">
      <c r="A13" s="48" t="n">
        <v>3</v>
      </c>
      <c r="B13" s="49"/>
      <c r="C13" s="50"/>
      <c r="D13" s="51"/>
      <c r="E13" s="52"/>
      <c r="F13" s="52"/>
      <c r="G13" s="52"/>
      <c r="H13" s="53"/>
      <c r="I13" s="49"/>
      <c r="J13" s="50"/>
      <c r="K13" s="51"/>
      <c r="L13" s="52"/>
      <c r="M13" s="52"/>
      <c r="N13" s="53"/>
      <c r="O13" s="49"/>
      <c r="P13" s="50"/>
      <c r="Q13" s="51"/>
      <c r="R13" s="52"/>
      <c r="S13" s="52"/>
      <c r="T13" s="54"/>
    </row>
    <row r="14" s="26" customFormat="true" ht="32.1" hidden="false" customHeight="true" outlineLevel="0" collapsed="false">
      <c r="A14" s="48" t="n">
        <v>4</v>
      </c>
      <c r="B14" s="49"/>
      <c r="C14" s="50"/>
      <c r="D14" s="51"/>
      <c r="E14" s="52"/>
      <c r="F14" s="52"/>
      <c r="G14" s="52"/>
      <c r="H14" s="53"/>
      <c r="I14" s="49"/>
      <c r="J14" s="50"/>
      <c r="K14" s="51"/>
      <c r="L14" s="52"/>
      <c r="M14" s="52"/>
      <c r="N14" s="53"/>
      <c r="O14" s="49"/>
      <c r="P14" s="50"/>
      <c r="Q14" s="51"/>
      <c r="R14" s="52"/>
      <c r="S14" s="52"/>
      <c r="T14" s="54"/>
    </row>
    <row r="15" s="26" customFormat="true" ht="32.1" hidden="false" customHeight="true" outlineLevel="0" collapsed="false">
      <c r="A15" s="48" t="n">
        <v>5</v>
      </c>
      <c r="B15" s="49"/>
      <c r="C15" s="50"/>
      <c r="D15" s="51"/>
      <c r="E15" s="52"/>
      <c r="F15" s="52"/>
      <c r="G15" s="52"/>
      <c r="H15" s="53"/>
      <c r="I15" s="49"/>
      <c r="J15" s="50"/>
      <c r="K15" s="51"/>
      <c r="L15" s="52"/>
      <c r="M15" s="52"/>
      <c r="N15" s="53"/>
      <c r="O15" s="49"/>
      <c r="P15" s="50"/>
      <c r="Q15" s="51"/>
      <c r="R15" s="52"/>
      <c r="S15" s="52"/>
      <c r="T15" s="54"/>
    </row>
    <row r="16" s="26" customFormat="true" ht="32.1" hidden="false" customHeight="true" outlineLevel="0" collapsed="false">
      <c r="A16" s="48" t="n">
        <v>6</v>
      </c>
      <c r="B16" s="49"/>
      <c r="C16" s="50"/>
      <c r="D16" s="51"/>
      <c r="E16" s="52"/>
      <c r="F16" s="52"/>
      <c r="G16" s="52"/>
      <c r="H16" s="53"/>
      <c r="I16" s="49"/>
      <c r="J16" s="50"/>
      <c r="K16" s="51"/>
      <c r="L16" s="52"/>
      <c r="M16" s="52"/>
      <c r="N16" s="53"/>
      <c r="O16" s="49"/>
      <c r="P16" s="50"/>
      <c r="Q16" s="51"/>
      <c r="R16" s="52"/>
      <c r="S16" s="52"/>
      <c r="T16" s="54"/>
    </row>
    <row r="17" s="26" customFormat="true" ht="32.1" hidden="false" customHeight="true" outlineLevel="0" collapsed="false">
      <c r="A17" s="48" t="n">
        <v>7</v>
      </c>
      <c r="B17" s="49"/>
      <c r="C17" s="50"/>
      <c r="D17" s="51"/>
      <c r="E17" s="52"/>
      <c r="F17" s="52"/>
      <c r="G17" s="52"/>
      <c r="H17" s="53"/>
      <c r="I17" s="49"/>
      <c r="J17" s="50"/>
      <c r="K17" s="51"/>
      <c r="L17" s="52"/>
      <c r="M17" s="52"/>
      <c r="N17" s="53"/>
      <c r="O17" s="49"/>
      <c r="P17" s="50"/>
      <c r="Q17" s="51"/>
      <c r="R17" s="52"/>
      <c r="S17" s="52"/>
      <c r="T17" s="54"/>
    </row>
    <row r="18" s="26" customFormat="true" ht="32.1" hidden="false" customHeight="true" outlineLevel="0" collapsed="false">
      <c r="A18" s="48" t="n">
        <v>8</v>
      </c>
      <c r="B18" s="49"/>
      <c r="C18" s="50"/>
      <c r="D18" s="51"/>
      <c r="E18" s="52"/>
      <c r="F18" s="52"/>
      <c r="G18" s="52"/>
      <c r="H18" s="53"/>
      <c r="I18" s="49"/>
      <c r="J18" s="50"/>
      <c r="K18" s="51"/>
      <c r="L18" s="52"/>
      <c r="M18" s="52"/>
      <c r="N18" s="53"/>
      <c r="O18" s="49"/>
      <c r="P18" s="50"/>
      <c r="Q18" s="51"/>
      <c r="R18" s="52"/>
      <c r="S18" s="52"/>
      <c r="T18" s="54"/>
    </row>
    <row r="19" s="26" customFormat="true" ht="32.1" hidden="false" customHeight="true" outlineLevel="0" collapsed="false">
      <c r="A19" s="48" t="n">
        <v>9</v>
      </c>
      <c r="B19" s="49"/>
      <c r="C19" s="50"/>
      <c r="D19" s="51"/>
      <c r="E19" s="52"/>
      <c r="F19" s="52"/>
      <c r="G19" s="52"/>
      <c r="H19" s="53"/>
      <c r="I19" s="49"/>
      <c r="J19" s="50"/>
      <c r="K19" s="51"/>
      <c r="L19" s="52"/>
      <c r="M19" s="52"/>
      <c r="N19" s="53"/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/>
      <c r="C20" s="50"/>
      <c r="D20" s="51"/>
      <c r="E20" s="52"/>
      <c r="F20" s="52"/>
      <c r="G20" s="52"/>
      <c r="H20" s="53"/>
      <c r="I20" s="49"/>
      <c r="J20" s="50"/>
      <c r="K20" s="51"/>
      <c r="L20" s="52"/>
      <c r="M20" s="52"/>
      <c r="N20" s="53"/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1</v>
      </c>
      <c r="E21" s="59" t="n">
        <v>31.501023783273</v>
      </c>
      <c r="F21" s="59" t="n">
        <v>48.3870967741936</v>
      </c>
      <c r="G21" s="59"/>
      <c r="H21" s="60" t="n">
        <v>50</v>
      </c>
      <c r="I21" s="56"/>
      <c r="J21" s="57"/>
      <c r="K21" s="58"/>
      <c r="L21" s="59"/>
      <c r="M21" s="59"/>
      <c r="N21" s="60"/>
      <c r="O21" s="56"/>
      <c r="P21" s="57" t="s">
        <v>46</v>
      </c>
      <c r="Q21" s="58" t="n">
        <v>1</v>
      </c>
      <c r="R21" s="59" t="n">
        <v>65.402223675605</v>
      </c>
      <c r="S21" s="59" t="n">
        <v>90.9090909090909</v>
      </c>
      <c r="T21" s="59" t="n">
        <v>50</v>
      </c>
    </row>
    <row r="22" s="26" customFormat="true" ht="32.1" hidden="false" customHeight="true" outlineLevel="0" collapsed="false">
      <c r="A22" s="48" t="n">
        <v>11</v>
      </c>
      <c r="B22" s="49"/>
      <c r="C22" s="50"/>
      <c r="D22" s="51"/>
      <c r="E22" s="52"/>
      <c r="F22" s="52"/>
      <c r="G22" s="52"/>
      <c r="H22" s="53"/>
      <c r="I22" s="49"/>
      <c r="J22" s="50"/>
      <c r="K22" s="51"/>
      <c r="L22" s="52"/>
      <c r="M22" s="52"/>
      <c r="N22" s="53"/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/>
      <c r="C23" s="50"/>
      <c r="D23" s="51"/>
      <c r="E23" s="52"/>
      <c r="F23" s="52"/>
      <c r="G23" s="52"/>
      <c r="H23" s="53"/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/>
      <c r="C24" s="50"/>
      <c r="D24" s="51"/>
      <c r="E24" s="52"/>
      <c r="F24" s="52"/>
      <c r="G24" s="52"/>
      <c r="H24" s="53"/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2"/>
      <c r="H25" s="53"/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48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4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86</v>
      </c>
      <c r="E10" s="52" t="n">
        <v>335.629402696743</v>
      </c>
      <c r="F10" s="52" t="n">
        <v>173.207951866685</v>
      </c>
      <c r="G10" s="52"/>
      <c r="H10" s="53" t="n">
        <v>100</v>
      </c>
      <c r="I10" s="49" t="s">
        <v>24</v>
      </c>
      <c r="J10" s="50" t="s">
        <v>25</v>
      </c>
      <c r="K10" s="51" t="n">
        <v>51</v>
      </c>
      <c r="L10" s="52" t="n">
        <v>399.13911171982</v>
      </c>
      <c r="M10" s="52" t="n">
        <v>210.922848592798</v>
      </c>
      <c r="N10" s="53" t="n">
        <v>100</v>
      </c>
      <c r="O10" s="49" t="s">
        <v>24</v>
      </c>
      <c r="P10" s="50" t="s">
        <v>25</v>
      </c>
      <c r="Q10" s="51" t="n">
        <v>35</v>
      </c>
      <c r="R10" s="52" t="n">
        <v>272.458352794644</v>
      </c>
      <c r="S10" s="52" t="n">
        <v>137.601521137676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31</v>
      </c>
      <c r="C11" s="50" t="s">
        <v>132</v>
      </c>
      <c r="D11" s="51" t="n">
        <v>18</v>
      </c>
      <c r="E11" s="52" t="n">
        <v>70.248014517923</v>
      </c>
      <c r="F11" s="52" t="n">
        <v>31.6856091807223</v>
      </c>
      <c r="G11" s="52"/>
      <c r="H11" s="53" t="n">
        <v>20.9302325581395</v>
      </c>
      <c r="I11" s="49" t="s">
        <v>131</v>
      </c>
      <c r="J11" s="50" t="s">
        <v>132</v>
      </c>
      <c r="K11" s="51" t="n">
        <v>11</v>
      </c>
      <c r="L11" s="52" t="n">
        <v>86.0888280180004</v>
      </c>
      <c r="M11" s="52" t="n">
        <v>39.6705444203763</v>
      </c>
      <c r="N11" s="53" t="n">
        <v>21.5686274509804</v>
      </c>
      <c r="O11" s="49" t="s">
        <v>133</v>
      </c>
      <c r="P11" s="50" t="s">
        <v>134</v>
      </c>
      <c r="Q11" s="51" t="n">
        <v>7</v>
      </c>
      <c r="R11" s="52" t="n">
        <v>54.4916705589288</v>
      </c>
      <c r="S11" s="52" t="n">
        <v>24.0904351865206</v>
      </c>
      <c r="T11" s="54" t="n">
        <v>20</v>
      </c>
    </row>
    <row r="12" s="26" customFormat="true" ht="32.1" hidden="false" customHeight="true" outlineLevel="0" collapsed="false">
      <c r="A12" s="48" t="n">
        <v>2</v>
      </c>
      <c r="B12" s="49" t="s">
        <v>133</v>
      </c>
      <c r="C12" s="50" t="s">
        <v>134</v>
      </c>
      <c r="D12" s="51" t="n">
        <v>16</v>
      </c>
      <c r="E12" s="52" t="n">
        <v>62.4426795714871</v>
      </c>
      <c r="F12" s="52" t="n">
        <v>30.9867366176593</v>
      </c>
      <c r="G12" s="52"/>
      <c r="H12" s="53" t="n">
        <v>18.6046511627907</v>
      </c>
      <c r="I12" s="49" t="s">
        <v>135</v>
      </c>
      <c r="J12" s="50" t="s">
        <v>136</v>
      </c>
      <c r="K12" s="51" t="n">
        <v>9</v>
      </c>
      <c r="L12" s="52" t="n">
        <v>70.4363138329094</v>
      </c>
      <c r="M12" s="52" t="n">
        <v>35.0507662080042</v>
      </c>
      <c r="N12" s="53" t="n">
        <v>17.6470588235294</v>
      </c>
      <c r="O12" s="49" t="s">
        <v>131</v>
      </c>
      <c r="P12" s="50" t="s">
        <v>132</v>
      </c>
      <c r="Q12" s="51" t="n">
        <v>7</v>
      </c>
      <c r="R12" s="52" t="n">
        <v>54.4916705589288</v>
      </c>
      <c r="S12" s="52" t="n">
        <v>24.4479523548994</v>
      </c>
      <c r="T12" s="54" t="n">
        <v>20</v>
      </c>
    </row>
    <row r="13" s="26" customFormat="true" ht="32.1" hidden="false" customHeight="true" outlineLevel="0" collapsed="false">
      <c r="A13" s="48" t="n">
        <v>3</v>
      </c>
      <c r="B13" s="49" t="s">
        <v>135</v>
      </c>
      <c r="C13" s="50" t="s">
        <v>136</v>
      </c>
      <c r="D13" s="51" t="n">
        <v>12</v>
      </c>
      <c r="E13" s="52" t="n">
        <v>46.8320096786153</v>
      </c>
      <c r="F13" s="52" t="n">
        <v>21.5052188028469</v>
      </c>
      <c r="G13" s="52"/>
      <c r="H13" s="53" t="n">
        <v>13.953488372093</v>
      </c>
      <c r="I13" s="49" t="s">
        <v>133</v>
      </c>
      <c r="J13" s="50" t="s">
        <v>134</v>
      </c>
      <c r="K13" s="51" t="n">
        <v>9</v>
      </c>
      <c r="L13" s="52" t="n">
        <v>70.4363138329094</v>
      </c>
      <c r="M13" s="52" t="n">
        <v>37.013586380981</v>
      </c>
      <c r="N13" s="53" t="n">
        <v>17.6470588235294</v>
      </c>
      <c r="O13" s="49" t="s">
        <v>135</v>
      </c>
      <c r="P13" s="50" t="s">
        <v>136</v>
      </c>
      <c r="Q13" s="51" t="n">
        <v>3</v>
      </c>
      <c r="R13" s="52" t="n">
        <v>23.3535730966838</v>
      </c>
      <c r="S13" s="52" t="n">
        <v>9.24614728185252</v>
      </c>
      <c r="T13" s="54" t="n">
        <v>8.57142857142857</v>
      </c>
    </row>
    <row r="14" s="26" customFormat="true" ht="32.1" hidden="false" customHeight="true" outlineLevel="0" collapsed="false">
      <c r="A14" s="48" t="n">
        <v>4</v>
      </c>
      <c r="B14" s="49" t="s">
        <v>137</v>
      </c>
      <c r="C14" s="50" t="s">
        <v>138</v>
      </c>
      <c r="D14" s="51" t="n">
        <v>3</v>
      </c>
      <c r="E14" s="52" t="n">
        <v>23.3535730966838</v>
      </c>
      <c r="F14" s="52" t="n">
        <v>18.5192724513649</v>
      </c>
      <c r="G14" s="52" t="s">
        <v>139</v>
      </c>
      <c r="H14" s="53" t="n">
        <v>3.48837209302326</v>
      </c>
      <c r="I14" s="49" t="s">
        <v>140</v>
      </c>
      <c r="J14" s="50" t="s">
        <v>141</v>
      </c>
      <c r="K14" s="51" t="n">
        <v>5</v>
      </c>
      <c r="L14" s="52" t="n">
        <v>39.1312854627275</v>
      </c>
      <c r="M14" s="52" t="n">
        <v>28.4348815343138</v>
      </c>
      <c r="N14" s="53" t="n">
        <v>9.80392156862745</v>
      </c>
      <c r="O14" s="49" t="s">
        <v>137</v>
      </c>
      <c r="P14" s="50" t="s">
        <v>138</v>
      </c>
      <c r="Q14" s="51" t="n">
        <v>3</v>
      </c>
      <c r="R14" s="52" t="n">
        <v>23.3535730966838</v>
      </c>
      <c r="S14" s="52" t="n">
        <v>18.5192724513649</v>
      </c>
      <c r="T14" s="54" t="n">
        <v>8.57142857142857</v>
      </c>
    </row>
    <row r="15" s="26" customFormat="true" ht="32.1" hidden="false" customHeight="true" outlineLevel="0" collapsed="false">
      <c r="A15" s="48" t="n">
        <v>5</v>
      </c>
      <c r="B15" s="49" t="s">
        <v>140</v>
      </c>
      <c r="C15" s="50" t="s">
        <v>141</v>
      </c>
      <c r="D15" s="51" t="n">
        <v>5</v>
      </c>
      <c r="E15" s="52" t="n">
        <v>19.5133373660897</v>
      </c>
      <c r="F15" s="52" t="n">
        <v>14.0907057063356</v>
      </c>
      <c r="G15" s="52"/>
      <c r="H15" s="53" t="n">
        <v>5.81395348837209</v>
      </c>
      <c r="I15" s="49" t="s">
        <v>142</v>
      </c>
      <c r="J15" s="50" t="s">
        <v>143</v>
      </c>
      <c r="K15" s="51" t="n">
        <v>4</v>
      </c>
      <c r="L15" s="52" t="n">
        <v>31.305028370182</v>
      </c>
      <c r="M15" s="52" t="n">
        <v>21.4390994598964</v>
      </c>
      <c r="N15" s="53" t="n">
        <v>7.84313725490196</v>
      </c>
      <c r="O15" s="49" t="s">
        <v>149</v>
      </c>
      <c r="P15" s="50" t="s">
        <v>150</v>
      </c>
      <c r="Q15" s="51" t="n">
        <v>2</v>
      </c>
      <c r="R15" s="52" t="n">
        <v>15.5690487311225</v>
      </c>
      <c r="S15" s="52" t="n">
        <v>6.95607094597466</v>
      </c>
      <c r="T15" s="54" t="n">
        <v>5.71428571428571</v>
      </c>
    </row>
    <row r="16" s="26" customFormat="true" ht="32.1" hidden="false" customHeight="true" outlineLevel="0" collapsed="false">
      <c r="A16" s="48" t="n">
        <v>6</v>
      </c>
      <c r="B16" s="49" t="s">
        <v>149</v>
      </c>
      <c r="C16" s="50" t="s">
        <v>150</v>
      </c>
      <c r="D16" s="51" t="n">
        <v>5</v>
      </c>
      <c r="E16" s="52" t="n">
        <v>19.5133373660897</v>
      </c>
      <c r="F16" s="52" t="n">
        <v>8.25403143977954</v>
      </c>
      <c r="G16" s="52"/>
      <c r="H16" s="53" t="n">
        <v>5.81395348837209</v>
      </c>
      <c r="I16" s="49" t="s">
        <v>163</v>
      </c>
      <c r="J16" s="50" t="s">
        <v>164</v>
      </c>
      <c r="K16" s="51" t="n">
        <v>3</v>
      </c>
      <c r="L16" s="52" t="n">
        <v>23.4787712776365</v>
      </c>
      <c r="M16" s="52" t="n">
        <v>11.7476845001736</v>
      </c>
      <c r="N16" s="53" t="n">
        <v>5.88235294117647</v>
      </c>
      <c r="O16" s="49" t="s">
        <v>151</v>
      </c>
      <c r="P16" s="50" t="s">
        <v>152</v>
      </c>
      <c r="Q16" s="51" t="n">
        <v>2</v>
      </c>
      <c r="R16" s="52" t="n">
        <v>15.5690487311225</v>
      </c>
      <c r="S16" s="52" t="n">
        <v>4.92937252356115</v>
      </c>
      <c r="T16" s="54" t="n">
        <v>5.71428571428571</v>
      </c>
    </row>
    <row r="17" s="26" customFormat="true" ht="32.1" hidden="false" customHeight="true" outlineLevel="0" collapsed="false">
      <c r="A17" s="48" t="n">
        <v>7</v>
      </c>
      <c r="B17" s="49" t="s">
        <v>142</v>
      </c>
      <c r="C17" s="50" t="s">
        <v>143</v>
      </c>
      <c r="D17" s="51" t="n">
        <v>4</v>
      </c>
      <c r="E17" s="52" t="n">
        <v>15.6106698928718</v>
      </c>
      <c r="F17" s="52" t="n">
        <v>10.5427319366172</v>
      </c>
      <c r="G17" s="52"/>
      <c r="H17" s="53" t="n">
        <v>4.65116279069768</v>
      </c>
      <c r="I17" s="49" t="s">
        <v>149</v>
      </c>
      <c r="J17" s="50" t="s">
        <v>150</v>
      </c>
      <c r="K17" s="51" t="n">
        <v>3</v>
      </c>
      <c r="L17" s="52" t="n">
        <v>23.4787712776365</v>
      </c>
      <c r="M17" s="52" t="n">
        <v>9.81679981123808</v>
      </c>
      <c r="N17" s="53" t="n">
        <v>5.88235294117647</v>
      </c>
      <c r="O17" s="49" t="s">
        <v>235</v>
      </c>
      <c r="P17" s="50" t="s">
        <v>236</v>
      </c>
      <c r="Q17" s="51" t="n">
        <v>1</v>
      </c>
      <c r="R17" s="52" t="n">
        <v>7.78452436556126</v>
      </c>
      <c r="S17" s="52" t="n">
        <v>3.71621621621622</v>
      </c>
      <c r="T17" s="54" t="n">
        <v>2.85714285714286</v>
      </c>
    </row>
    <row r="18" s="26" customFormat="true" ht="32.1" hidden="false" customHeight="true" outlineLevel="0" collapsed="false">
      <c r="A18" s="48" t="n">
        <v>8</v>
      </c>
      <c r="B18" s="49" t="s">
        <v>157</v>
      </c>
      <c r="C18" s="50" t="s">
        <v>158</v>
      </c>
      <c r="D18" s="51" t="n">
        <v>4</v>
      </c>
      <c r="E18" s="52" t="n">
        <v>15.6106698928718</v>
      </c>
      <c r="F18" s="52" t="n">
        <v>6.74641599229784</v>
      </c>
      <c r="G18" s="52"/>
      <c r="H18" s="53" t="n">
        <v>4.65116279069768</v>
      </c>
      <c r="I18" s="49" t="s">
        <v>157</v>
      </c>
      <c r="J18" s="50" t="s">
        <v>158</v>
      </c>
      <c r="K18" s="51" t="n">
        <v>3</v>
      </c>
      <c r="L18" s="52" t="n">
        <v>23.4787712776365</v>
      </c>
      <c r="M18" s="52" t="n">
        <v>11.6075457136146</v>
      </c>
      <c r="N18" s="53" t="n">
        <v>5.88235294117647</v>
      </c>
      <c r="O18" s="49" t="s">
        <v>167</v>
      </c>
      <c r="P18" s="50" t="s">
        <v>168</v>
      </c>
      <c r="Q18" s="51" t="n">
        <v>1</v>
      </c>
      <c r="R18" s="52" t="n">
        <v>7.78452436556126</v>
      </c>
      <c r="S18" s="52" t="n">
        <v>4.59418070444104</v>
      </c>
      <c r="T18" s="54" t="n">
        <v>2.85714285714286</v>
      </c>
    </row>
    <row r="19" s="26" customFormat="true" ht="32.1" hidden="false" customHeight="true" outlineLevel="0" collapsed="false">
      <c r="A19" s="48" t="n">
        <v>9</v>
      </c>
      <c r="B19" s="49" t="s">
        <v>151</v>
      </c>
      <c r="C19" s="50" t="s">
        <v>152</v>
      </c>
      <c r="D19" s="51" t="n">
        <v>2</v>
      </c>
      <c r="E19" s="52" t="n">
        <v>15.5690487311225</v>
      </c>
      <c r="F19" s="52" t="n">
        <v>4.92937252356115</v>
      </c>
      <c r="G19" s="52" t="s">
        <v>139</v>
      </c>
      <c r="H19" s="53" t="n">
        <v>2.32558139534884</v>
      </c>
      <c r="I19" s="49" t="s">
        <v>144</v>
      </c>
      <c r="J19" s="50" t="s">
        <v>145</v>
      </c>
      <c r="K19" s="51" t="n">
        <v>1</v>
      </c>
      <c r="L19" s="52" t="n">
        <v>7.82625709254549</v>
      </c>
      <c r="M19" s="52" t="n">
        <v>3.89500423370025</v>
      </c>
      <c r="N19" s="53" t="n">
        <v>1.96078431372549</v>
      </c>
      <c r="O19" s="49" t="s">
        <v>144</v>
      </c>
      <c r="P19" s="50" t="s">
        <v>145</v>
      </c>
      <c r="Q19" s="51" t="n">
        <v>1</v>
      </c>
      <c r="R19" s="52" t="n">
        <v>7.78452436556126</v>
      </c>
      <c r="S19" s="52" t="n">
        <v>2.63929618768328</v>
      </c>
      <c r="T19" s="54" t="n">
        <v>2.85714285714286</v>
      </c>
    </row>
    <row r="20" s="26" customFormat="true" ht="32.1" hidden="false" customHeight="true" outlineLevel="0" collapsed="false">
      <c r="A20" s="48" t="n">
        <v>10</v>
      </c>
      <c r="B20" s="49" t="s">
        <v>163</v>
      </c>
      <c r="C20" s="50" t="s">
        <v>164</v>
      </c>
      <c r="D20" s="51" t="n">
        <v>3</v>
      </c>
      <c r="E20" s="52" t="n">
        <v>11.7080024196538</v>
      </c>
      <c r="F20" s="52" t="n">
        <v>5.79006463878441</v>
      </c>
      <c r="G20" s="52"/>
      <c r="H20" s="53" t="n">
        <v>3.48837209302326</v>
      </c>
      <c r="I20" s="49"/>
      <c r="J20" s="50"/>
      <c r="K20" s="51"/>
      <c r="L20" s="52"/>
      <c r="M20" s="52"/>
      <c r="N20" s="53"/>
      <c r="O20" s="49" t="s">
        <v>157</v>
      </c>
      <c r="P20" s="50" t="s">
        <v>158</v>
      </c>
      <c r="Q20" s="51" t="n">
        <v>1</v>
      </c>
      <c r="R20" s="52" t="n">
        <v>7.78452436556126</v>
      </c>
      <c r="S20" s="52" t="n">
        <v>2.29007633587786</v>
      </c>
      <c r="T20" s="54" t="n">
        <v>2.85714285714286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14</v>
      </c>
      <c r="E21" s="59" t="n">
        <v>54.6373446250512</v>
      </c>
      <c r="F21" s="59" t="n">
        <v>31.591646959134</v>
      </c>
      <c r="G21" s="59"/>
      <c r="H21" s="60" t="n">
        <v>16.2790697674419</v>
      </c>
      <c r="I21" s="56"/>
      <c r="J21" s="57" t="s">
        <v>46</v>
      </c>
      <c r="K21" s="58" t="n">
        <v>3</v>
      </c>
      <c r="L21" s="59" t="n">
        <v>23.4787712776365</v>
      </c>
      <c r="M21" s="59" t="n">
        <v>12.2469363304996</v>
      </c>
      <c r="N21" s="60" t="n">
        <v>5.88235294117647</v>
      </c>
      <c r="O21" s="56"/>
      <c r="P21" s="57" t="s">
        <v>46</v>
      </c>
      <c r="Q21" s="58" t="n">
        <v>7</v>
      </c>
      <c r="R21" s="59" t="n">
        <v>54.4916705589289</v>
      </c>
      <c r="S21" s="59" t="n">
        <v>36.1725009492847</v>
      </c>
      <c r="T21" s="59" t="n">
        <v>20</v>
      </c>
    </row>
    <row r="22" s="26" customFormat="true" ht="32.1" hidden="false" customHeight="true" outlineLevel="0" collapsed="false">
      <c r="A22" s="48" t="n">
        <v>11</v>
      </c>
      <c r="B22" s="49" t="s">
        <v>144</v>
      </c>
      <c r="C22" s="50" t="s">
        <v>145</v>
      </c>
      <c r="D22" s="51" t="n">
        <v>2</v>
      </c>
      <c r="E22" s="52" t="n">
        <v>7.80533494643589</v>
      </c>
      <c r="F22" s="52" t="n">
        <v>3.44437470376219</v>
      </c>
      <c r="G22" s="52"/>
      <c r="H22" s="53" t="n">
        <v>2.32558139534884</v>
      </c>
      <c r="I22" s="49"/>
      <c r="J22" s="50"/>
      <c r="K22" s="51"/>
      <c r="L22" s="52"/>
      <c r="M22" s="52"/>
      <c r="N22" s="53"/>
      <c r="O22" s="49" t="s">
        <v>171</v>
      </c>
      <c r="P22" s="50" t="s">
        <v>172</v>
      </c>
      <c r="Q22" s="51" t="n">
        <v>1</v>
      </c>
      <c r="R22" s="52" t="n">
        <v>7.78452436556126</v>
      </c>
      <c r="S22" s="52" t="n">
        <v>4.59418070444104</v>
      </c>
      <c r="T22" s="54" t="n">
        <v>2.85714285714286</v>
      </c>
    </row>
    <row r="23" s="26" customFormat="true" ht="32.1" hidden="false" customHeight="true" outlineLevel="0" collapsed="false">
      <c r="A23" s="48" t="n">
        <v>12</v>
      </c>
      <c r="B23" s="49" t="s">
        <v>235</v>
      </c>
      <c r="C23" s="50" t="s">
        <v>236</v>
      </c>
      <c r="D23" s="51" t="n">
        <v>1</v>
      </c>
      <c r="E23" s="52" t="n">
        <v>3.90266747321794</v>
      </c>
      <c r="F23" s="52" t="n">
        <v>2.01557489693083</v>
      </c>
      <c r="G23" s="52"/>
      <c r="H23" s="53" t="n">
        <v>1.16279069767442</v>
      </c>
      <c r="I23" s="49"/>
      <c r="J23" s="50"/>
      <c r="K23" s="51"/>
      <c r="L23" s="52"/>
      <c r="M23" s="52"/>
      <c r="N23" s="53"/>
      <c r="O23" s="49" t="s">
        <v>197</v>
      </c>
      <c r="P23" s="50" t="s">
        <v>198</v>
      </c>
      <c r="Q23" s="51" t="n">
        <v>1</v>
      </c>
      <c r="R23" s="52" t="n">
        <v>7.78452436556126</v>
      </c>
      <c r="S23" s="52" t="n">
        <v>2.29007633587786</v>
      </c>
      <c r="T23" s="54" t="n">
        <v>2.85714285714286</v>
      </c>
    </row>
    <row r="24" s="26" customFormat="true" ht="32.1" hidden="false" customHeight="true" outlineLevel="0" collapsed="false">
      <c r="A24" s="48" t="n">
        <v>13</v>
      </c>
      <c r="B24" s="49" t="s">
        <v>167</v>
      </c>
      <c r="C24" s="50" t="s">
        <v>168</v>
      </c>
      <c r="D24" s="51" t="n">
        <v>1</v>
      </c>
      <c r="E24" s="52" t="n">
        <v>3.90266747321794</v>
      </c>
      <c r="F24" s="52" t="n">
        <v>2.30414746543779</v>
      </c>
      <c r="G24" s="52"/>
      <c r="H24" s="53" t="n">
        <v>1.16279069767442</v>
      </c>
      <c r="I24" s="49"/>
      <c r="J24" s="50"/>
      <c r="K24" s="51"/>
      <c r="L24" s="52"/>
      <c r="M24" s="52"/>
      <c r="N24" s="53"/>
      <c r="O24" s="49" t="s">
        <v>159</v>
      </c>
      <c r="P24" s="50" t="s">
        <v>160</v>
      </c>
      <c r="Q24" s="51" t="n">
        <v>1</v>
      </c>
      <c r="R24" s="52" t="n">
        <v>7.78452436556126</v>
      </c>
      <c r="S24" s="52" t="n">
        <v>4.59418070444104</v>
      </c>
      <c r="T24" s="54" t="n">
        <v>2.85714285714286</v>
      </c>
    </row>
    <row r="25" s="26" customFormat="true" ht="32.1" hidden="false" customHeight="true" outlineLevel="0" collapsed="false">
      <c r="A25" s="48" t="n">
        <v>14</v>
      </c>
      <c r="B25" s="49" t="s">
        <v>171</v>
      </c>
      <c r="C25" s="50" t="s">
        <v>172</v>
      </c>
      <c r="D25" s="51" t="n">
        <v>1</v>
      </c>
      <c r="E25" s="52" t="n">
        <v>3.90266747321794</v>
      </c>
      <c r="F25" s="52" t="n">
        <v>2.30414746543779</v>
      </c>
      <c r="G25" s="52"/>
      <c r="H25" s="53" t="n">
        <v>1.16279069767442</v>
      </c>
      <c r="I25" s="49"/>
      <c r="J25" s="50"/>
      <c r="K25" s="51"/>
      <c r="L25" s="52"/>
      <c r="M25" s="52"/>
      <c r="N25" s="53"/>
      <c r="O25" s="49" t="s">
        <v>155</v>
      </c>
      <c r="P25" s="50" t="s">
        <v>156</v>
      </c>
      <c r="Q25" s="51" t="n">
        <v>1</v>
      </c>
      <c r="R25" s="52" t="n">
        <v>7.78452436556126</v>
      </c>
      <c r="S25" s="52" t="n">
        <v>17.8238341968912</v>
      </c>
      <c r="T25" s="54" t="n">
        <v>2.85714285714286</v>
      </c>
    </row>
    <row r="26" s="26" customFormat="true" ht="32.1" hidden="false" customHeight="true" outlineLevel="0" collapsed="false">
      <c r="A26" s="55" t="n">
        <v>15</v>
      </c>
      <c r="B26" s="61" t="s">
        <v>197</v>
      </c>
      <c r="C26" s="57" t="s">
        <v>198</v>
      </c>
      <c r="D26" s="62" t="n">
        <v>1</v>
      </c>
      <c r="E26" s="59" t="n">
        <v>3.90266747321794</v>
      </c>
      <c r="F26" s="59" t="n">
        <v>1.21334681496461</v>
      </c>
      <c r="G26" s="59"/>
      <c r="H26" s="60" t="n">
        <v>1.16279069767442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50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532</v>
      </c>
      <c r="E10" s="52" t="n">
        <v>755.081185420688</v>
      </c>
      <c r="F10" s="52" t="n">
        <v>559.382238484557</v>
      </c>
      <c r="G10" s="53" t="n">
        <v>100</v>
      </c>
      <c r="H10" s="49" t="s">
        <v>22</v>
      </c>
      <c r="I10" s="50" t="s">
        <v>23</v>
      </c>
      <c r="J10" s="51" t="n">
        <v>349</v>
      </c>
      <c r="K10" s="52" t="n">
        <v>972.442809774583</v>
      </c>
      <c r="L10" s="52" t="n">
        <v>751.578343167095</v>
      </c>
      <c r="M10" s="53" t="n">
        <v>100</v>
      </c>
      <c r="N10" s="49" t="s">
        <v>22</v>
      </c>
      <c r="O10" s="50" t="s">
        <v>23</v>
      </c>
      <c r="P10" s="51" t="n">
        <v>183</v>
      </c>
      <c r="Q10" s="52" t="n">
        <v>529.406659530766</v>
      </c>
      <c r="R10" s="52" t="n">
        <v>367.7934616273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155</v>
      </c>
      <c r="E11" s="52" t="n">
        <v>219.995458158283</v>
      </c>
      <c r="F11" s="52" t="n">
        <v>161.124591529686</v>
      </c>
      <c r="G11" s="53" t="n">
        <v>29.1353383458647</v>
      </c>
      <c r="H11" s="49" t="s">
        <v>24</v>
      </c>
      <c r="I11" s="50" t="s">
        <v>25</v>
      </c>
      <c r="J11" s="51" t="n">
        <v>108</v>
      </c>
      <c r="K11" s="52" t="n">
        <v>300.927860904455</v>
      </c>
      <c r="L11" s="52" t="n">
        <v>228.656845487455</v>
      </c>
      <c r="M11" s="53" t="n">
        <v>30.945558739255</v>
      </c>
      <c r="N11" s="49" t="s">
        <v>24</v>
      </c>
      <c r="O11" s="50" t="s">
        <v>25</v>
      </c>
      <c r="P11" s="51" t="n">
        <v>47</v>
      </c>
      <c r="Q11" s="52" t="n">
        <v>135.967830589869</v>
      </c>
      <c r="R11" s="52" t="n">
        <v>94.7412097846096</v>
      </c>
      <c r="S11" s="54" t="n">
        <v>25.6830601092896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51</v>
      </c>
      <c r="E12" s="52" t="n">
        <v>72.3856023617577</v>
      </c>
      <c r="F12" s="52" t="n">
        <v>52.8510118491742</v>
      </c>
      <c r="G12" s="53" t="n">
        <v>9.58646616541353</v>
      </c>
      <c r="H12" s="49" t="s">
        <v>28</v>
      </c>
      <c r="I12" s="50" t="s">
        <v>29</v>
      </c>
      <c r="J12" s="51" t="n">
        <v>30</v>
      </c>
      <c r="K12" s="52" t="n">
        <v>83.5910724734598</v>
      </c>
      <c r="L12" s="52" t="n">
        <v>64.1921884090992</v>
      </c>
      <c r="M12" s="53" t="n">
        <v>8.59598853868195</v>
      </c>
      <c r="N12" s="49" t="s">
        <v>26</v>
      </c>
      <c r="O12" s="50" t="s">
        <v>27</v>
      </c>
      <c r="P12" s="51" t="n">
        <v>22</v>
      </c>
      <c r="Q12" s="52" t="n">
        <v>63.6445164463216</v>
      </c>
      <c r="R12" s="52" t="n">
        <v>43.3649785784974</v>
      </c>
      <c r="S12" s="54" t="n">
        <v>12.0218579234973</v>
      </c>
    </row>
    <row r="13" s="26" customFormat="true" ht="32.1" hidden="false" customHeight="true" outlineLevel="0" collapsed="false">
      <c r="A13" s="48" t="n">
        <v>3</v>
      </c>
      <c r="B13" s="49" t="s">
        <v>28</v>
      </c>
      <c r="C13" s="50" t="s">
        <v>29</v>
      </c>
      <c r="D13" s="51" t="n">
        <v>49</v>
      </c>
      <c r="E13" s="52" t="n">
        <v>69.5469512887476</v>
      </c>
      <c r="F13" s="52" t="n">
        <v>51.2918159399544</v>
      </c>
      <c r="G13" s="53" t="n">
        <v>9.21052631578947</v>
      </c>
      <c r="H13" s="49" t="s">
        <v>26</v>
      </c>
      <c r="I13" s="50" t="s">
        <v>27</v>
      </c>
      <c r="J13" s="51" t="n">
        <v>29</v>
      </c>
      <c r="K13" s="52" t="n">
        <v>80.8047033910112</v>
      </c>
      <c r="L13" s="52" t="n">
        <v>62.499233460077</v>
      </c>
      <c r="M13" s="53" t="n">
        <v>8.30945558739255</v>
      </c>
      <c r="N13" s="49" t="s">
        <v>28</v>
      </c>
      <c r="O13" s="50" t="s">
        <v>29</v>
      </c>
      <c r="P13" s="51" t="n">
        <v>19</v>
      </c>
      <c r="Q13" s="52" t="n">
        <v>54.965718749096</v>
      </c>
      <c r="R13" s="52" t="n">
        <v>37.8428977284205</v>
      </c>
      <c r="S13" s="54" t="n">
        <v>10.3825136612022</v>
      </c>
    </row>
    <row r="14" s="26" customFormat="true" ht="32.1" hidden="false" customHeight="true" outlineLevel="0" collapsed="false">
      <c r="A14" s="48" t="n">
        <v>4</v>
      </c>
      <c r="B14" s="49" t="s">
        <v>34</v>
      </c>
      <c r="C14" s="50" t="s">
        <v>35</v>
      </c>
      <c r="D14" s="51" t="n">
        <v>37</v>
      </c>
      <c r="E14" s="52" t="n">
        <v>52.515044850687</v>
      </c>
      <c r="F14" s="52" t="n">
        <v>45.8793525453129</v>
      </c>
      <c r="G14" s="53" t="n">
        <v>6.95488721804511</v>
      </c>
      <c r="H14" s="49" t="s">
        <v>32</v>
      </c>
      <c r="I14" s="50" t="s">
        <v>33</v>
      </c>
      <c r="J14" s="51" t="n">
        <v>26</v>
      </c>
      <c r="K14" s="52" t="n">
        <v>72.4455961436652</v>
      </c>
      <c r="L14" s="52" t="n">
        <v>54.8765141449024</v>
      </c>
      <c r="M14" s="53" t="n">
        <v>7.44985673352436</v>
      </c>
      <c r="N14" s="49" t="s">
        <v>34</v>
      </c>
      <c r="O14" s="50" t="s">
        <v>35</v>
      </c>
      <c r="P14" s="51" t="n">
        <v>11</v>
      </c>
      <c r="Q14" s="52" t="n">
        <v>31.8222582231608</v>
      </c>
      <c r="R14" s="52" t="n">
        <v>28.6449285839509</v>
      </c>
      <c r="S14" s="54" t="n">
        <v>6.01092896174863</v>
      </c>
    </row>
    <row r="15" s="26" customFormat="true" ht="32.1" hidden="false" customHeight="true" outlineLevel="0" collapsed="false">
      <c r="A15" s="48" t="n">
        <v>5</v>
      </c>
      <c r="B15" s="49" t="s">
        <v>32</v>
      </c>
      <c r="C15" s="50" t="s">
        <v>33</v>
      </c>
      <c r="D15" s="51" t="n">
        <v>32</v>
      </c>
      <c r="E15" s="52" t="n">
        <v>45.4184171681617</v>
      </c>
      <c r="F15" s="52" t="n">
        <v>33.0754453913109</v>
      </c>
      <c r="G15" s="53" t="n">
        <v>6.01503759398496</v>
      </c>
      <c r="H15" s="49" t="s">
        <v>34</v>
      </c>
      <c r="I15" s="50" t="s">
        <v>35</v>
      </c>
      <c r="J15" s="51" t="n">
        <v>26</v>
      </c>
      <c r="K15" s="52" t="n">
        <v>72.4455961436652</v>
      </c>
      <c r="L15" s="52" t="n">
        <v>62.1234959221088</v>
      </c>
      <c r="M15" s="53" t="n">
        <v>7.44985673352436</v>
      </c>
      <c r="N15" s="49" t="s">
        <v>30</v>
      </c>
      <c r="O15" s="50" t="s">
        <v>31</v>
      </c>
      <c r="P15" s="51" t="n">
        <v>9</v>
      </c>
      <c r="Q15" s="52" t="n">
        <v>26.036393091677</v>
      </c>
      <c r="R15" s="52" t="n">
        <v>16.9461118626173</v>
      </c>
      <c r="S15" s="54" t="n">
        <v>4.91803278688525</v>
      </c>
    </row>
    <row r="16" s="26" customFormat="true" ht="32.1" hidden="false" customHeight="true" outlineLevel="0" collapsed="false">
      <c r="A16" s="48" t="n">
        <v>6</v>
      </c>
      <c r="B16" s="49" t="s">
        <v>30</v>
      </c>
      <c r="C16" s="50" t="s">
        <v>31</v>
      </c>
      <c r="D16" s="51" t="n">
        <v>27</v>
      </c>
      <c r="E16" s="52" t="n">
        <v>38.3217894856364</v>
      </c>
      <c r="F16" s="52" t="n">
        <v>27.9613508535731</v>
      </c>
      <c r="G16" s="53" t="n">
        <v>5.07518796992481</v>
      </c>
      <c r="H16" s="49" t="s">
        <v>42</v>
      </c>
      <c r="I16" s="50" t="s">
        <v>43</v>
      </c>
      <c r="J16" s="51" t="n">
        <v>20</v>
      </c>
      <c r="K16" s="52" t="n">
        <v>55.7273816489732</v>
      </c>
      <c r="L16" s="52" t="n">
        <v>42.9183175147288</v>
      </c>
      <c r="M16" s="53" t="n">
        <v>5.73065902578797</v>
      </c>
      <c r="N16" s="49" t="s">
        <v>32</v>
      </c>
      <c r="O16" s="50" t="s">
        <v>33</v>
      </c>
      <c r="P16" s="51" t="n">
        <v>6</v>
      </c>
      <c r="Q16" s="52" t="n">
        <v>17.3575953944514</v>
      </c>
      <c r="R16" s="52" t="n">
        <v>11.4729272397158</v>
      </c>
      <c r="S16" s="54" t="n">
        <v>3.27868852459016</v>
      </c>
    </row>
    <row r="17" s="26" customFormat="true" ht="32.1" hidden="false" customHeight="true" outlineLevel="0" collapsed="false">
      <c r="A17" s="48" t="n">
        <v>7</v>
      </c>
      <c r="B17" s="49" t="s">
        <v>42</v>
      </c>
      <c r="C17" s="50" t="s">
        <v>43</v>
      </c>
      <c r="D17" s="51" t="n">
        <v>22</v>
      </c>
      <c r="E17" s="52" t="n">
        <v>31.2251618031112</v>
      </c>
      <c r="F17" s="52" t="n">
        <v>23.8514067283901</v>
      </c>
      <c r="G17" s="53" t="n">
        <v>4.13533834586466</v>
      </c>
      <c r="H17" s="49" t="s">
        <v>30</v>
      </c>
      <c r="I17" s="50" t="s">
        <v>31</v>
      </c>
      <c r="J17" s="51" t="n">
        <v>18</v>
      </c>
      <c r="K17" s="52" t="n">
        <v>50.1546434840759</v>
      </c>
      <c r="L17" s="52" t="n">
        <v>40.1234459192614</v>
      </c>
      <c r="M17" s="53" t="n">
        <v>5.15759312320917</v>
      </c>
      <c r="N17" s="49" t="s">
        <v>44</v>
      </c>
      <c r="O17" s="50" t="s">
        <v>45</v>
      </c>
      <c r="P17" s="51" t="n">
        <v>5</v>
      </c>
      <c r="Q17" s="52" t="n">
        <v>14.4646628287095</v>
      </c>
      <c r="R17" s="52" t="n">
        <v>9.53712064934693</v>
      </c>
      <c r="S17" s="54" t="n">
        <v>2.73224043715847</v>
      </c>
    </row>
    <row r="18" s="26" customFormat="true" ht="32.1" hidden="false" customHeight="true" outlineLevel="0" collapsed="false">
      <c r="A18" s="48" t="n">
        <v>8</v>
      </c>
      <c r="B18" s="49" t="s">
        <v>40</v>
      </c>
      <c r="C18" s="50" t="s">
        <v>41</v>
      </c>
      <c r="D18" s="51" t="n">
        <v>18</v>
      </c>
      <c r="E18" s="52" t="n">
        <v>25.547859657091</v>
      </c>
      <c r="F18" s="52" t="n">
        <v>17.5228586840025</v>
      </c>
      <c r="G18" s="53" t="n">
        <v>3.38345864661654</v>
      </c>
      <c r="H18" s="49" t="s">
        <v>40</v>
      </c>
      <c r="I18" s="50" t="s">
        <v>41</v>
      </c>
      <c r="J18" s="51" t="n">
        <v>13</v>
      </c>
      <c r="K18" s="52" t="n">
        <v>36.2227980718326</v>
      </c>
      <c r="L18" s="52" t="n">
        <v>25.9999244932295</v>
      </c>
      <c r="M18" s="53" t="n">
        <v>3.72492836676218</v>
      </c>
      <c r="N18" s="49" t="s">
        <v>40</v>
      </c>
      <c r="O18" s="50" t="s">
        <v>41</v>
      </c>
      <c r="P18" s="51" t="n">
        <v>5</v>
      </c>
      <c r="Q18" s="52" t="n">
        <v>14.4646628287095</v>
      </c>
      <c r="R18" s="52" t="n">
        <v>9.79101399526481</v>
      </c>
      <c r="S18" s="54" t="n">
        <v>2.73224043715847</v>
      </c>
    </row>
    <row r="19" s="26" customFormat="true" ht="32.1" hidden="false" customHeight="true" outlineLevel="0" collapsed="false">
      <c r="A19" s="48" t="n">
        <v>9</v>
      </c>
      <c r="B19" s="49" t="s">
        <v>38</v>
      </c>
      <c r="C19" s="50" t="s">
        <v>39</v>
      </c>
      <c r="D19" s="51" t="n">
        <v>13</v>
      </c>
      <c r="E19" s="52" t="n">
        <v>18.4512319745657</v>
      </c>
      <c r="F19" s="52" t="n">
        <v>12.7799960454922</v>
      </c>
      <c r="G19" s="53" t="n">
        <v>2.44360902255639</v>
      </c>
      <c r="H19" s="49" t="s">
        <v>36</v>
      </c>
      <c r="I19" s="50" t="s">
        <v>37</v>
      </c>
      <c r="J19" s="51" t="n">
        <v>10</v>
      </c>
      <c r="K19" s="52" t="n">
        <v>27.8636908244866</v>
      </c>
      <c r="L19" s="52" t="n">
        <v>20.9951371691369</v>
      </c>
      <c r="M19" s="53" t="n">
        <v>2.86532951289398</v>
      </c>
      <c r="N19" s="49" t="s">
        <v>47</v>
      </c>
      <c r="O19" s="50" t="s">
        <v>48</v>
      </c>
      <c r="P19" s="51" t="n">
        <v>4</v>
      </c>
      <c r="Q19" s="52" t="n">
        <v>11.5717302629676</v>
      </c>
      <c r="R19" s="52" t="n">
        <v>8.70394231511621</v>
      </c>
      <c r="S19" s="54" t="n">
        <v>2.18579234972678</v>
      </c>
    </row>
    <row r="20" s="26" customFormat="true" ht="32.1" hidden="false" customHeight="true" outlineLevel="0" collapsed="false">
      <c r="A20" s="48" t="n">
        <v>10</v>
      </c>
      <c r="B20" s="49" t="s">
        <v>36</v>
      </c>
      <c r="C20" s="50" t="s">
        <v>37</v>
      </c>
      <c r="D20" s="51" t="n">
        <v>12</v>
      </c>
      <c r="E20" s="52" t="n">
        <v>17.0319064380606</v>
      </c>
      <c r="F20" s="52" t="n">
        <v>11.9156563056945</v>
      </c>
      <c r="G20" s="53" t="n">
        <v>2.25563909774436</v>
      </c>
      <c r="H20" s="49" t="s">
        <v>38</v>
      </c>
      <c r="I20" s="50" t="s">
        <v>39</v>
      </c>
      <c r="J20" s="51" t="n">
        <v>10</v>
      </c>
      <c r="K20" s="52" t="n">
        <v>27.8636908244866</v>
      </c>
      <c r="L20" s="52" t="n">
        <v>20.4598086584007</v>
      </c>
      <c r="M20" s="53" t="n">
        <v>2.86532951289398</v>
      </c>
      <c r="N20" s="49" t="s">
        <v>38</v>
      </c>
      <c r="O20" s="50" t="s">
        <v>39</v>
      </c>
      <c r="P20" s="51" t="n">
        <v>3</v>
      </c>
      <c r="Q20" s="52" t="n">
        <v>8.67879769722568</v>
      </c>
      <c r="R20" s="52" t="n">
        <v>5.16322189248103</v>
      </c>
      <c r="S20" s="54" t="n">
        <v>1.63934426229508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116</v>
      </c>
      <c r="E21" s="59" t="n">
        <v>164.641762234586</v>
      </c>
      <c r="F21" s="59" t="n">
        <v>121.128752611965</v>
      </c>
      <c r="G21" s="60" t="n">
        <v>21.8045112781955</v>
      </c>
      <c r="H21" s="56"/>
      <c r="I21" s="57" t="s">
        <v>46</v>
      </c>
      <c r="J21" s="58" t="n">
        <v>59</v>
      </c>
      <c r="K21" s="59" t="n">
        <v>164.395775864471</v>
      </c>
      <c r="L21" s="59" t="n">
        <v>128.733431988694</v>
      </c>
      <c r="M21" s="60" t="n">
        <v>16.9054441260745</v>
      </c>
      <c r="N21" s="56"/>
      <c r="O21" s="57" t="s">
        <v>46</v>
      </c>
      <c r="P21" s="58" t="n">
        <v>52</v>
      </c>
      <c r="Q21" s="59" t="n">
        <v>150.432493418578</v>
      </c>
      <c r="R21" s="59" t="n">
        <v>101.585108997279</v>
      </c>
      <c r="S21" s="59" t="n">
        <v>28.4153005464481</v>
      </c>
    </row>
    <row r="22" s="26" customFormat="true" ht="32.1" hidden="false" customHeight="true" outlineLevel="0" collapsed="false">
      <c r="A22" s="48" t="n">
        <v>11</v>
      </c>
      <c r="B22" s="49" t="s">
        <v>44</v>
      </c>
      <c r="C22" s="50" t="s">
        <v>45</v>
      </c>
      <c r="D22" s="51" t="n">
        <v>11</v>
      </c>
      <c r="E22" s="52" t="n">
        <v>15.6125809015556</v>
      </c>
      <c r="F22" s="52" t="n">
        <v>10.6125631761125</v>
      </c>
      <c r="G22" s="53" t="n">
        <v>2.06766917293233</v>
      </c>
      <c r="H22" s="49" t="s">
        <v>47</v>
      </c>
      <c r="I22" s="50" t="s">
        <v>48</v>
      </c>
      <c r="J22" s="51" t="n">
        <v>7</v>
      </c>
      <c r="K22" s="52" t="n">
        <v>19.5045835771406</v>
      </c>
      <c r="L22" s="52" t="n">
        <v>16.2990293970907</v>
      </c>
      <c r="M22" s="53" t="n">
        <v>2.00573065902579</v>
      </c>
      <c r="N22" s="49" t="s">
        <v>36</v>
      </c>
      <c r="O22" s="50" t="s">
        <v>37</v>
      </c>
      <c r="P22" s="51" t="n">
        <v>2</v>
      </c>
      <c r="Q22" s="52" t="n">
        <v>5.78586513148379</v>
      </c>
      <c r="R22" s="52" t="n">
        <v>3.18302387267905</v>
      </c>
      <c r="S22" s="54" t="n">
        <v>1.09289617486339</v>
      </c>
    </row>
    <row r="23" s="26" customFormat="true" ht="32.1" hidden="false" customHeight="true" outlineLevel="0" collapsed="false">
      <c r="A23" s="48" t="n">
        <v>12</v>
      </c>
      <c r="B23" s="49" t="s">
        <v>47</v>
      </c>
      <c r="C23" s="50" t="s">
        <v>48</v>
      </c>
      <c r="D23" s="51" t="n">
        <v>11</v>
      </c>
      <c r="E23" s="52" t="n">
        <v>15.6125809015556</v>
      </c>
      <c r="F23" s="52" t="n">
        <v>12.5058445237318</v>
      </c>
      <c r="G23" s="53" t="n">
        <v>2.06766917293233</v>
      </c>
      <c r="H23" s="49" t="s">
        <v>44</v>
      </c>
      <c r="I23" s="50" t="s">
        <v>45</v>
      </c>
      <c r="J23" s="51" t="n">
        <v>6</v>
      </c>
      <c r="K23" s="52" t="n">
        <v>16.718214494692</v>
      </c>
      <c r="L23" s="52" t="n">
        <v>11.3974032088747</v>
      </c>
      <c r="M23" s="53" t="n">
        <v>1.71919770773639</v>
      </c>
      <c r="N23" s="49" t="s">
        <v>64</v>
      </c>
      <c r="O23" s="50" t="s">
        <v>65</v>
      </c>
      <c r="P23" s="51" t="n">
        <v>2</v>
      </c>
      <c r="Q23" s="52" t="n">
        <v>5.78586513148379</v>
      </c>
      <c r="R23" s="52" t="n">
        <v>4.14471798436458</v>
      </c>
      <c r="S23" s="54" t="n">
        <v>1.09289617486339</v>
      </c>
    </row>
    <row r="24" s="26" customFormat="true" ht="32.1" hidden="false" customHeight="true" outlineLevel="0" collapsed="false">
      <c r="A24" s="48" t="n">
        <v>13</v>
      </c>
      <c r="B24" s="49" t="s">
        <v>57</v>
      </c>
      <c r="C24" s="50" t="s">
        <v>58</v>
      </c>
      <c r="D24" s="51" t="n">
        <v>4</v>
      </c>
      <c r="E24" s="52" t="n">
        <v>5.67730214602021</v>
      </c>
      <c r="F24" s="52" t="n">
        <v>3.85026907685113</v>
      </c>
      <c r="G24" s="53" t="n">
        <v>0.75187969924812</v>
      </c>
      <c r="H24" s="49" t="s">
        <v>57</v>
      </c>
      <c r="I24" s="50" t="s">
        <v>58</v>
      </c>
      <c r="J24" s="51" t="n">
        <v>3</v>
      </c>
      <c r="K24" s="52" t="n">
        <v>8.35910724734598</v>
      </c>
      <c r="L24" s="52" t="n">
        <v>6.13422359099013</v>
      </c>
      <c r="M24" s="53" t="n">
        <v>0.859598853868195</v>
      </c>
      <c r="N24" s="49" t="s">
        <v>76</v>
      </c>
      <c r="O24" s="50" t="s">
        <v>77</v>
      </c>
      <c r="P24" s="51" t="n">
        <v>2</v>
      </c>
      <c r="Q24" s="52" t="n">
        <v>5.78586513148379</v>
      </c>
      <c r="R24" s="52" t="n">
        <v>3.18302387267905</v>
      </c>
      <c r="S24" s="54" t="n">
        <v>1.09289617486339</v>
      </c>
    </row>
    <row r="25" s="26" customFormat="true" ht="32.1" hidden="false" customHeight="true" outlineLevel="0" collapsed="false">
      <c r="A25" s="48" t="n">
        <v>14</v>
      </c>
      <c r="B25" s="49" t="s">
        <v>64</v>
      </c>
      <c r="C25" s="50" t="s">
        <v>65</v>
      </c>
      <c r="D25" s="51" t="n">
        <v>3</v>
      </c>
      <c r="E25" s="52" t="n">
        <v>4.25797660951516</v>
      </c>
      <c r="F25" s="52" t="n">
        <v>3.32731373719016</v>
      </c>
      <c r="G25" s="53" t="n">
        <v>0.56390977443609</v>
      </c>
      <c r="H25" s="49" t="s">
        <v>78</v>
      </c>
      <c r="I25" s="50" t="s">
        <v>79</v>
      </c>
      <c r="J25" s="51" t="n">
        <v>2</v>
      </c>
      <c r="K25" s="52" t="n">
        <v>5.57273816489732</v>
      </c>
      <c r="L25" s="52" t="n">
        <v>5.04944804529099</v>
      </c>
      <c r="M25" s="53" t="n">
        <v>0.573065902578797</v>
      </c>
      <c r="N25" s="49" t="s">
        <v>42</v>
      </c>
      <c r="O25" s="50" t="s">
        <v>43</v>
      </c>
      <c r="P25" s="51" t="n">
        <v>2</v>
      </c>
      <c r="Q25" s="52" t="n">
        <v>5.78586513148379</v>
      </c>
      <c r="R25" s="52" t="n">
        <v>3.76542497981778</v>
      </c>
      <c r="S25" s="54" t="n">
        <v>1.09289617486339</v>
      </c>
    </row>
    <row r="26" s="26" customFormat="true" ht="32.1" hidden="false" customHeight="true" outlineLevel="0" collapsed="false">
      <c r="A26" s="55" t="n">
        <v>15</v>
      </c>
      <c r="B26" s="61" t="s">
        <v>60</v>
      </c>
      <c r="C26" s="57" t="s">
        <v>61</v>
      </c>
      <c r="D26" s="62" t="n">
        <v>3</v>
      </c>
      <c r="E26" s="59" t="n">
        <v>4.25797660951516</v>
      </c>
      <c r="F26" s="59" t="n">
        <v>2.84078046375057</v>
      </c>
      <c r="G26" s="60" t="n">
        <v>0.56390977443609</v>
      </c>
      <c r="H26" s="61" t="s">
        <v>60</v>
      </c>
      <c r="I26" s="57" t="s">
        <v>61</v>
      </c>
      <c r="J26" s="63" t="n">
        <v>2</v>
      </c>
      <c r="K26" s="59" t="n">
        <v>5.57273816489732</v>
      </c>
      <c r="L26" s="59" t="n">
        <v>3.96486268917836</v>
      </c>
      <c r="M26" s="60" t="n">
        <v>0.573065902578797</v>
      </c>
      <c r="N26" s="61" t="s">
        <v>67</v>
      </c>
      <c r="O26" s="57" t="s">
        <v>68</v>
      </c>
      <c r="P26" s="63" t="n">
        <v>2</v>
      </c>
      <c r="Q26" s="59" t="n">
        <v>5.78586513148379</v>
      </c>
      <c r="R26" s="59" t="n">
        <v>3.18302387267905</v>
      </c>
      <c r="S26" s="59" t="n">
        <v>1.09289617486339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80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5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262</v>
      </c>
      <c r="E10" s="52" t="n">
        <v>193.52289220701</v>
      </c>
      <c r="F10" s="52" t="n">
        <v>134.247389911967</v>
      </c>
      <c r="G10" s="52"/>
      <c r="H10" s="53" t="n">
        <v>100</v>
      </c>
      <c r="I10" s="49" t="s">
        <v>24</v>
      </c>
      <c r="J10" s="50" t="s">
        <v>25</v>
      </c>
      <c r="K10" s="51" t="n">
        <v>152</v>
      </c>
      <c r="L10" s="52" t="n">
        <v>231.083813491038</v>
      </c>
      <c r="M10" s="52" t="n">
        <v>168.144990021968</v>
      </c>
      <c r="N10" s="53" t="n">
        <v>100</v>
      </c>
      <c r="O10" s="49" t="s">
        <v>24</v>
      </c>
      <c r="P10" s="50" t="s">
        <v>25</v>
      </c>
      <c r="Q10" s="51" t="n">
        <v>110</v>
      </c>
      <c r="R10" s="52" t="n">
        <v>158.028948030026</v>
      </c>
      <c r="S10" s="52" t="n">
        <v>104.443822343105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31</v>
      </c>
      <c r="C11" s="50" t="s">
        <v>132</v>
      </c>
      <c r="D11" s="51" t="n">
        <v>51</v>
      </c>
      <c r="E11" s="52" t="n">
        <v>37.6704866509829</v>
      </c>
      <c r="F11" s="52" t="n">
        <v>26.6680994337374</v>
      </c>
      <c r="G11" s="52"/>
      <c r="H11" s="53" t="n">
        <v>19.4656488549618</v>
      </c>
      <c r="I11" s="49" t="s">
        <v>133</v>
      </c>
      <c r="J11" s="50" t="s">
        <v>134</v>
      </c>
      <c r="K11" s="51" t="n">
        <v>27</v>
      </c>
      <c r="L11" s="52" t="n">
        <v>41.0477826595923</v>
      </c>
      <c r="M11" s="52" t="n">
        <v>29.0959591205848</v>
      </c>
      <c r="N11" s="53" t="n">
        <v>17.7631578947368</v>
      </c>
      <c r="O11" s="49" t="s">
        <v>131</v>
      </c>
      <c r="P11" s="50" t="s">
        <v>132</v>
      </c>
      <c r="Q11" s="51" t="n">
        <v>24</v>
      </c>
      <c r="R11" s="52" t="n">
        <v>34.479043206551</v>
      </c>
      <c r="S11" s="52" t="n">
        <v>22.8289823538926</v>
      </c>
      <c r="T11" s="54" t="n">
        <v>21.8181818181818</v>
      </c>
    </row>
    <row r="12" s="26" customFormat="true" ht="32.1" hidden="false" customHeight="true" outlineLevel="0" collapsed="false">
      <c r="A12" s="48" t="n">
        <v>2</v>
      </c>
      <c r="B12" s="49" t="s">
        <v>135</v>
      </c>
      <c r="C12" s="50" t="s">
        <v>136</v>
      </c>
      <c r="D12" s="51" t="n">
        <v>38</v>
      </c>
      <c r="E12" s="52" t="n">
        <v>28.0682057399481</v>
      </c>
      <c r="F12" s="52" t="n">
        <v>19.6019325738413</v>
      </c>
      <c r="G12" s="52"/>
      <c r="H12" s="53" t="n">
        <v>14.5038167938931</v>
      </c>
      <c r="I12" s="49" t="s">
        <v>131</v>
      </c>
      <c r="J12" s="50" t="s">
        <v>132</v>
      </c>
      <c r="K12" s="51" t="n">
        <v>27</v>
      </c>
      <c r="L12" s="52" t="n">
        <v>41.0477826595923</v>
      </c>
      <c r="M12" s="52" t="n">
        <v>31.3601320042029</v>
      </c>
      <c r="N12" s="53" t="n">
        <v>17.7631578947368</v>
      </c>
      <c r="O12" s="49" t="s">
        <v>135</v>
      </c>
      <c r="P12" s="50" t="s">
        <v>136</v>
      </c>
      <c r="Q12" s="51" t="n">
        <v>18</v>
      </c>
      <c r="R12" s="52" t="n">
        <v>25.8592824049133</v>
      </c>
      <c r="S12" s="52" t="n">
        <v>16.6685034447464</v>
      </c>
      <c r="T12" s="54" t="n">
        <v>16.3636363636364</v>
      </c>
    </row>
    <row r="13" s="26" customFormat="true" ht="32.1" hidden="false" customHeight="true" outlineLevel="0" collapsed="false">
      <c r="A13" s="48" t="n">
        <v>3</v>
      </c>
      <c r="B13" s="49" t="s">
        <v>133</v>
      </c>
      <c r="C13" s="50" t="s">
        <v>134</v>
      </c>
      <c r="D13" s="51" t="n">
        <v>37</v>
      </c>
      <c r="E13" s="52" t="n">
        <v>27.3295687467915</v>
      </c>
      <c r="F13" s="52" t="n">
        <v>18.449994966672</v>
      </c>
      <c r="G13" s="52"/>
      <c r="H13" s="53" t="n">
        <v>14.1221374045802</v>
      </c>
      <c r="I13" s="49" t="s">
        <v>135</v>
      </c>
      <c r="J13" s="50" t="s">
        <v>136</v>
      </c>
      <c r="K13" s="51" t="n">
        <v>20</v>
      </c>
      <c r="L13" s="52" t="n">
        <v>30.4057649330313</v>
      </c>
      <c r="M13" s="52" t="n">
        <v>23.0068887398792</v>
      </c>
      <c r="N13" s="53" t="n">
        <v>13.1578947368421</v>
      </c>
      <c r="O13" s="49" t="s">
        <v>137</v>
      </c>
      <c r="P13" s="50" t="s">
        <v>138</v>
      </c>
      <c r="Q13" s="51" t="n">
        <v>16</v>
      </c>
      <c r="R13" s="52" t="n">
        <v>22.9860288043673</v>
      </c>
      <c r="S13" s="52" t="n">
        <v>15.0114675300201</v>
      </c>
      <c r="T13" s="54" t="n">
        <v>14.5454545454545</v>
      </c>
    </row>
    <row r="14" s="26" customFormat="true" ht="32.1" hidden="false" customHeight="true" outlineLevel="0" collapsed="false">
      <c r="A14" s="48" t="n">
        <v>4</v>
      </c>
      <c r="B14" s="49" t="s">
        <v>137</v>
      </c>
      <c r="C14" s="50" t="s">
        <v>138</v>
      </c>
      <c r="D14" s="51" t="n">
        <v>16</v>
      </c>
      <c r="E14" s="52" t="n">
        <v>22.9860288043673</v>
      </c>
      <c r="F14" s="52" t="n">
        <v>15.0114675300201</v>
      </c>
      <c r="G14" s="52" t="s">
        <v>139</v>
      </c>
      <c r="H14" s="53" t="n">
        <v>6.10687022900763</v>
      </c>
      <c r="I14" s="49" t="s">
        <v>140</v>
      </c>
      <c r="J14" s="50" t="s">
        <v>141</v>
      </c>
      <c r="K14" s="51" t="n">
        <v>17</v>
      </c>
      <c r="L14" s="52" t="n">
        <v>25.8449001930766</v>
      </c>
      <c r="M14" s="52" t="n">
        <v>18.0737558976905</v>
      </c>
      <c r="N14" s="53" t="n">
        <v>11.1842105263158</v>
      </c>
      <c r="O14" s="49" t="s">
        <v>133</v>
      </c>
      <c r="P14" s="50" t="s">
        <v>134</v>
      </c>
      <c r="Q14" s="51" t="n">
        <v>10</v>
      </c>
      <c r="R14" s="52" t="n">
        <v>14.3662680027296</v>
      </c>
      <c r="S14" s="52" t="n">
        <v>9.414104459263</v>
      </c>
      <c r="T14" s="54" t="n">
        <v>9.09090909090909</v>
      </c>
    </row>
    <row r="15" s="26" customFormat="true" ht="32.1" hidden="false" customHeight="true" outlineLevel="0" collapsed="false">
      <c r="A15" s="48" t="n">
        <v>5</v>
      </c>
      <c r="B15" s="49" t="s">
        <v>140</v>
      </c>
      <c r="C15" s="50" t="s">
        <v>141</v>
      </c>
      <c r="D15" s="51" t="n">
        <v>18</v>
      </c>
      <c r="E15" s="52" t="n">
        <v>13.2954658768175</v>
      </c>
      <c r="F15" s="52" t="n">
        <v>8.90259538952167</v>
      </c>
      <c r="G15" s="52"/>
      <c r="H15" s="53" t="n">
        <v>6.87022900763359</v>
      </c>
      <c r="I15" s="49" t="s">
        <v>142</v>
      </c>
      <c r="J15" s="50" t="s">
        <v>143</v>
      </c>
      <c r="K15" s="51" t="n">
        <v>11</v>
      </c>
      <c r="L15" s="52" t="n">
        <v>16.7231707131672</v>
      </c>
      <c r="M15" s="52" t="n">
        <v>12.5776510664452</v>
      </c>
      <c r="N15" s="53" t="n">
        <v>7.23684210526316</v>
      </c>
      <c r="O15" s="49" t="s">
        <v>149</v>
      </c>
      <c r="P15" s="50" t="s">
        <v>150</v>
      </c>
      <c r="Q15" s="51" t="n">
        <v>5</v>
      </c>
      <c r="R15" s="52" t="n">
        <v>7.1831340013648</v>
      </c>
      <c r="S15" s="52" t="n">
        <v>4.66008682706802</v>
      </c>
      <c r="T15" s="54" t="n">
        <v>4.54545454545455</v>
      </c>
    </row>
    <row r="16" s="26" customFormat="true" ht="32.1" hidden="false" customHeight="true" outlineLevel="0" collapsed="false">
      <c r="A16" s="48" t="n">
        <v>6</v>
      </c>
      <c r="B16" s="49" t="s">
        <v>149</v>
      </c>
      <c r="C16" s="50" t="s">
        <v>150</v>
      </c>
      <c r="D16" s="51" t="n">
        <v>14</v>
      </c>
      <c r="E16" s="52" t="n">
        <v>10.3409179041914</v>
      </c>
      <c r="F16" s="52" t="n">
        <v>6.88051877207685</v>
      </c>
      <c r="G16" s="52"/>
      <c r="H16" s="53" t="n">
        <v>5.34351145038168</v>
      </c>
      <c r="I16" s="49" t="s">
        <v>149</v>
      </c>
      <c r="J16" s="50" t="s">
        <v>150</v>
      </c>
      <c r="K16" s="51" t="n">
        <v>9</v>
      </c>
      <c r="L16" s="52" t="n">
        <v>13.6825942198641</v>
      </c>
      <c r="M16" s="52" t="n">
        <v>9.08991099121118</v>
      </c>
      <c r="N16" s="53" t="n">
        <v>5.92105263157895</v>
      </c>
      <c r="O16" s="49" t="s">
        <v>151</v>
      </c>
      <c r="P16" s="50" t="s">
        <v>152</v>
      </c>
      <c r="Q16" s="51" t="n">
        <v>4</v>
      </c>
      <c r="R16" s="52" t="n">
        <v>5.74650720109184</v>
      </c>
      <c r="S16" s="52" t="n">
        <v>3.45979322984241</v>
      </c>
      <c r="T16" s="54" t="n">
        <v>3.63636363636364</v>
      </c>
    </row>
    <row r="17" s="26" customFormat="true" ht="32.1" hidden="false" customHeight="true" outlineLevel="0" collapsed="false">
      <c r="A17" s="48" t="n">
        <v>7</v>
      </c>
      <c r="B17" s="49" t="s">
        <v>142</v>
      </c>
      <c r="C17" s="50" t="s">
        <v>143</v>
      </c>
      <c r="D17" s="51" t="n">
        <v>11</v>
      </c>
      <c r="E17" s="52" t="n">
        <v>8.12500692472181</v>
      </c>
      <c r="F17" s="52" t="n">
        <v>5.93677095068322</v>
      </c>
      <c r="G17" s="52"/>
      <c r="H17" s="53" t="n">
        <v>4.19847328244275</v>
      </c>
      <c r="I17" s="49" t="s">
        <v>144</v>
      </c>
      <c r="J17" s="50" t="s">
        <v>145</v>
      </c>
      <c r="K17" s="51" t="n">
        <v>5</v>
      </c>
      <c r="L17" s="52" t="n">
        <v>7.60144123325783</v>
      </c>
      <c r="M17" s="52" t="n">
        <v>4.96845222983352</v>
      </c>
      <c r="N17" s="53" t="n">
        <v>3.28947368421053</v>
      </c>
      <c r="O17" s="49" t="s">
        <v>144</v>
      </c>
      <c r="P17" s="50" t="s">
        <v>145</v>
      </c>
      <c r="Q17" s="51" t="n">
        <v>3</v>
      </c>
      <c r="R17" s="52" t="n">
        <v>4.30988040081888</v>
      </c>
      <c r="S17" s="52" t="n">
        <v>2.61827850333469</v>
      </c>
      <c r="T17" s="54" t="n">
        <v>2.72727272727273</v>
      </c>
    </row>
    <row r="18" s="26" customFormat="true" ht="32.1" hidden="false" customHeight="true" outlineLevel="0" collapsed="false">
      <c r="A18" s="48" t="n">
        <v>8</v>
      </c>
      <c r="B18" s="49" t="s">
        <v>146</v>
      </c>
      <c r="C18" s="50" t="s">
        <v>147</v>
      </c>
      <c r="D18" s="51" t="n">
        <v>4</v>
      </c>
      <c r="E18" s="52" t="n">
        <v>6.08115298660626</v>
      </c>
      <c r="F18" s="52" t="n">
        <v>3.75365721491713</v>
      </c>
      <c r="G18" s="52" t="s">
        <v>148</v>
      </c>
      <c r="H18" s="53" t="n">
        <v>1.52671755725191</v>
      </c>
      <c r="I18" s="49" t="s">
        <v>155</v>
      </c>
      <c r="J18" s="50" t="s">
        <v>156</v>
      </c>
      <c r="K18" s="51" t="n">
        <v>5</v>
      </c>
      <c r="L18" s="52" t="n">
        <v>7.60144123325783</v>
      </c>
      <c r="M18" s="52" t="n">
        <v>6.56535068899295</v>
      </c>
      <c r="N18" s="53" t="n">
        <v>3.28947368421053</v>
      </c>
      <c r="O18" s="49" t="s">
        <v>161</v>
      </c>
      <c r="P18" s="50" t="s">
        <v>162</v>
      </c>
      <c r="Q18" s="51" t="n">
        <v>3</v>
      </c>
      <c r="R18" s="52" t="n">
        <v>4.30988040081888</v>
      </c>
      <c r="S18" s="52" t="n">
        <v>3.09186668103902</v>
      </c>
      <c r="T18" s="54" t="n">
        <v>2.72727272727273</v>
      </c>
    </row>
    <row r="19" s="26" customFormat="true" ht="32.1" hidden="false" customHeight="true" outlineLevel="0" collapsed="false">
      <c r="A19" s="48" t="n">
        <v>9</v>
      </c>
      <c r="B19" s="49" t="s">
        <v>144</v>
      </c>
      <c r="C19" s="50" t="s">
        <v>145</v>
      </c>
      <c r="D19" s="51" t="n">
        <v>8</v>
      </c>
      <c r="E19" s="52" t="n">
        <v>5.90909594525223</v>
      </c>
      <c r="F19" s="52" t="n">
        <v>3.83107178706024</v>
      </c>
      <c r="G19" s="52"/>
      <c r="H19" s="53" t="n">
        <v>3.05343511450382</v>
      </c>
      <c r="I19" s="49" t="s">
        <v>163</v>
      </c>
      <c r="J19" s="50" t="s">
        <v>164</v>
      </c>
      <c r="K19" s="51" t="n">
        <v>4</v>
      </c>
      <c r="L19" s="52" t="n">
        <v>6.08115298660626</v>
      </c>
      <c r="M19" s="52" t="n">
        <v>4.8411557479961</v>
      </c>
      <c r="N19" s="53" t="n">
        <v>2.63157894736842</v>
      </c>
      <c r="O19" s="49" t="s">
        <v>195</v>
      </c>
      <c r="P19" s="50" t="s">
        <v>196</v>
      </c>
      <c r="Q19" s="51" t="n">
        <v>2</v>
      </c>
      <c r="R19" s="52" t="n">
        <v>2.87325360054592</v>
      </c>
      <c r="S19" s="52" t="n">
        <v>1.63618826602661</v>
      </c>
      <c r="T19" s="54" t="n">
        <v>1.81818181818182</v>
      </c>
    </row>
    <row r="20" s="26" customFormat="true" ht="32.1" hidden="false" customHeight="true" outlineLevel="0" collapsed="false">
      <c r="A20" s="48" t="n">
        <v>10</v>
      </c>
      <c r="B20" s="49" t="s">
        <v>151</v>
      </c>
      <c r="C20" s="50" t="s">
        <v>152</v>
      </c>
      <c r="D20" s="51" t="n">
        <v>4</v>
      </c>
      <c r="E20" s="52" t="n">
        <v>5.74650720109184</v>
      </c>
      <c r="F20" s="52" t="n">
        <v>3.45979322984241</v>
      </c>
      <c r="G20" s="52" t="s">
        <v>139</v>
      </c>
      <c r="H20" s="53" t="n">
        <v>1.52671755725191</v>
      </c>
      <c r="I20" s="49" t="s">
        <v>146</v>
      </c>
      <c r="J20" s="50" t="s">
        <v>147</v>
      </c>
      <c r="K20" s="51" t="n">
        <v>4</v>
      </c>
      <c r="L20" s="52" t="n">
        <v>6.08115298660626</v>
      </c>
      <c r="M20" s="52" t="n">
        <v>3.75365721491713</v>
      </c>
      <c r="N20" s="53" t="n">
        <v>2.63157894736842</v>
      </c>
      <c r="O20" s="49" t="s">
        <v>159</v>
      </c>
      <c r="P20" s="50" t="s">
        <v>160</v>
      </c>
      <c r="Q20" s="51" t="n">
        <v>2</v>
      </c>
      <c r="R20" s="52" t="n">
        <v>2.87325360054592</v>
      </c>
      <c r="S20" s="52" t="n">
        <v>1.72937421309332</v>
      </c>
      <c r="T20" s="54" t="n">
        <v>1.81818181818182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61</v>
      </c>
      <c r="E21" s="59" t="n">
        <v>45.0568565825482</v>
      </c>
      <c r="F21" s="59" t="n">
        <v>32.3169751118101</v>
      </c>
      <c r="G21" s="59"/>
      <c r="H21" s="60" t="n">
        <v>23.2824427480916</v>
      </c>
      <c r="I21" s="56"/>
      <c r="J21" s="57" t="s">
        <v>46</v>
      </c>
      <c r="K21" s="58" t="n">
        <v>23</v>
      </c>
      <c r="L21" s="59" t="n">
        <v>34.966629672986</v>
      </c>
      <c r="M21" s="59" t="n">
        <v>24.8120763202146</v>
      </c>
      <c r="N21" s="60" t="n">
        <v>15.1315789473684</v>
      </c>
      <c r="O21" s="56"/>
      <c r="P21" s="57" t="s">
        <v>46</v>
      </c>
      <c r="Q21" s="58" t="n">
        <v>23</v>
      </c>
      <c r="R21" s="59" t="n">
        <v>33.0424164062781</v>
      </c>
      <c r="S21" s="59" t="n">
        <v>23.3251768347788</v>
      </c>
      <c r="T21" s="59" t="n">
        <v>20.9090909090909</v>
      </c>
    </row>
    <row r="22" s="26" customFormat="true" ht="32.1" hidden="false" customHeight="true" outlineLevel="0" collapsed="false">
      <c r="A22" s="48" t="n">
        <v>11</v>
      </c>
      <c r="B22" s="49" t="s">
        <v>155</v>
      </c>
      <c r="C22" s="50" t="s">
        <v>156</v>
      </c>
      <c r="D22" s="51" t="n">
        <v>6</v>
      </c>
      <c r="E22" s="52" t="n">
        <v>4.43182195893917</v>
      </c>
      <c r="F22" s="52" t="n">
        <v>4.48312697710979</v>
      </c>
      <c r="G22" s="52"/>
      <c r="H22" s="53" t="n">
        <v>2.29007633587786</v>
      </c>
      <c r="I22" s="49" t="s">
        <v>157</v>
      </c>
      <c r="J22" s="50" t="s">
        <v>158</v>
      </c>
      <c r="K22" s="51" t="n">
        <v>4</v>
      </c>
      <c r="L22" s="52" t="n">
        <v>6.08115298660626</v>
      </c>
      <c r="M22" s="52" t="n">
        <v>3.66560209188775</v>
      </c>
      <c r="N22" s="53" t="n">
        <v>2.63157894736842</v>
      </c>
      <c r="O22" s="49" t="s">
        <v>140</v>
      </c>
      <c r="P22" s="50" t="s">
        <v>141</v>
      </c>
      <c r="Q22" s="51" t="n">
        <v>1</v>
      </c>
      <c r="R22" s="52" t="n">
        <v>1.43662680027296</v>
      </c>
      <c r="S22" s="52" t="n">
        <v>0.7946735395189</v>
      </c>
      <c r="T22" s="54" t="n">
        <v>0.909090909090909</v>
      </c>
    </row>
    <row r="23" s="26" customFormat="true" ht="32.1" hidden="false" customHeight="true" outlineLevel="0" collapsed="false">
      <c r="A23" s="48" t="n">
        <v>12</v>
      </c>
      <c r="B23" s="49" t="s">
        <v>161</v>
      </c>
      <c r="C23" s="50" t="s">
        <v>162</v>
      </c>
      <c r="D23" s="51" t="n">
        <v>3</v>
      </c>
      <c r="E23" s="52" t="n">
        <v>4.30988040081888</v>
      </c>
      <c r="F23" s="52" t="n">
        <v>3.09186668103902</v>
      </c>
      <c r="G23" s="52" t="s">
        <v>139</v>
      </c>
      <c r="H23" s="53" t="n">
        <v>1.14503816793893</v>
      </c>
      <c r="I23" s="49" t="s">
        <v>159</v>
      </c>
      <c r="J23" s="50" t="s">
        <v>160</v>
      </c>
      <c r="K23" s="51" t="n">
        <v>3</v>
      </c>
      <c r="L23" s="52" t="n">
        <v>4.5608647399547</v>
      </c>
      <c r="M23" s="52" t="n">
        <v>2.96499691181297</v>
      </c>
      <c r="N23" s="53" t="n">
        <v>1.97368421052632</v>
      </c>
      <c r="O23" s="49" t="s">
        <v>201</v>
      </c>
      <c r="P23" s="50" t="s">
        <v>202</v>
      </c>
      <c r="Q23" s="51" t="n">
        <v>1</v>
      </c>
      <c r="R23" s="52" t="n">
        <v>1.43662680027296</v>
      </c>
      <c r="S23" s="52" t="n">
        <v>1.01010101010101</v>
      </c>
      <c r="T23" s="54" t="n">
        <v>0.909090909090909</v>
      </c>
    </row>
    <row r="24" s="26" customFormat="true" ht="32.1" hidden="false" customHeight="true" outlineLevel="0" collapsed="false">
      <c r="A24" s="48" t="n">
        <v>13</v>
      </c>
      <c r="B24" s="49" t="s">
        <v>157</v>
      </c>
      <c r="C24" s="50" t="s">
        <v>158</v>
      </c>
      <c r="D24" s="51" t="n">
        <v>5</v>
      </c>
      <c r="E24" s="52" t="n">
        <v>3.69318496578264</v>
      </c>
      <c r="F24" s="52" t="n">
        <v>2.20863693605335</v>
      </c>
      <c r="G24" s="52"/>
      <c r="H24" s="53" t="n">
        <v>1.90839694656489</v>
      </c>
      <c r="I24" s="49" t="s">
        <v>181</v>
      </c>
      <c r="J24" s="50" t="s">
        <v>182</v>
      </c>
      <c r="K24" s="51" t="n">
        <v>2</v>
      </c>
      <c r="L24" s="52" t="n">
        <v>3.04057649330313</v>
      </c>
      <c r="M24" s="52" t="n">
        <v>2.8584986289054</v>
      </c>
      <c r="N24" s="53" t="n">
        <v>1.31578947368421</v>
      </c>
      <c r="O24" s="49" t="s">
        <v>167</v>
      </c>
      <c r="P24" s="50" t="s">
        <v>168</v>
      </c>
      <c r="Q24" s="51" t="n">
        <v>1</v>
      </c>
      <c r="R24" s="52" t="n">
        <v>1.43662680027296</v>
      </c>
      <c r="S24" s="52" t="n">
        <v>0.887859486585601</v>
      </c>
      <c r="T24" s="54" t="n">
        <v>0.909090909090909</v>
      </c>
    </row>
    <row r="25" s="26" customFormat="true" ht="32.1" hidden="false" customHeight="true" outlineLevel="0" collapsed="false">
      <c r="A25" s="48" t="n">
        <v>14</v>
      </c>
      <c r="B25" s="49" t="s">
        <v>159</v>
      </c>
      <c r="C25" s="50" t="s">
        <v>160</v>
      </c>
      <c r="D25" s="51" t="n">
        <v>5</v>
      </c>
      <c r="E25" s="52" t="n">
        <v>3.69318496578264</v>
      </c>
      <c r="F25" s="52" t="n">
        <v>2.28833207308848</v>
      </c>
      <c r="G25" s="52"/>
      <c r="H25" s="53" t="n">
        <v>1.90839694656489</v>
      </c>
      <c r="I25" s="49" t="s">
        <v>169</v>
      </c>
      <c r="J25" s="50" t="s">
        <v>170</v>
      </c>
      <c r="K25" s="51" t="n">
        <v>1</v>
      </c>
      <c r="L25" s="52" t="n">
        <v>1.52028824665157</v>
      </c>
      <c r="M25" s="52" t="n">
        <v>1.27944169816807</v>
      </c>
      <c r="N25" s="53" t="n">
        <v>0.657894736842105</v>
      </c>
      <c r="O25" s="49" t="s">
        <v>181</v>
      </c>
      <c r="P25" s="50" t="s">
        <v>182</v>
      </c>
      <c r="Q25" s="51" t="n">
        <v>1</v>
      </c>
      <c r="R25" s="52" t="n">
        <v>1.43662680027296</v>
      </c>
      <c r="S25" s="52" t="n">
        <v>0.935745477230194</v>
      </c>
      <c r="T25" s="54" t="n">
        <v>0.909090909090909</v>
      </c>
    </row>
    <row r="26" s="26" customFormat="true" ht="32.1" hidden="false" customHeight="true" outlineLevel="0" collapsed="false">
      <c r="A26" s="55" t="n">
        <v>15</v>
      </c>
      <c r="B26" s="61" t="s">
        <v>163</v>
      </c>
      <c r="C26" s="57" t="s">
        <v>164</v>
      </c>
      <c r="D26" s="62" t="n">
        <v>4</v>
      </c>
      <c r="E26" s="59" t="n">
        <v>2.95454797262611</v>
      </c>
      <c r="F26" s="59" t="n">
        <v>2.25891460372383</v>
      </c>
      <c r="G26" s="59"/>
      <c r="H26" s="60" t="n">
        <v>1.52671755725191</v>
      </c>
      <c r="I26" s="61" t="s">
        <v>177</v>
      </c>
      <c r="J26" s="57" t="s">
        <v>178</v>
      </c>
      <c r="K26" s="63" t="n">
        <v>1</v>
      </c>
      <c r="L26" s="59" t="n">
        <v>1.52028824665157</v>
      </c>
      <c r="M26" s="59" t="n">
        <v>1.15584665767675</v>
      </c>
      <c r="N26" s="60" t="n">
        <v>0.657894736842105</v>
      </c>
      <c r="O26" s="61" t="s">
        <v>223</v>
      </c>
      <c r="P26" s="57" t="s">
        <v>224</v>
      </c>
      <c r="Q26" s="63" t="n">
        <v>1</v>
      </c>
      <c r="R26" s="59" t="n">
        <v>1.43662680027296</v>
      </c>
      <c r="S26" s="59" t="n">
        <v>0.981996726677578</v>
      </c>
      <c r="T26" s="59" t="n">
        <v>0.909090909090909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52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5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376</v>
      </c>
      <c r="E10" s="52" t="n">
        <v>192.288514596795</v>
      </c>
      <c r="F10" s="52" t="n">
        <v>135.869453031897</v>
      </c>
      <c r="G10" s="52"/>
      <c r="H10" s="53" t="n">
        <v>100</v>
      </c>
      <c r="I10" s="49" t="s">
        <v>24</v>
      </c>
      <c r="J10" s="50" t="s">
        <v>25</v>
      </c>
      <c r="K10" s="51" t="n">
        <v>226</v>
      </c>
      <c r="L10" s="52" t="n">
        <v>237.725826386515</v>
      </c>
      <c r="M10" s="52" t="n">
        <v>160.497040444308</v>
      </c>
      <c r="N10" s="53" t="n">
        <v>100</v>
      </c>
      <c r="O10" s="49" t="s">
        <v>24</v>
      </c>
      <c r="P10" s="50" t="s">
        <v>25</v>
      </c>
      <c r="Q10" s="51" t="n">
        <v>150</v>
      </c>
      <c r="R10" s="52" t="n">
        <v>149.295326060992</v>
      </c>
      <c r="S10" s="52" t="n">
        <v>110.037400449646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31</v>
      </c>
      <c r="C11" s="50" t="s">
        <v>132</v>
      </c>
      <c r="D11" s="51" t="n">
        <v>85</v>
      </c>
      <c r="E11" s="52" t="n">
        <v>43.4694780338499</v>
      </c>
      <c r="F11" s="52" t="n">
        <v>29.4548439400198</v>
      </c>
      <c r="G11" s="52"/>
      <c r="H11" s="53" t="n">
        <v>22.6063829787234</v>
      </c>
      <c r="I11" s="49" t="s">
        <v>131</v>
      </c>
      <c r="J11" s="50" t="s">
        <v>132</v>
      </c>
      <c r="K11" s="51" t="n">
        <v>53</v>
      </c>
      <c r="L11" s="52" t="n">
        <v>55.7498619402004</v>
      </c>
      <c r="M11" s="52" t="n">
        <v>33.0897696443257</v>
      </c>
      <c r="N11" s="53" t="n">
        <v>23.4513274336283</v>
      </c>
      <c r="O11" s="49" t="s">
        <v>131</v>
      </c>
      <c r="P11" s="50" t="s">
        <v>132</v>
      </c>
      <c r="Q11" s="51" t="n">
        <v>32</v>
      </c>
      <c r="R11" s="52" t="n">
        <v>31.8496695596783</v>
      </c>
      <c r="S11" s="52" t="n">
        <v>23.3406851800032</v>
      </c>
      <c r="T11" s="54" t="n">
        <v>21.3333333333333</v>
      </c>
    </row>
    <row r="12" s="26" customFormat="true" ht="32.1" hidden="false" customHeight="true" outlineLevel="0" collapsed="false">
      <c r="A12" s="48" t="n">
        <v>2</v>
      </c>
      <c r="B12" s="49" t="s">
        <v>133</v>
      </c>
      <c r="C12" s="50" t="s">
        <v>134</v>
      </c>
      <c r="D12" s="51" t="n">
        <v>63</v>
      </c>
      <c r="E12" s="52" t="n">
        <v>32.2185543074417</v>
      </c>
      <c r="F12" s="52" t="n">
        <v>24.0940342041524</v>
      </c>
      <c r="G12" s="52"/>
      <c r="H12" s="53" t="n">
        <v>16.7553191489362</v>
      </c>
      <c r="I12" s="49" t="s">
        <v>133</v>
      </c>
      <c r="J12" s="50" t="s">
        <v>134</v>
      </c>
      <c r="K12" s="51" t="n">
        <v>46</v>
      </c>
      <c r="L12" s="52" t="n">
        <v>48.3866726273437</v>
      </c>
      <c r="M12" s="52" t="n">
        <v>35.0301735642527</v>
      </c>
      <c r="N12" s="53" t="n">
        <v>20.353982300885</v>
      </c>
      <c r="O12" s="49" t="s">
        <v>135</v>
      </c>
      <c r="P12" s="50" t="s">
        <v>136</v>
      </c>
      <c r="Q12" s="51" t="n">
        <v>24</v>
      </c>
      <c r="R12" s="52" t="n">
        <v>23.8872521697587</v>
      </c>
      <c r="S12" s="52" t="n">
        <v>17.487929920923</v>
      </c>
      <c r="T12" s="54" t="n">
        <v>16</v>
      </c>
    </row>
    <row r="13" s="26" customFormat="true" ht="32.1" hidden="false" customHeight="true" outlineLevel="0" collapsed="false">
      <c r="A13" s="48" t="n">
        <v>3</v>
      </c>
      <c r="B13" s="49" t="s">
        <v>135</v>
      </c>
      <c r="C13" s="50" t="s">
        <v>136</v>
      </c>
      <c r="D13" s="51" t="n">
        <v>52</v>
      </c>
      <c r="E13" s="52" t="n">
        <v>26.5930924442376</v>
      </c>
      <c r="F13" s="52" t="n">
        <v>18.6803457247389</v>
      </c>
      <c r="G13" s="52"/>
      <c r="H13" s="53" t="n">
        <v>13.8297872340426</v>
      </c>
      <c r="I13" s="49" t="s">
        <v>135</v>
      </c>
      <c r="J13" s="50" t="s">
        <v>136</v>
      </c>
      <c r="K13" s="51" t="n">
        <v>28</v>
      </c>
      <c r="L13" s="52" t="n">
        <v>29.4527572514266</v>
      </c>
      <c r="M13" s="52" t="n">
        <v>20.7276813235206</v>
      </c>
      <c r="N13" s="53" t="n">
        <v>12.3893805309735</v>
      </c>
      <c r="O13" s="49" t="s">
        <v>137</v>
      </c>
      <c r="P13" s="50" t="s">
        <v>138</v>
      </c>
      <c r="Q13" s="51" t="n">
        <v>19</v>
      </c>
      <c r="R13" s="52" t="n">
        <v>18.910741301059</v>
      </c>
      <c r="S13" s="52" t="n">
        <v>13.6427902816365</v>
      </c>
      <c r="T13" s="54" t="n">
        <v>12.6666666666667</v>
      </c>
    </row>
    <row r="14" s="26" customFormat="true" ht="32.1" hidden="false" customHeight="true" outlineLevel="0" collapsed="false">
      <c r="A14" s="48" t="n">
        <v>4</v>
      </c>
      <c r="B14" s="49" t="s">
        <v>137</v>
      </c>
      <c r="C14" s="50" t="s">
        <v>138</v>
      </c>
      <c r="D14" s="51" t="n">
        <v>19</v>
      </c>
      <c r="E14" s="52" t="n">
        <v>18.910741301059</v>
      </c>
      <c r="F14" s="52" t="n">
        <v>13.6427902816365</v>
      </c>
      <c r="G14" s="52" t="s">
        <v>139</v>
      </c>
      <c r="H14" s="53" t="n">
        <v>5.0531914893617</v>
      </c>
      <c r="I14" s="49" t="s">
        <v>140</v>
      </c>
      <c r="J14" s="50" t="s">
        <v>141</v>
      </c>
      <c r="K14" s="51" t="n">
        <v>16</v>
      </c>
      <c r="L14" s="52" t="n">
        <v>16.8301470008152</v>
      </c>
      <c r="M14" s="52" t="n">
        <v>13.7697187866788</v>
      </c>
      <c r="N14" s="53" t="n">
        <v>7.07964601769912</v>
      </c>
      <c r="O14" s="49" t="s">
        <v>133</v>
      </c>
      <c r="P14" s="50" t="s">
        <v>134</v>
      </c>
      <c r="Q14" s="51" t="n">
        <v>17</v>
      </c>
      <c r="R14" s="52" t="n">
        <v>16.9201369535791</v>
      </c>
      <c r="S14" s="52" t="n">
        <v>12.6411798303759</v>
      </c>
      <c r="T14" s="54" t="n">
        <v>11.3333333333333</v>
      </c>
    </row>
    <row r="15" s="26" customFormat="true" ht="32.1" hidden="false" customHeight="true" outlineLevel="0" collapsed="false">
      <c r="A15" s="48" t="n">
        <v>5</v>
      </c>
      <c r="B15" s="49" t="s">
        <v>146</v>
      </c>
      <c r="C15" s="50" t="s">
        <v>147</v>
      </c>
      <c r="D15" s="51" t="n">
        <v>10</v>
      </c>
      <c r="E15" s="52" t="n">
        <v>10.5188418755095</v>
      </c>
      <c r="F15" s="52" t="n">
        <v>5.3803459059588</v>
      </c>
      <c r="G15" s="52" t="s">
        <v>148</v>
      </c>
      <c r="H15" s="53" t="n">
        <v>2.65957446808511</v>
      </c>
      <c r="I15" s="49" t="s">
        <v>144</v>
      </c>
      <c r="J15" s="50" t="s">
        <v>145</v>
      </c>
      <c r="K15" s="51" t="n">
        <v>11</v>
      </c>
      <c r="L15" s="52" t="n">
        <v>11.5707260630605</v>
      </c>
      <c r="M15" s="52" t="n">
        <v>6.2240209567059</v>
      </c>
      <c r="N15" s="53" t="n">
        <v>4.86725663716814</v>
      </c>
      <c r="O15" s="49" t="s">
        <v>144</v>
      </c>
      <c r="P15" s="50" t="s">
        <v>145</v>
      </c>
      <c r="Q15" s="51" t="n">
        <v>7</v>
      </c>
      <c r="R15" s="52" t="n">
        <v>6.96711521617963</v>
      </c>
      <c r="S15" s="52" t="n">
        <v>5.19008264763409</v>
      </c>
      <c r="T15" s="54" t="n">
        <v>4.66666666666667</v>
      </c>
    </row>
    <row r="16" s="26" customFormat="true" ht="32.1" hidden="false" customHeight="true" outlineLevel="0" collapsed="false">
      <c r="A16" s="48" t="n">
        <v>6</v>
      </c>
      <c r="B16" s="49" t="s">
        <v>144</v>
      </c>
      <c r="C16" s="50" t="s">
        <v>145</v>
      </c>
      <c r="D16" s="51" t="n">
        <v>18</v>
      </c>
      <c r="E16" s="52" t="n">
        <v>9.20530123069763</v>
      </c>
      <c r="F16" s="52" t="n">
        <v>6.20391643217335</v>
      </c>
      <c r="G16" s="52"/>
      <c r="H16" s="53" t="n">
        <v>4.78723404255319</v>
      </c>
      <c r="I16" s="49" t="s">
        <v>142</v>
      </c>
      <c r="J16" s="50" t="s">
        <v>143</v>
      </c>
      <c r="K16" s="51" t="n">
        <v>10</v>
      </c>
      <c r="L16" s="52" t="n">
        <v>10.5188418755095</v>
      </c>
      <c r="M16" s="52" t="n">
        <v>6.68878320011988</v>
      </c>
      <c r="N16" s="53" t="n">
        <v>4.42477876106195</v>
      </c>
      <c r="O16" s="49" t="s">
        <v>151</v>
      </c>
      <c r="P16" s="50" t="s">
        <v>152</v>
      </c>
      <c r="Q16" s="51" t="n">
        <v>6</v>
      </c>
      <c r="R16" s="52" t="n">
        <v>5.97181304243969</v>
      </c>
      <c r="S16" s="52" t="n">
        <v>4.27063854850668</v>
      </c>
      <c r="T16" s="54" t="n">
        <v>4</v>
      </c>
    </row>
    <row r="17" s="26" customFormat="true" ht="32.1" hidden="false" customHeight="true" outlineLevel="0" collapsed="false">
      <c r="A17" s="48" t="n">
        <v>7</v>
      </c>
      <c r="B17" s="49" t="s">
        <v>140</v>
      </c>
      <c r="C17" s="50" t="s">
        <v>141</v>
      </c>
      <c r="D17" s="51" t="n">
        <v>17</v>
      </c>
      <c r="E17" s="52" t="n">
        <v>8.69389560676999</v>
      </c>
      <c r="F17" s="52" t="n">
        <v>6.53329959644184</v>
      </c>
      <c r="G17" s="52"/>
      <c r="H17" s="53" t="n">
        <v>4.52127659574468</v>
      </c>
      <c r="I17" s="49" t="s">
        <v>146</v>
      </c>
      <c r="J17" s="50" t="s">
        <v>147</v>
      </c>
      <c r="K17" s="51" t="n">
        <v>10</v>
      </c>
      <c r="L17" s="52" t="n">
        <v>10.5188418755095</v>
      </c>
      <c r="M17" s="52" t="n">
        <v>5.3803459059588</v>
      </c>
      <c r="N17" s="53" t="n">
        <v>4.42477876106195</v>
      </c>
      <c r="O17" s="49" t="s">
        <v>155</v>
      </c>
      <c r="P17" s="50" t="s">
        <v>156</v>
      </c>
      <c r="Q17" s="51" t="n">
        <v>6</v>
      </c>
      <c r="R17" s="52" t="n">
        <v>5.97181304243969</v>
      </c>
      <c r="S17" s="52" t="n">
        <v>4.9260264842327</v>
      </c>
      <c r="T17" s="54" t="n">
        <v>4</v>
      </c>
    </row>
    <row r="18" s="26" customFormat="true" ht="32.1" hidden="false" customHeight="true" outlineLevel="0" collapsed="false">
      <c r="A18" s="48" t="n">
        <v>8</v>
      </c>
      <c r="B18" s="49" t="s">
        <v>149</v>
      </c>
      <c r="C18" s="50" t="s">
        <v>150</v>
      </c>
      <c r="D18" s="51" t="n">
        <v>12</v>
      </c>
      <c r="E18" s="52" t="n">
        <v>6.13686748713176</v>
      </c>
      <c r="F18" s="52" t="n">
        <v>4.3365999147909</v>
      </c>
      <c r="G18" s="52"/>
      <c r="H18" s="53" t="n">
        <v>3.19148936170213</v>
      </c>
      <c r="I18" s="49" t="s">
        <v>149</v>
      </c>
      <c r="J18" s="50" t="s">
        <v>150</v>
      </c>
      <c r="K18" s="51" t="n">
        <v>9</v>
      </c>
      <c r="L18" s="52" t="n">
        <v>9.46695768795856</v>
      </c>
      <c r="M18" s="52" t="n">
        <v>6.23567099654872</v>
      </c>
      <c r="N18" s="53" t="n">
        <v>3.98230088495575</v>
      </c>
      <c r="O18" s="49" t="s">
        <v>175</v>
      </c>
      <c r="P18" s="50" t="s">
        <v>176</v>
      </c>
      <c r="Q18" s="51" t="n">
        <v>4</v>
      </c>
      <c r="R18" s="52" t="n">
        <v>3.98120869495979</v>
      </c>
      <c r="S18" s="52" t="n">
        <v>2.81949934123847</v>
      </c>
      <c r="T18" s="54" t="n">
        <v>2.66666666666667</v>
      </c>
    </row>
    <row r="19" s="26" customFormat="true" ht="32.1" hidden="false" customHeight="true" outlineLevel="0" collapsed="false">
      <c r="A19" s="48" t="n">
        <v>9</v>
      </c>
      <c r="B19" s="49" t="s">
        <v>151</v>
      </c>
      <c r="C19" s="50" t="s">
        <v>152</v>
      </c>
      <c r="D19" s="51" t="n">
        <v>6</v>
      </c>
      <c r="E19" s="52" t="n">
        <v>5.97181304243969</v>
      </c>
      <c r="F19" s="52" t="n">
        <v>4.27063854850668</v>
      </c>
      <c r="G19" s="52" t="s">
        <v>139</v>
      </c>
      <c r="H19" s="53" t="n">
        <v>1.59574468085106</v>
      </c>
      <c r="I19" s="49" t="s">
        <v>159</v>
      </c>
      <c r="J19" s="50" t="s">
        <v>160</v>
      </c>
      <c r="K19" s="51" t="n">
        <v>6</v>
      </c>
      <c r="L19" s="52" t="n">
        <v>6.3113051253057</v>
      </c>
      <c r="M19" s="52" t="n">
        <v>4.50686603274916</v>
      </c>
      <c r="N19" s="53" t="n">
        <v>2.65486725663717</v>
      </c>
      <c r="O19" s="49" t="s">
        <v>165</v>
      </c>
      <c r="P19" s="50" t="s">
        <v>166</v>
      </c>
      <c r="Q19" s="51" t="n">
        <v>4</v>
      </c>
      <c r="R19" s="52" t="n">
        <v>3.98120869495979</v>
      </c>
      <c r="S19" s="52" t="n">
        <v>2.97460425321032</v>
      </c>
      <c r="T19" s="54" t="n">
        <v>2.66666666666667</v>
      </c>
    </row>
    <row r="20" s="26" customFormat="true" ht="32.1" hidden="false" customHeight="true" outlineLevel="0" collapsed="false">
      <c r="A20" s="48" t="n">
        <v>10</v>
      </c>
      <c r="B20" s="49" t="s">
        <v>142</v>
      </c>
      <c r="C20" s="50" t="s">
        <v>143</v>
      </c>
      <c r="D20" s="51" t="n">
        <v>11</v>
      </c>
      <c r="E20" s="52" t="n">
        <v>5.62546186320411</v>
      </c>
      <c r="F20" s="52" t="n">
        <v>3.58377894998477</v>
      </c>
      <c r="G20" s="52"/>
      <c r="H20" s="53" t="n">
        <v>2.92553191489362</v>
      </c>
      <c r="I20" s="49" t="s">
        <v>195</v>
      </c>
      <c r="J20" s="50" t="s">
        <v>196</v>
      </c>
      <c r="K20" s="51" t="n">
        <v>4</v>
      </c>
      <c r="L20" s="52" t="n">
        <v>4.2075367502038</v>
      </c>
      <c r="M20" s="52" t="n">
        <v>2.15618274930842</v>
      </c>
      <c r="N20" s="53" t="n">
        <v>1.76991150442478</v>
      </c>
      <c r="O20" s="49" t="s">
        <v>157</v>
      </c>
      <c r="P20" s="50" t="s">
        <v>158</v>
      </c>
      <c r="Q20" s="51" t="n">
        <v>4</v>
      </c>
      <c r="R20" s="52" t="n">
        <v>3.98120869495979</v>
      </c>
      <c r="S20" s="52" t="n">
        <v>2.57326499569486</v>
      </c>
      <c r="T20" s="54" t="n">
        <v>2.66666666666667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83</v>
      </c>
      <c r="E21" s="59" t="n">
        <v>42.4466667859946</v>
      </c>
      <c r="F21" s="59" t="n">
        <v>30.66787050528</v>
      </c>
      <c r="G21" s="59"/>
      <c r="H21" s="60" t="n">
        <v>22.0744680851064</v>
      </c>
      <c r="I21" s="56"/>
      <c r="J21" s="57" t="s">
        <v>46</v>
      </c>
      <c r="K21" s="58" t="n">
        <v>33</v>
      </c>
      <c r="L21" s="59" t="n">
        <v>34.7121781891814</v>
      </c>
      <c r="M21" s="59" t="n">
        <v>26.6878272841392</v>
      </c>
      <c r="N21" s="60" t="n">
        <v>14.6017699115044</v>
      </c>
      <c r="O21" s="56"/>
      <c r="P21" s="57" t="s">
        <v>46</v>
      </c>
      <c r="Q21" s="58" t="n">
        <v>27</v>
      </c>
      <c r="R21" s="59" t="n">
        <v>26.8731586909786</v>
      </c>
      <c r="S21" s="59" t="n">
        <v>20.17069896619</v>
      </c>
      <c r="T21" s="59" t="n">
        <v>18</v>
      </c>
    </row>
    <row r="22" s="26" customFormat="true" ht="32.1" hidden="false" customHeight="true" outlineLevel="0" collapsed="false">
      <c r="A22" s="48" t="n">
        <v>11</v>
      </c>
      <c r="B22" s="49" t="s">
        <v>155</v>
      </c>
      <c r="C22" s="50" t="s">
        <v>156</v>
      </c>
      <c r="D22" s="51" t="n">
        <v>9</v>
      </c>
      <c r="E22" s="52" t="n">
        <v>4.60265061534882</v>
      </c>
      <c r="F22" s="52" t="n">
        <v>4.12928707131534</v>
      </c>
      <c r="G22" s="52"/>
      <c r="H22" s="53" t="n">
        <v>2.3936170212766</v>
      </c>
      <c r="I22" s="49" t="s">
        <v>165</v>
      </c>
      <c r="J22" s="50" t="s">
        <v>166</v>
      </c>
      <c r="K22" s="51" t="n">
        <v>4</v>
      </c>
      <c r="L22" s="52" t="n">
        <v>4.2075367502038</v>
      </c>
      <c r="M22" s="52" t="n">
        <v>2.70903024123364</v>
      </c>
      <c r="N22" s="53" t="n">
        <v>1.76991150442478</v>
      </c>
      <c r="O22" s="49" t="s">
        <v>149</v>
      </c>
      <c r="P22" s="50" t="s">
        <v>150</v>
      </c>
      <c r="Q22" s="51" t="n">
        <v>3</v>
      </c>
      <c r="R22" s="52" t="n">
        <v>2.98590652121984</v>
      </c>
      <c r="S22" s="52" t="n">
        <v>2.32312474909841</v>
      </c>
      <c r="T22" s="54" t="n">
        <v>2</v>
      </c>
    </row>
    <row r="23" s="26" customFormat="true" ht="32.1" hidden="false" customHeight="true" outlineLevel="0" collapsed="false">
      <c r="A23" s="48" t="n">
        <v>12</v>
      </c>
      <c r="B23" s="49" t="s">
        <v>165</v>
      </c>
      <c r="C23" s="50" t="s">
        <v>166</v>
      </c>
      <c r="D23" s="51" t="n">
        <v>8</v>
      </c>
      <c r="E23" s="52" t="n">
        <v>4.09124499142117</v>
      </c>
      <c r="F23" s="52" t="n">
        <v>2.78189604849411</v>
      </c>
      <c r="G23" s="52"/>
      <c r="H23" s="53" t="n">
        <v>2.12765957446809</v>
      </c>
      <c r="I23" s="49" t="s">
        <v>157</v>
      </c>
      <c r="J23" s="50" t="s">
        <v>158</v>
      </c>
      <c r="K23" s="51" t="n">
        <v>4</v>
      </c>
      <c r="L23" s="52" t="n">
        <v>4.2075367502038</v>
      </c>
      <c r="M23" s="52" t="n">
        <v>3.1493603105187</v>
      </c>
      <c r="N23" s="53" t="n">
        <v>1.76991150442478</v>
      </c>
      <c r="O23" s="49" t="s">
        <v>153</v>
      </c>
      <c r="P23" s="50" t="s">
        <v>154</v>
      </c>
      <c r="Q23" s="51" t="n">
        <v>3</v>
      </c>
      <c r="R23" s="52" t="n">
        <v>2.98590652121984</v>
      </c>
      <c r="S23" s="52" t="n">
        <v>2.0781625763043</v>
      </c>
      <c r="T23" s="54" t="n">
        <v>2</v>
      </c>
    </row>
    <row r="24" s="26" customFormat="true" ht="32.1" hidden="false" customHeight="true" outlineLevel="0" collapsed="false">
      <c r="A24" s="48" t="n">
        <v>13</v>
      </c>
      <c r="B24" s="49" t="s">
        <v>157</v>
      </c>
      <c r="C24" s="50" t="s">
        <v>158</v>
      </c>
      <c r="D24" s="51" t="n">
        <v>8</v>
      </c>
      <c r="E24" s="52" t="n">
        <v>4.09124499142117</v>
      </c>
      <c r="F24" s="52" t="n">
        <v>2.51665367740099</v>
      </c>
      <c r="G24" s="52"/>
      <c r="H24" s="53" t="n">
        <v>2.12765957446809</v>
      </c>
      <c r="I24" s="49" t="s">
        <v>155</v>
      </c>
      <c r="J24" s="50" t="s">
        <v>156</v>
      </c>
      <c r="K24" s="51" t="n">
        <v>3</v>
      </c>
      <c r="L24" s="52" t="n">
        <v>3.15565256265285</v>
      </c>
      <c r="M24" s="52" t="n">
        <v>3.50679299775876</v>
      </c>
      <c r="N24" s="53" t="n">
        <v>1.32743362831858</v>
      </c>
      <c r="O24" s="49" t="s">
        <v>161</v>
      </c>
      <c r="P24" s="50" t="s">
        <v>162</v>
      </c>
      <c r="Q24" s="51" t="n">
        <v>2</v>
      </c>
      <c r="R24" s="52" t="n">
        <v>1.9906043474799</v>
      </c>
      <c r="S24" s="52" t="n">
        <v>1.61214622652138</v>
      </c>
      <c r="T24" s="54" t="n">
        <v>1.33333333333333</v>
      </c>
    </row>
    <row r="25" s="26" customFormat="true" ht="32.1" hidden="false" customHeight="true" outlineLevel="0" collapsed="false">
      <c r="A25" s="48" t="n">
        <v>14</v>
      </c>
      <c r="B25" s="49" t="s">
        <v>159</v>
      </c>
      <c r="C25" s="50" t="s">
        <v>160</v>
      </c>
      <c r="D25" s="51" t="n">
        <v>7</v>
      </c>
      <c r="E25" s="52" t="n">
        <v>3.57983936749352</v>
      </c>
      <c r="F25" s="52" t="n">
        <v>2.51697664604012</v>
      </c>
      <c r="G25" s="52"/>
      <c r="H25" s="53" t="n">
        <v>1.86170212765957</v>
      </c>
      <c r="I25" s="49" t="s">
        <v>167</v>
      </c>
      <c r="J25" s="50" t="s">
        <v>168</v>
      </c>
      <c r="K25" s="51" t="n">
        <v>2</v>
      </c>
      <c r="L25" s="52" t="n">
        <v>2.1037683751019</v>
      </c>
      <c r="M25" s="52" t="n">
        <v>1.67949316119682</v>
      </c>
      <c r="N25" s="53" t="n">
        <v>0.884955752212389</v>
      </c>
      <c r="O25" s="49" t="s">
        <v>140</v>
      </c>
      <c r="P25" s="50" t="s">
        <v>141</v>
      </c>
      <c r="Q25" s="51" t="n">
        <v>1</v>
      </c>
      <c r="R25" s="52" t="n">
        <v>0.995302173739947</v>
      </c>
      <c r="S25" s="52" t="n">
        <v>0.626828249059758</v>
      </c>
      <c r="T25" s="54" t="n">
        <v>0.666666666666667</v>
      </c>
    </row>
    <row r="26" s="26" customFormat="true" ht="32.1" hidden="false" customHeight="true" outlineLevel="0" collapsed="false">
      <c r="A26" s="55" t="n">
        <v>15</v>
      </c>
      <c r="B26" s="61" t="s">
        <v>153</v>
      </c>
      <c r="C26" s="57" t="s">
        <v>154</v>
      </c>
      <c r="D26" s="62" t="n">
        <v>3</v>
      </c>
      <c r="E26" s="59" t="n">
        <v>2.98590652121984</v>
      </c>
      <c r="F26" s="59" t="n">
        <v>2.0781625763043</v>
      </c>
      <c r="G26" s="59" t="s">
        <v>139</v>
      </c>
      <c r="H26" s="60" t="n">
        <v>0.797872340425532</v>
      </c>
      <c r="I26" s="61" t="s">
        <v>169</v>
      </c>
      <c r="J26" s="57" t="s">
        <v>170</v>
      </c>
      <c r="K26" s="63" t="n">
        <v>2</v>
      </c>
      <c r="L26" s="59" t="n">
        <v>2.1037683751019</v>
      </c>
      <c r="M26" s="59" t="n">
        <v>0.676437429537768</v>
      </c>
      <c r="N26" s="60" t="n">
        <v>0.884955752212389</v>
      </c>
      <c r="O26" s="61" t="s">
        <v>235</v>
      </c>
      <c r="P26" s="57" t="s">
        <v>236</v>
      </c>
      <c r="Q26" s="63" t="n">
        <v>1</v>
      </c>
      <c r="R26" s="59" t="n">
        <v>0.995302173739947</v>
      </c>
      <c r="S26" s="59" t="n">
        <v>1.01897164309177</v>
      </c>
      <c r="T26" s="59" t="n">
        <v>0.666666666666667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54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5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328</v>
      </c>
      <c r="E10" s="52" t="n">
        <v>184.212225963253</v>
      </c>
      <c r="F10" s="52" t="n">
        <v>142.149376116662</v>
      </c>
      <c r="G10" s="52"/>
      <c r="H10" s="53" t="n">
        <v>100</v>
      </c>
      <c r="I10" s="49" t="s">
        <v>24</v>
      </c>
      <c r="J10" s="50" t="s">
        <v>25</v>
      </c>
      <c r="K10" s="51" t="n">
        <v>187</v>
      </c>
      <c r="L10" s="52" t="n">
        <v>212.48792682234</v>
      </c>
      <c r="M10" s="52" t="n">
        <v>168.771305749752</v>
      </c>
      <c r="N10" s="53" t="n">
        <v>100</v>
      </c>
      <c r="O10" s="49" t="s">
        <v>24</v>
      </c>
      <c r="P10" s="50" t="s">
        <v>25</v>
      </c>
      <c r="Q10" s="51" t="n">
        <v>141</v>
      </c>
      <c r="R10" s="52" t="n">
        <v>156.578808557421</v>
      </c>
      <c r="S10" s="52" t="n">
        <v>119.052972795335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31</v>
      </c>
      <c r="C11" s="50" t="s">
        <v>132</v>
      </c>
      <c r="D11" s="51" t="n">
        <v>65</v>
      </c>
      <c r="E11" s="52" t="n">
        <v>36.5054716085715</v>
      </c>
      <c r="F11" s="52" t="n">
        <v>27.9440781290773</v>
      </c>
      <c r="G11" s="52"/>
      <c r="H11" s="53" t="n">
        <v>19.8170731707317</v>
      </c>
      <c r="I11" s="49" t="s">
        <v>131</v>
      </c>
      <c r="J11" s="50" t="s">
        <v>132</v>
      </c>
      <c r="K11" s="51" t="n">
        <v>43</v>
      </c>
      <c r="L11" s="52" t="n">
        <v>48.860860178399</v>
      </c>
      <c r="M11" s="52" t="n">
        <v>37.8087240353852</v>
      </c>
      <c r="N11" s="53" t="n">
        <v>22.9946524064171</v>
      </c>
      <c r="O11" s="49" t="s">
        <v>133</v>
      </c>
      <c r="P11" s="50" t="s">
        <v>134</v>
      </c>
      <c r="Q11" s="51" t="n">
        <v>22</v>
      </c>
      <c r="R11" s="52" t="n">
        <v>24.4307360869734</v>
      </c>
      <c r="S11" s="52" t="n">
        <v>19.1924298252471</v>
      </c>
      <c r="T11" s="54" t="n">
        <v>15.6028368794326</v>
      </c>
    </row>
    <row r="12" s="26" customFormat="true" ht="32.1" hidden="false" customHeight="true" outlineLevel="0" collapsed="false">
      <c r="A12" s="48" t="n">
        <v>2</v>
      </c>
      <c r="B12" s="49" t="s">
        <v>133</v>
      </c>
      <c r="C12" s="50" t="s">
        <v>134</v>
      </c>
      <c r="D12" s="51" t="n">
        <v>53</v>
      </c>
      <c r="E12" s="52" t="n">
        <v>29.7659999269891</v>
      </c>
      <c r="F12" s="52" t="n">
        <v>23.5663779297649</v>
      </c>
      <c r="G12" s="52"/>
      <c r="H12" s="53" t="n">
        <v>16.1585365853659</v>
      </c>
      <c r="I12" s="49" t="s">
        <v>133</v>
      </c>
      <c r="J12" s="50" t="s">
        <v>134</v>
      </c>
      <c r="K12" s="51" t="n">
        <v>31</v>
      </c>
      <c r="L12" s="52" t="n">
        <v>35.2252712914039</v>
      </c>
      <c r="M12" s="52" t="n">
        <v>28.6293927329647</v>
      </c>
      <c r="N12" s="53" t="n">
        <v>16.5775401069519</v>
      </c>
      <c r="O12" s="49" t="s">
        <v>131</v>
      </c>
      <c r="P12" s="50" t="s">
        <v>132</v>
      </c>
      <c r="Q12" s="51" t="n">
        <v>22</v>
      </c>
      <c r="R12" s="52" t="n">
        <v>24.4307360869734</v>
      </c>
      <c r="S12" s="52" t="n">
        <v>18.5895893139363</v>
      </c>
      <c r="T12" s="54" t="n">
        <v>15.6028368794326</v>
      </c>
    </row>
    <row r="13" s="26" customFormat="true" ht="32.1" hidden="false" customHeight="true" outlineLevel="0" collapsed="false">
      <c r="A13" s="48" t="n">
        <v>3</v>
      </c>
      <c r="B13" s="49" t="s">
        <v>135</v>
      </c>
      <c r="C13" s="50" t="s">
        <v>136</v>
      </c>
      <c r="D13" s="51" t="n">
        <v>41</v>
      </c>
      <c r="E13" s="52" t="n">
        <v>23.0265282454066</v>
      </c>
      <c r="F13" s="52" t="n">
        <v>17.4646306383769</v>
      </c>
      <c r="G13" s="52"/>
      <c r="H13" s="53" t="n">
        <v>12.5</v>
      </c>
      <c r="I13" s="49" t="s">
        <v>135</v>
      </c>
      <c r="J13" s="50" t="s">
        <v>136</v>
      </c>
      <c r="K13" s="51" t="n">
        <v>21</v>
      </c>
      <c r="L13" s="52" t="n">
        <v>23.8622805522414</v>
      </c>
      <c r="M13" s="52" t="n">
        <v>18.4111995082161</v>
      </c>
      <c r="N13" s="53" t="n">
        <v>11.2299465240642</v>
      </c>
      <c r="O13" s="49" t="s">
        <v>135</v>
      </c>
      <c r="P13" s="50" t="s">
        <v>136</v>
      </c>
      <c r="Q13" s="51" t="n">
        <v>20</v>
      </c>
      <c r="R13" s="52" t="n">
        <v>22.2097600790667</v>
      </c>
      <c r="S13" s="52" t="n">
        <v>16.8813877560028</v>
      </c>
      <c r="T13" s="54" t="n">
        <v>14.1843971631206</v>
      </c>
    </row>
    <row r="14" s="26" customFormat="true" ht="32.1" hidden="false" customHeight="true" outlineLevel="0" collapsed="false">
      <c r="A14" s="48" t="n">
        <v>4</v>
      </c>
      <c r="B14" s="49" t="s">
        <v>137</v>
      </c>
      <c r="C14" s="50" t="s">
        <v>138</v>
      </c>
      <c r="D14" s="51" t="n">
        <v>20</v>
      </c>
      <c r="E14" s="52" t="n">
        <v>22.2097600790667</v>
      </c>
      <c r="F14" s="52" t="n">
        <v>16.4170656943726</v>
      </c>
      <c r="G14" s="52" t="s">
        <v>139</v>
      </c>
      <c r="H14" s="53" t="n">
        <v>6.09756097560976</v>
      </c>
      <c r="I14" s="49" t="s">
        <v>140</v>
      </c>
      <c r="J14" s="50" t="s">
        <v>141</v>
      </c>
      <c r="K14" s="51" t="n">
        <v>15</v>
      </c>
      <c r="L14" s="52" t="n">
        <v>17.0444861087438</v>
      </c>
      <c r="M14" s="52" t="n">
        <v>13.4636641289797</v>
      </c>
      <c r="N14" s="53" t="n">
        <v>8.02139037433155</v>
      </c>
      <c r="O14" s="49" t="s">
        <v>137</v>
      </c>
      <c r="P14" s="50" t="s">
        <v>138</v>
      </c>
      <c r="Q14" s="51" t="n">
        <v>20</v>
      </c>
      <c r="R14" s="52" t="n">
        <v>22.2097600790667</v>
      </c>
      <c r="S14" s="52" t="n">
        <v>16.4170656943726</v>
      </c>
      <c r="T14" s="54" t="n">
        <v>14.1843971631206</v>
      </c>
    </row>
    <row r="15" s="26" customFormat="true" ht="32.1" hidden="false" customHeight="true" outlineLevel="0" collapsed="false">
      <c r="A15" s="48" t="n">
        <v>5</v>
      </c>
      <c r="B15" s="49" t="s">
        <v>140</v>
      </c>
      <c r="C15" s="50" t="s">
        <v>141</v>
      </c>
      <c r="D15" s="51" t="n">
        <v>18</v>
      </c>
      <c r="E15" s="52" t="n">
        <v>10.1092075223736</v>
      </c>
      <c r="F15" s="52" t="n">
        <v>7.58709003424142</v>
      </c>
      <c r="G15" s="52"/>
      <c r="H15" s="53" t="n">
        <v>5.48780487804878</v>
      </c>
      <c r="I15" s="49" t="s">
        <v>142</v>
      </c>
      <c r="J15" s="50" t="s">
        <v>143</v>
      </c>
      <c r="K15" s="51" t="n">
        <v>15</v>
      </c>
      <c r="L15" s="52" t="n">
        <v>17.0444861087438</v>
      </c>
      <c r="M15" s="52" t="n">
        <v>14.2143332780822</v>
      </c>
      <c r="N15" s="53" t="n">
        <v>8.02139037433155</v>
      </c>
      <c r="O15" s="49" t="s">
        <v>149</v>
      </c>
      <c r="P15" s="50" t="s">
        <v>150</v>
      </c>
      <c r="Q15" s="51" t="n">
        <v>13</v>
      </c>
      <c r="R15" s="52" t="n">
        <v>14.4363440513934</v>
      </c>
      <c r="S15" s="52" t="n">
        <v>11.3275204768243</v>
      </c>
      <c r="T15" s="54" t="n">
        <v>9.21985815602837</v>
      </c>
    </row>
    <row r="16" s="26" customFormat="true" ht="32.1" hidden="false" customHeight="true" outlineLevel="0" collapsed="false">
      <c r="A16" s="48" t="n">
        <v>6</v>
      </c>
      <c r="B16" s="49" t="s">
        <v>149</v>
      </c>
      <c r="C16" s="50" t="s">
        <v>150</v>
      </c>
      <c r="D16" s="51" t="n">
        <v>18</v>
      </c>
      <c r="E16" s="52" t="n">
        <v>10.1092075223736</v>
      </c>
      <c r="F16" s="52" t="n">
        <v>7.90557241918369</v>
      </c>
      <c r="G16" s="52"/>
      <c r="H16" s="53" t="n">
        <v>5.48780487804878</v>
      </c>
      <c r="I16" s="49" t="s">
        <v>144</v>
      </c>
      <c r="J16" s="50" t="s">
        <v>145</v>
      </c>
      <c r="K16" s="51" t="n">
        <v>11</v>
      </c>
      <c r="L16" s="52" t="n">
        <v>12.4992898130788</v>
      </c>
      <c r="M16" s="52" t="n">
        <v>9.87245584937673</v>
      </c>
      <c r="N16" s="53" t="n">
        <v>5.88235294117647</v>
      </c>
      <c r="O16" s="49" t="s">
        <v>144</v>
      </c>
      <c r="P16" s="50" t="s">
        <v>145</v>
      </c>
      <c r="Q16" s="51" t="n">
        <v>5</v>
      </c>
      <c r="R16" s="52" t="n">
        <v>5.55244001976669</v>
      </c>
      <c r="S16" s="52" t="n">
        <v>4.27661181539432</v>
      </c>
      <c r="T16" s="54" t="n">
        <v>3.54609929078014</v>
      </c>
    </row>
    <row r="17" s="26" customFormat="true" ht="32.1" hidden="false" customHeight="true" outlineLevel="0" collapsed="false">
      <c r="A17" s="48" t="n">
        <v>7</v>
      </c>
      <c r="B17" s="49" t="s">
        <v>146</v>
      </c>
      <c r="C17" s="50" t="s">
        <v>147</v>
      </c>
      <c r="D17" s="51" t="n">
        <v>8</v>
      </c>
      <c r="E17" s="52" t="n">
        <v>9.09039259133004</v>
      </c>
      <c r="F17" s="52" t="n">
        <v>7.45568100508844</v>
      </c>
      <c r="G17" s="52" t="s">
        <v>148</v>
      </c>
      <c r="H17" s="53" t="n">
        <v>2.4390243902439</v>
      </c>
      <c r="I17" s="49" t="s">
        <v>146</v>
      </c>
      <c r="J17" s="50" t="s">
        <v>147</v>
      </c>
      <c r="K17" s="51" t="n">
        <v>8</v>
      </c>
      <c r="L17" s="52" t="n">
        <v>9.09039259133004</v>
      </c>
      <c r="M17" s="52" t="n">
        <v>7.45568100508844</v>
      </c>
      <c r="N17" s="53" t="n">
        <v>4.27807486631016</v>
      </c>
      <c r="O17" s="49" t="s">
        <v>151</v>
      </c>
      <c r="P17" s="50" t="s">
        <v>152</v>
      </c>
      <c r="Q17" s="51" t="n">
        <v>5</v>
      </c>
      <c r="R17" s="52" t="n">
        <v>5.55244001976669</v>
      </c>
      <c r="S17" s="52" t="n">
        <v>4.33097659416399</v>
      </c>
      <c r="T17" s="54" t="n">
        <v>3.54609929078014</v>
      </c>
    </row>
    <row r="18" s="26" customFormat="true" ht="32.1" hidden="false" customHeight="true" outlineLevel="0" collapsed="false">
      <c r="A18" s="48" t="n">
        <v>8</v>
      </c>
      <c r="B18" s="49" t="s">
        <v>144</v>
      </c>
      <c r="C18" s="50" t="s">
        <v>145</v>
      </c>
      <c r="D18" s="51" t="n">
        <v>16</v>
      </c>
      <c r="E18" s="52" t="n">
        <v>8.9859622421099</v>
      </c>
      <c r="F18" s="52" t="n">
        <v>6.98436211273767</v>
      </c>
      <c r="G18" s="52"/>
      <c r="H18" s="53" t="n">
        <v>4.87804878048781</v>
      </c>
      <c r="I18" s="49" t="s">
        <v>149</v>
      </c>
      <c r="J18" s="50" t="s">
        <v>150</v>
      </c>
      <c r="K18" s="51" t="n">
        <v>5</v>
      </c>
      <c r="L18" s="52" t="n">
        <v>5.68149536958127</v>
      </c>
      <c r="M18" s="52" t="n">
        <v>4.76713509520668</v>
      </c>
      <c r="N18" s="53" t="n">
        <v>2.67379679144385</v>
      </c>
      <c r="O18" s="49" t="s">
        <v>153</v>
      </c>
      <c r="P18" s="50" t="s">
        <v>154</v>
      </c>
      <c r="Q18" s="51" t="n">
        <v>5</v>
      </c>
      <c r="R18" s="52" t="n">
        <v>5.55244001976669</v>
      </c>
      <c r="S18" s="52" t="n">
        <v>3.85806533075773</v>
      </c>
      <c r="T18" s="54" t="n">
        <v>3.54609929078014</v>
      </c>
    </row>
    <row r="19" s="26" customFormat="true" ht="32.1" hidden="false" customHeight="true" outlineLevel="0" collapsed="false">
      <c r="A19" s="48" t="n">
        <v>9</v>
      </c>
      <c r="B19" s="49" t="s">
        <v>142</v>
      </c>
      <c r="C19" s="50" t="s">
        <v>143</v>
      </c>
      <c r="D19" s="51" t="n">
        <v>15</v>
      </c>
      <c r="E19" s="52" t="n">
        <v>8.42433960197804</v>
      </c>
      <c r="F19" s="52" t="n">
        <v>6.62081317906834</v>
      </c>
      <c r="G19" s="52"/>
      <c r="H19" s="53" t="n">
        <v>4.57317073170732</v>
      </c>
      <c r="I19" s="49" t="s">
        <v>159</v>
      </c>
      <c r="J19" s="50" t="s">
        <v>160</v>
      </c>
      <c r="K19" s="51" t="n">
        <v>5</v>
      </c>
      <c r="L19" s="52" t="n">
        <v>5.68149536958127</v>
      </c>
      <c r="M19" s="52" t="n">
        <v>4.57841018863823</v>
      </c>
      <c r="N19" s="53" t="n">
        <v>2.67379679144385</v>
      </c>
      <c r="O19" s="49" t="s">
        <v>159</v>
      </c>
      <c r="P19" s="50" t="s">
        <v>160</v>
      </c>
      <c r="Q19" s="51" t="n">
        <v>5</v>
      </c>
      <c r="R19" s="52" t="n">
        <v>5.55244001976669</v>
      </c>
      <c r="S19" s="52" t="n">
        <v>4.28054386300184</v>
      </c>
      <c r="T19" s="54" t="n">
        <v>3.54609929078014</v>
      </c>
    </row>
    <row r="20" s="26" customFormat="true" ht="32.1" hidden="false" customHeight="true" outlineLevel="0" collapsed="false">
      <c r="A20" s="48" t="n">
        <v>10</v>
      </c>
      <c r="B20" s="49" t="s">
        <v>159</v>
      </c>
      <c r="C20" s="50" t="s">
        <v>160</v>
      </c>
      <c r="D20" s="51" t="n">
        <v>10</v>
      </c>
      <c r="E20" s="52" t="n">
        <v>5.61622640131869</v>
      </c>
      <c r="F20" s="52" t="n">
        <v>4.43370871608737</v>
      </c>
      <c r="G20" s="52"/>
      <c r="H20" s="53" t="n">
        <v>3.04878048780488</v>
      </c>
      <c r="I20" s="49" t="s">
        <v>155</v>
      </c>
      <c r="J20" s="50" t="s">
        <v>156</v>
      </c>
      <c r="K20" s="51" t="n">
        <v>5</v>
      </c>
      <c r="L20" s="52" t="n">
        <v>5.68149536958127</v>
      </c>
      <c r="M20" s="52" t="n">
        <v>4.41492187728731</v>
      </c>
      <c r="N20" s="53" t="n">
        <v>2.67379679144385</v>
      </c>
      <c r="O20" s="49" t="s">
        <v>140</v>
      </c>
      <c r="P20" s="50" t="s">
        <v>141</v>
      </c>
      <c r="Q20" s="51" t="n">
        <v>3</v>
      </c>
      <c r="R20" s="52" t="n">
        <v>3.33146401186001</v>
      </c>
      <c r="S20" s="52" t="n">
        <v>2.37177383218405</v>
      </c>
      <c r="T20" s="54" t="n">
        <v>2.12765957446809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64</v>
      </c>
      <c r="E21" s="59" t="n">
        <v>35.9438489684396</v>
      </c>
      <c r="F21" s="59" t="n">
        <v>27.5112325346375</v>
      </c>
      <c r="G21" s="59"/>
      <c r="H21" s="60" t="n">
        <v>19.5121951219512</v>
      </c>
      <c r="I21" s="56"/>
      <c r="J21" s="57" t="s">
        <v>46</v>
      </c>
      <c r="K21" s="58" t="n">
        <v>28</v>
      </c>
      <c r="L21" s="59" t="n">
        <v>31.8163740696551</v>
      </c>
      <c r="M21" s="59" t="n">
        <v>25.1553880505262</v>
      </c>
      <c r="N21" s="60" t="n">
        <v>14.9732620320856</v>
      </c>
      <c r="O21" s="56"/>
      <c r="P21" s="57" t="s">
        <v>46</v>
      </c>
      <c r="Q21" s="58" t="n">
        <v>21</v>
      </c>
      <c r="R21" s="59" t="n">
        <v>23.3202480830201</v>
      </c>
      <c r="S21" s="59" t="n">
        <v>17.5270082934501</v>
      </c>
      <c r="T21" s="59" t="n">
        <v>14.8936170212766</v>
      </c>
    </row>
    <row r="22" s="26" customFormat="true" ht="32.1" hidden="false" customHeight="true" outlineLevel="0" collapsed="false">
      <c r="A22" s="48" t="n">
        <v>11</v>
      </c>
      <c r="B22" s="49" t="s">
        <v>151</v>
      </c>
      <c r="C22" s="50" t="s">
        <v>152</v>
      </c>
      <c r="D22" s="51" t="n">
        <v>5</v>
      </c>
      <c r="E22" s="52" t="n">
        <v>5.55244001976669</v>
      </c>
      <c r="F22" s="52" t="n">
        <v>4.33097659416399</v>
      </c>
      <c r="G22" s="52" t="s">
        <v>139</v>
      </c>
      <c r="H22" s="53" t="n">
        <v>1.52439024390244</v>
      </c>
      <c r="I22" s="49" t="s">
        <v>163</v>
      </c>
      <c r="J22" s="50" t="s">
        <v>164</v>
      </c>
      <c r="K22" s="51" t="n">
        <v>2</v>
      </c>
      <c r="L22" s="52" t="n">
        <v>2.27259814783251</v>
      </c>
      <c r="M22" s="52" t="n">
        <v>1.55188679053393</v>
      </c>
      <c r="N22" s="53" t="n">
        <v>1.06951871657754</v>
      </c>
      <c r="O22" s="49" t="s">
        <v>161</v>
      </c>
      <c r="P22" s="50" t="s">
        <v>162</v>
      </c>
      <c r="Q22" s="51" t="n">
        <v>3</v>
      </c>
      <c r="R22" s="52" t="n">
        <v>3.33146401186001</v>
      </c>
      <c r="S22" s="52" t="n">
        <v>2.64169714590093</v>
      </c>
      <c r="T22" s="54" t="n">
        <v>2.12765957446809</v>
      </c>
    </row>
    <row r="23" s="26" customFormat="true" ht="32.1" hidden="false" customHeight="true" outlineLevel="0" collapsed="false">
      <c r="A23" s="48" t="n">
        <v>12</v>
      </c>
      <c r="B23" s="49" t="s">
        <v>153</v>
      </c>
      <c r="C23" s="50" t="s">
        <v>154</v>
      </c>
      <c r="D23" s="51" t="n">
        <v>5</v>
      </c>
      <c r="E23" s="52" t="n">
        <v>5.55244001976669</v>
      </c>
      <c r="F23" s="52" t="n">
        <v>3.85806533075773</v>
      </c>
      <c r="G23" s="52" t="s">
        <v>139</v>
      </c>
      <c r="H23" s="53" t="n">
        <v>1.52439024390244</v>
      </c>
      <c r="I23" s="49" t="s">
        <v>169</v>
      </c>
      <c r="J23" s="50" t="s">
        <v>170</v>
      </c>
      <c r="K23" s="51" t="n">
        <v>2</v>
      </c>
      <c r="L23" s="52" t="n">
        <v>2.27259814783251</v>
      </c>
      <c r="M23" s="52" t="n">
        <v>1.30933051506418</v>
      </c>
      <c r="N23" s="53" t="n">
        <v>1.06951871657754</v>
      </c>
      <c r="O23" s="49" t="s">
        <v>165</v>
      </c>
      <c r="P23" s="50" t="s">
        <v>166</v>
      </c>
      <c r="Q23" s="51" t="n">
        <v>3</v>
      </c>
      <c r="R23" s="52" t="n">
        <v>3.33146401186001</v>
      </c>
      <c r="S23" s="52" t="n">
        <v>2.26209353457405</v>
      </c>
      <c r="T23" s="54" t="n">
        <v>2.12765957446809</v>
      </c>
    </row>
    <row r="24" s="26" customFormat="true" ht="32.1" hidden="false" customHeight="true" outlineLevel="0" collapsed="false">
      <c r="A24" s="48" t="n">
        <v>13</v>
      </c>
      <c r="B24" s="49" t="s">
        <v>155</v>
      </c>
      <c r="C24" s="50" t="s">
        <v>156</v>
      </c>
      <c r="D24" s="51" t="n">
        <v>7</v>
      </c>
      <c r="E24" s="52" t="n">
        <v>3.93135848092308</v>
      </c>
      <c r="F24" s="52" t="n">
        <v>3.06568407345724</v>
      </c>
      <c r="G24" s="52"/>
      <c r="H24" s="53" t="n">
        <v>2.13414634146341</v>
      </c>
      <c r="I24" s="49" t="s">
        <v>157</v>
      </c>
      <c r="J24" s="50" t="s">
        <v>158</v>
      </c>
      <c r="K24" s="51" t="n">
        <v>2</v>
      </c>
      <c r="L24" s="52" t="n">
        <v>2.27259814783251</v>
      </c>
      <c r="M24" s="52" t="n">
        <v>1.54440154440154</v>
      </c>
      <c r="N24" s="53" t="n">
        <v>1.06951871657754</v>
      </c>
      <c r="O24" s="49" t="s">
        <v>197</v>
      </c>
      <c r="P24" s="50" t="s">
        <v>198</v>
      </c>
      <c r="Q24" s="51" t="n">
        <v>3</v>
      </c>
      <c r="R24" s="52" t="n">
        <v>3.33146401186001</v>
      </c>
      <c r="S24" s="52" t="n">
        <v>2.36246454875239</v>
      </c>
      <c r="T24" s="54" t="n">
        <v>2.12765957446809</v>
      </c>
    </row>
    <row r="25" s="26" customFormat="true" ht="32.1" hidden="false" customHeight="true" outlineLevel="0" collapsed="false">
      <c r="A25" s="48" t="n">
        <v>14</v>
      </c>
      <c r="B25" s="49" t="s">
        <v>161</v>
      </c>
      <c r="C25" s="50" t="s">
        <v>162</v>
      </c>
      <c r="D25" s="51" t="n">
        <v>3</v>
      </c>
      <c r="E25" s="52" t="n">
        <v>3.33146401186001</v>
      </c>
      <c r="F25" s="52" t="n">
        <v>2.64169714590093</v>
      </c>
      <c r="G25" s="52" t="s">
        <v>139</v>
      </c>
      <c r="H25" s="53" t="n">
        <v>0.914634146341463</v>
      </c>
      <c r="I25" s="49" t="s">
        <v>171</v>
      </c>
      <c r="J25" s="50" t="s">
        <v>172</v>
      </c>
      <c r="K25" s="51" t="n">
        <v>2</v>
      </c>
      <c r="L25" s="52" t="n">
        <v>2.27259814783251</v>
      </c>
      <c r="M25" s="52" t="n">
        <v>2.50207039396749</v>
      </c>
      <c r="N25" s="53" t="n">
        <v>1.06951871657754</v>
      </c>
      <c r="O25" s="49" t="s">
        <v>157</v>
      </c>
      <c r="P25" s="50" t="s">
        <v>158</v>
      </c>
      <c r="Q25" s="51" t="n">
        <v>2</v>
      </c>
      <c r="R25" s="52" t="n">
        <v>2.22097600790667</v>
      </c>
      <c r="S25" s="52" t="n">
        <v>1.96611340975018</v>
      </c>
      <c r="T25" s="54" t="n">
        <v>1.41843971631206</v>
      </c>
    </row>
    <row r="26" s="26" customFormat="true" ht="32.1" hidden="false" customHeight="true" outlineLevel="0" collapsed="false">
      <c r="A26" s="55" t="n">
        <v>15</v>
      </c>
      <c r="B26" s="61" t="s">
        <v>157</v>
      </c>
      <c r="C26" s="57" t="s">
        <v>158</v>
      </c>
      <c r="D26" s="62" t="n">
        <v>4</v>
      </c>
      <c r="E26" s="59" t="n">
        <v>2.24649056052748</v>
      </c>
      <c r="F26" s="59" t="n">
        <v>1.93913009554566</v>
      </c>
      <c r="G26" s="59"/>
      <c r="H26" s="60" t="n">
        <v>1.21951219512195</v>
      </c>
      <c r="I26" s="61" t="s">
        <v>167</v>
      </c>
      <c r="J26" s="57" t="s">
        <v>168</v>
      </c>
      <c r="K26" s="63" t="n">
        <v>1</v>
      </c>
      <c r="L26" s="59" t="n">
        <v>1.13629907391625</v>
      </c>
      <c r="M26" s="59" t="n">
        <v>0.772200772200772</v>
      </c>
      <c r="N26" s="60" t="n">
        <v>0.53475935828877</v>
      </c>
      <c r="O26" s="61" t="s">
        <v>155</v>
      </c>
      <c r="P26" s="57" t="s">
        <v>156</v>
      </c>
      <c r="Q26" s="63" t="n">
        <v>2</v>
      </c>
      <c r="R26" s="59" t="n">
        <v>2.22097600790667</v>
      </c>
      <c r="S26" s="59" t="n">
        <v>1.67496697332497</v>
      </c>
      <c r="T26" s="59" t="n">
        <v>1.41843971631206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56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5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683</v>
      </c>
      <c r="E10" s="52" t="n">
        <v>196.234199627356</v>
      </c>
      <c r="F10" s="52" t="n">
        <v>136.101235091257</v>
      </c>
      <c r="G10" s="52"/>
      <c r="H10" s="53" t="n">
        <v>100</v>
      </c>
      <c r="I10" s="49" t="s">
        <v>24</v>
      </c>
      <c r="J10" s="50" t="s">
        <v>25</v>
      </c>
      <c r="K10" s="51" t="n">
        <v>392</v>
      </c>
      <c r="L10" s="52" t="n">
        <v>231.584046694906</v>
      </c>
      <c r="M10" s="52" t="n">
        <v>168.080534832423</v>
      </c>
      <c r="N10" s="53" t="n">
        <v>100</v>
      </c>
      <c r="O10" s="49" t="s">
        <v>24</v>
      </c>
      <c r="P10" s="50" t="s">
        <v>25</v>
      </c>
      <c r="Q10" s="51" t="n">
        <v>291</v>
      </c>
      <c r="R10" s="52" t="n">
        <v>162.765787861923</v>
      </c>
      <c r="S10" s="52" t="n">
        <v>107.784549669075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33</v>
      </c>
      <c r="C11" s="50" t="s">
        <v>134</v>
      </c>
      <c r="D11" s="51" t="n">
        <v>134</v>
      </c>
      <c r="E11" s="52" t="n">
        <v>38.4998283309893</v>
      </c>
      <c r="F11" s="52" t="n">
        <v>26.7558895760631</v>
      </c>
      <c r="G11" s="52"/>
      <c r="H11" s="53" t="n">
        <v>19.6193265007321</v>
      </c>
      <c r="I11" s="49" t="s">
        <v>133</v>
      </c>
      <c r="J11" s="50" t="s">
        <v>134</v>
      </c>
      <c r="K11" s="51" t="n">
        <v>95</v>
      </c>
      <c r="L11" s="52" t="n">
        <v>56.1236847857552</v>
      </c>
      <c r="M11" s="52" t="n">
        <v>40.4949009888724</v>
      </c>
      <c r="N11" s="53" t="n">
        <v>24.234693877551</v>
      </c>
      <c r="O11" s="49" t="s">
        <v>131</v>
      </c>
      <c r="P11" s="50" t="s">
        <v>132</v>
      </c>
      <c r="Q11" s="51" t="n">
        <v>66</v>
      </c>
      <c r="R11" s="52" t="n">
        <v>36.9159518862094</v>
      </c>
      <c r="S11" s="52" t="n">
        <v>24.2110979767098</v>
      </c>
      <c r="T11" s="54" t="n">
        <v>22.680412371134</v>
      </c>
    </row>
    <row r="12" s="26" customFormat="true" ht="32.1" hidden="false" customHeight="true" outlineLevel="0" collapsed="false">
      <c r="A12" s="48" t="n">
        <v>2</v>
      </c>
      <c r="B12" s="49" t="s">
        <v>131</v>
      </c>
      <c r="C12" s="50" t="s">
        <v>132</v>
      </c>
      <c r="D12" s="51" t="n">
        <v>120</v>
      </c>
      <c r="E12" s="52" t="n">
        <v>34.4774582068561</v>
      </c>
      <c r="F12" s="52" t="n">
        <v>23.6583225569077</v>
      </c>
      <c r="G12" s="52"/>
      <c r="H12" s="53" t="n">
        <v>17.5695461200586</v>
      </c>
      <c r="I12" s="49" t="s">
        <v>131</v>
      </c>
      <c r="J12" s="50" t="s">
        <v>132</v>
      </c>
      <c r="K12" s="51" t="n">
        <v>54</v>
      </c>
      <c r="L12" s="52" t="n">
        <v>31.9018839834819</v>
      </c>
      <c r="M12" s="52" t="n">
        <v>23.0377004097862</v>
      </c>
      <c r="N12" s="53" t="n">
        <v>13.7755102040816</v>
      </c>
      <c r="O12" s="49" t="s">
        <v>135</v>
      </c>
      <c r="P12" s="50" t="s">
        <v>136</v>
      </c>
      <c r="Q12" s="51" t="n">
        <v>42</v>
      </c>
      <c r="R12" s="52" t="n">
        <v>23.4919693821332</v>
      </c>
      <c r="S12" s="52" t="n">
        <v>15.5221487662253</v>
      </c>
      <c r="T12" s="54" t="n">
        <v>14.4329896907217</v>
      </c>
    </row>
    <row r="13" s="26" customFormat="true" ht="32.1" hidden="false" customHeight="true" outlineLevel="0" collapsed="false">
      <c r="A13" s="48" t="n">
        <v>3</v>
      </c>
      <c r="B13" s="49" t="s">
        <v>135</v>
      </c>
      <c r="C13" s="50" t="s">
        <v>136</v>
      </c>
      <c r="D13" s="51" t="n">
        <v>88</v>
      </c>
      <c r="E13" s="52" t="n">
        <v>25.2834693516945</v>
      </c>
      <c r="F13" s="52" t="n">
        <v>17.7893482014491</v>
      </c>
      <c r="G13" s="52"/>
      <c r="H13" s="53" t="n">
        <v>12.8843338213763</v>
      </c>
      <c r="I13" s="49" t="s">
        <v>135</v>
      </c>
      <c r="J13" s="50" t="s">
        <v>136</v>
      </c>
      <c r="K13" s="51" t="n">
        <v>46</v>
      </c>
      <c r="L13" s="52" t="n">
        <v>27.175678948892</v>
      </c>
      <c r="M13" s="52" t="n">
        <v>20.1991234395246</v>
      </c>
      <c r="N13" s="53" t="n">
        <v>11.734693877551</v>
      </c>
      <c r="O13" s="49" t="s">
        <v>133</v>
      </c>
      <c r="P13" s="50" t="s">
        <v>134</v>
      </c>
      <c r="Q13" s="51" t="n">
        <v>39</v>
      </c>
      <c r="R13" s="52" t="n">
        <v>21.8139715691237</v>
      </c>
      <c r="S13" s="52" t="n">
        <v>14.6478265544125</v>
      </c>
      <c r="T13" s="54" t="n">
        <v>13.4020618556701</v>
      </c>
    </row>
    <row r="14" s="26" customFormat="true" ht="32.1" hidden="false" customHeight="true" outlineLevel="0" collapsed="false">
      <c r="A14" s="48" t="n">
        <v>4</v>
      </c>
      <c r="B14" s="49" t="s">
        <v>137</v>
      </c>
      <c r="C14" s="50" t="s">
        <v>138</v>
      </c>
      <c r="D14" s="51" t="n">
        <v>31</v>
      </c>
      <c r="E14" s="52" t="n">
        <v>17.3393107344317</v>
      </c>
      <c r="F14" s="52" t="n">
        <v>11.422733708001</v>
      </c>
      <c r="G14" s="52" t="s">
        <v>139</v>
      </c>
      <c r="H14" s="53" t="n">
        <v>4.53879941434846</v>
      </c>
      <c r="I14" s="49" t="s">
        <v>140</v>
      </c>
      <c r="J14" s="50" t="s">
        <v>141</v>
      </c>
      <c r="K14" s="51" t="n">
        <v>35</v>
      </c>
      <c r="L14" s="52" t="n">
        <v>20.6771470263309</v>
      </c>
      <c r="M14" s="52" t="n">
        <v>13.8044714619003</v>
      </c>
      <c r="N14" s="53" t="n">
        <v>8.92857142857143</v>
      </c>
      <c r="O14" s="49" t="s">
        <v>137</v>
      </c>
      <c r="P14" s="50" t="s">
        <v>138</v>
      </c>
      <c r="Q14" s="51" t="n">
        <v>31</v>
      </c>
      <c r="R14" s="52" t="n">
        <v>17.3393107344317</v>
      </c>
      <c r="S14" s="52" t="n">
        <v>11.422733708001</v>
      </c>
      <c r="T14" s="54" t="n">
        <v>10.6529209621993</v>
      </c>
    </row>
    <row r="15" s="26" customFormat="true" ht="32.1" hidden="false" customHeight="true" outlineLevel="0" collapsed="false">
      <c r="A15" s="48" t="n">
        <v>5</v>
      </c>
      <c r="B15" s="49" t="s">
        <v>140</v>
      </c>
      <c r="C15" s="50" t="s">
        <v>141</v>
      </c>
      <c r="D15" s="51" t="n">
        <v>38</v>
      </c>
      <c r="E15" s="52" t="n">
        <v>10.9178617655044</v>
      </c>
      <c r="F15" s="52" t="n">
        <v>7.0651954835242</v>
      </c>
      <c r="G15" s="52"/>
      <c r="H15" s="53" t="n">
        <v>5.56368960468521</v>
      </c>
      <c r="I15" s="49" t="s">
        <v>142</v>
      </c>
      <c r="J15" s="50" t="s">
        <v>143</v>
      </c>
      <c r="K15" s="51" t="n">
        <v>21</v>
      </c>
      <c r="L15" s="52" t="n">
        <v>12.4062882157985</v>
      </c>
      <c r="M15" s="52" t="n">
        <v>8.23753682230473</v>
      </c>
      <c r="N15" s="53" t="n">
        <v>5.35714285714286</v>
      </c>
      <c r="O15" s="49" t="s">
        <v>151</v>
      </c>
      <c r="P15" s="50" t="s">
        <v>152</v>
      </c>
      <c r="Q15" s="51" t="n">
        <v>15</v>
      </c>
      <c r="R15" s="52" t="n">
        <v>8.38998906504759</v>
      </c>
      <c r="S15" s="52" t="n">
        <v>5.63137070017155</v>
      </c>
      <c r="T15" s="54" t="n">
        <v>5.15463917525773</v>
      </c>
    </row>
    <row r="16" s="26" customFormat="true" ht="32.1" hidden="false" customHeight="true" outlineLevel="0" collapsed="false">
      <c r="A16" s="48" t="n">
        <v>6</v>
      </c>
      <c r="B16" s="49" t="s">
        <v>144</v>
      </c>
      <c r="C16" s="50" t="s">
        <v>145</v>
      </c>
      <c r="D16" s="51" t="n">
        <v>31</v>
      </c>
      <c r="E16" s="52" t="n">
        <v>8.90667670343783</v>
      </c>
      <c r="F16" s="52" t="n">
        <v>6.18031837369559</v>
      </c>
      <c r="G16" s="52"/>
      <c r="H16" s="53" t="n">
        <v>4.53879941434846</v>
      </c>
      <c r="I16" s="49" t="s">
        <v>144</v>
      </c>
      <c r="J16" s="50" t="s">
        <v>145</v>
      </c>
      <c r="K16" s="51" t="n">
        <v>19</v>
      </c>
      <c r="L16" s="52" t="n">
        <v>11.224736957151</v>
      </c>
      <c r="M16" s="52" t="n">
        <v>7.86749301846614</v>
      </c>
      <c r="N16" s="53" t="n">
        <v>4.8469387755102</v>
      </c>
      <c r="O16" s="49" t="s">
        <v>144</v>
      </c>
      <c r="P16" s="50" t="s">
        <v>145</v>
      </c>
      <c r="Q16" s="51" t="n">
        <v>12</v>
      </c>
      <c r="R16" s="52" t="n">
        <v>6.71199125203807</v>
      </c>
      <c r="S16" s="52" t="n">
        <v>4.72363915435018</v>
      </c>
      <c r="T16" s="54" t="n">
        <v>4.12371134020619</v>
      </c>
    </row>
    <row r="17" s="26" customFormat="true" ht="32.1" hidden="false" customHeight="true" outlineLevel="0" collapsed="false">
      <c r="A17" s="48" t="n">
        <v>7</v>
      </c>
      <c r="B17" s="49" t="s">
        <v>151</v>
      </c>
      <c r="C17" s="50" t="s">
        <v>152</v>
      </c>
      <c r="D17" s="51" t="n">
        <v>15</v>
      </c>
      <c r="E17" s="52" t="n">
        <v>8.38998906504759</v>
      </c>
      <c r="F17" s="52" t="n">
        <v>5.63137070017155</v>
      </c>
      <c r="G17" s="52" t="s">
        <v>139</v>
      </c>
      <c r="H17" s="53" t="n">
        <v>2.19619326500732</v>
      </c>
      <c r="I17" s="49" t="s">
        <v>149</v>
      </c>
      <c r="J17" s="50" t="s">
        <v>150</v>
      </c>
      <c r="K17" s="51" t="n">
        <v>17</v>
      </c>
      <c r="L17" s="52" t="n">
        <v>10.0431856985036</v>
      </c>
      <c r="M17" s="52" t="n">
        <v>7.44951671791329</v>
      </c>
      <c r="N17" s="53" t="n">
        <v>4.33673469387755</v>
      </c>
      <c r="O17" s="49" t="s">
        <v>153</v>
      </c>
      <c r="P17" s="50" t="s">
        <v>154</v>
      </c>
      <c r="Q17" s="51" t="n">
        <v>12</v>
      </c>
      <c r="R17" s="52" t="n">
        <v>6.71199125203807</v>
      </c>
      <c r="S17" s="52" t="n">
        <v>4.53481520441623</v>
      </c>
      <c r="T17" s="54" t="n">
        <v>4.12371134020619</v>
      </c>
    </row>
    <row r="18" s="26" customFormat="true" ht="32.1" hidden="false" customHeight="true" outlineLevel="0" collapsed="false">
      <c r="A18" s="48" t="n">
        <v>8</v>
      </c>
      <c r="B18" s="49" t="s">
        <v>149</v>
      </c>
      <c r="C18" s="50" t="s">
        <v>150</v>
      </c>
      <c r="D18" s="51" t="n">
        <v>27</v>
      </c>
      <c r="E18" s="52" t="n">
        <v>7.75742809654263</v>
      </c>
      <c r="F18" s="52" t="n">
        <v>5.26712862821955</v>
      </c>
      <c r="G18" s="52"/>
      <c r="H18" s="53" t="n">
        <v>3.95314787701318</v>
      </c>
      <c r="I18" s="49" t="s">
        <v>155</v>
      </c>
      <c r="J18" s="50" t="s">
        <v>156</v>
      </c>
      <c r="K18" s="51" t="n">
        <v>16</v>
      </c>
      <c r="L18" s="52" t="n">
        <v>9.45241006917983</v>
      </c>
      <c r="M18" s="52" t="n">
        <v>7.27331564156553</v>
      </c>
      <c r="N18" s="53" t="n">
        <v>4.08163265306123</v>
      </c>
      <c r="O18" s="49" t="s">
        <v>149</v>
      </c>
      <c r="P18" s="50" t="s">
        <v>150</v>
      </c>
      <c r="Q18" s="51" t="n">
        <v>10</v>
      </c>
      <c r="R18" s="52" t="n">
        <v>5.59332604336506</v>
      </c>
      <c r="S18" s="52" t="n">
        <v>3.46199298426786</v>
      </c>
      <c r="T18" s="54" t="n">
        <v>3.43642611683849</v>
      </c>
    </row>
    <row r="19" s="26" customFormat="true" ht="32.1" hidden="false" customHeight="true" outlineLevel="0" collapsed="false">
      <c r="A19" s="48" t="n">
        <v>9</v>
      </c>
      <c r="B19" s="49" t="s">
        <v>146</v>
      </c>
      <c r="C19" s="50" t="s">
        <v>147</v>
      </c>
      <c r="D19" s="51" t="n">
        <v>12</v>
      </c>
      <c r="E19" s="52" t="n">
        <v>7.08930755188487</v>
      </c>
      <c r="F19" s="52" t="n">
        <v>5.15911114329478</v>
      </c>
      <c r="G19" s="52" t="s">
        <v>148</v>
      </c>
      <c r="H19" s="53" t="n">
        <v>1.75695461200586</v>
      </c>
      <c r="I19" s="49" t="s">
        <v>146</v>
      </c>
      <c r="J19" s="50" t="s">
        <v>147</v>
      </c>
      <c r="K19" s="51" t="n">
        <v>12</v>
      </c>
      <c r="L19" s="52" t="n">
        <v>7.08930755188487</v>
      </c>
      <c r="M19" s="52" t="n">
        <v>5.15911114329478</v>
      </c>
      <c r="N19" s="53" t="n">
        <v>3.06122448979592</v>
      </c>
      <c r="O19" s="49" t="s">
        <v>161</v>
      </c>
      <c r="P19" s="50" t="s">
        <v>162</v>
      </c>
      <c r="Q19" s="51" t="n">
        <v>8</v>
      </c>
      <c r="R19" s="52" t="n">
        <v>4.47466083469205</v>
      </c>
      <c r="S19" s="52" t="n">
        <v>2.85089825852497</v>
      </c>
      <c r="T19" s="54" t="n">
        <v>2.74914089347079</v>
      </c>
    </row>
    <row r="20" s="26" customFormat="true" ht="32.1" hidden="false" customHeight="true" outlineLevel="0" collapsed="false">
      <c r="A20" s="48" t="n">
        <v>10</v>
      </c>
      <c r="B20" s="49" t="s">
        <v>153</v>
      </c>
      <c r="C20" s="50" t="s">
        <v>154</v>
      </c>
      <c r="D20" s="51" t="n">
        <v>12</v>
      </c>
      <c r="E20" s="52" t="n">
        <v>6.71199125203807</v>
      </c>
      <c r="F20" s="52" t="n">
        <v>4.53481520441623</v>
      </c>
      <c r="G20" s="52" t="s">
        <v>139</v>
      </c>
      <c r="H20" s="53" t="n">
        <v>1.75695461200586</v>
      </c>
      <c r="I20" s="49" t="s">
        <v>157</v>
      </c>
      <c r="J20" s="50" t="s">
        <v>158</v>
      </c>
      <c r="K20" s="51" t="n">
        <v>9</v>
      </c>
      <c r="L20" s="52" t="n">
        <v>5.31698066391365</v>
      </c>
      <c r="M20" s="52" t="n">
        <v>3.96972806945145</v>
      </c>
      <c r="N20" s="53" t="n">
        <v>2.29591836734694</v>
      </c>
      <c r="O20" s="49" t="s">
        <v>171</v>
      </c>
      <c r="P20" s="50" t="s">
        <v>172</v>
      </c>
      <c r="Q20" s="51" t="n">
        <v>6</v>
      </c>
      <c r="R20" s="52" t="n">
        <v>3.35599562601903</v>
      </c>
      <c r="S20" s="52" t="n">
        <v>2.51228892629191</v>
      </c>
      <c r="T20" s="54" t="n">
        <v>2.06185567010309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175</v>
      </c>
      <c r="E21" s="59" t="n">
        <v>50.2796265516652</v>
      </c>
      <c r="F21" s="59" t="n">
        <v>35.5161276982754</v>
      </c>
      <c r="G21" s="59"/>
      <c r="H21" s="60" t="n">
        <v>25.6222547584187</v>
      </c>
      <c r="I21" s="56"/>
      <c r="J21" s="57" t="s">
        <v>46</v>
      </c>
      <c r="K21" s="58" t="n">
        <v>68</v>
      </c>
      <c r="L21" s="59" t="n">
        <v>40.1727427940143</v>
      </c>
      <c r="M21" s="59" t="n">
        <v>30.5876371193438</v>
      </c>
      <c r="N21" s="60" t="n">
        <v>17.3469387755102</v>
      </c>
      <c r="O21" s="56"/>
      <c r="P21" s="57" t="s">
        <v>46</v>
      </c>
      <c r="Q21" s="58" t="n">
        <v>50</v>
      </c>
      <c r="R21" s="59" t="n">
        <v>27.9666302168253</v>
      </c>
      <c r="S21" s="59" t="n">
        <v>18.2657374357034</v>
      </c>
      <c r="T21" s="59" t="n">
        <v>17.1821305841924</v>
      </c>
    </row>
    <row r="22" s="26" customFormat="true" ht="32.1" hidden="false" customHeight="true" outlineLevel="0" collapsed="false">
      <c r="A22" s="48" t="n">
        <v>11</v>
      </c>
      <c r="B22" s="49" t="s">
        <v>142</v>
      </c>
      <c r="C22" s="50" t="s">
        <v>143</v>
      </c>
      <c r="D22" s="51" t="n">
        <v>22</v>
      </c>
      <c r="E22" s="52" t="n">
        <v>6.32086733792362</v>
      </c>
      <c r="F22" s="52" t="n">
        <v>4.07064843270174</v>
      </c>
      <c r="G22" s="52"/>
      <c r="H22" s="53" t="n">
        <v>3.22108345534407</v>
      </c>
      <c r="I22" s="49" t="s">
        <v>159</v>
      </c>
      <c r="J22" s="50" t="s">
        <v>160</v>
      </c>
      <c r="K22" s="51" t="n">
        <v>9</v>
      </c>
      <c r="L22" s="52" t="n">
        <v>5.31698066391365</v>
      </c>
      <c r="M22" s="52" t="n">
        <v>3.74364569449575</v>
      </c>
      <c r="N22" s="53" t="n">
        <v>2.29591836734694</v>
      </c>
      <c r="O22" s="49" t="s">
        <v>159</v>
      </c>
      <c r="P22" s="50" t="s">
        <v>160</v>
      </c>
      <c r="Q22" s="51" t="n">
        <v>6</v>
      </c>
      <c r="R22" s="52" t="n">
        <v>3.35599562601903</v>
      </c>
      <c r="S22" s="52" t="n">
        <v>2.25977126475343</v>
      </c>
      <c r="T22" s="54" t="n">
        <v>2.06185567010309</v>
      </c>
    </row>
    <row r="23" s="26" customFormat="true" ht="32.1" hidden="false" customHeight="true" outlineLevel="0" collapsed="false">
      <c r="A23" s="48" t="n">
        <v>12</v>
      </c>
      <c r="B23" s="49" t="s">
        <v>155</v>
      </c>
      <c r="C23" s="50" t="s">
        <v>156</v>
      </c>
      <c r="D23" s="51" t="n">
        <v>22</v>
      </c>
      <c r="E23" s="52" t="n">
        <v>6.32086733792362</v>
      </c>
      <c r="F23" s="52" t="n">
        <v>4.48007379585473</v>
      </c>
      <c r="G23" s="52"/>
      <c r="H23" s="53" t="n">
        <v>3.22108345534407</v>
      </c>
      <c r="I23" s="49" t="s">
        <v>169</v>
      </c>
      <c r="J23" s="50" t="s">
        <v>170</v>
      </c>
      <c r="K23" s="51" t="n">
        <v>5</v>
      </c>
      <c r="L23" s="52" t="n">
        <v>2.9538781466187</v>
      </c>
      <c r="M23" s="52" t="n">
        <v>1.90933286544713</v>
      </c>
      <c r="N23" s="53" t="n">
        <v>1.27551020408163</v>
      </c>
      <c r="O23" s="49" t="s">
        <v>155</v>
      </c>
      <c r="P23" s="50" t="s">
        <v>156</v>
      </c>
      <c r="Q23" s="51" t="n">
        <v>6</v>
      </c>
      <c r="R23" s="52" t="n">
        <v>3.35599562601903</v>
      </c>
      <c r="S23" s="52" t="n">
        <v>2.04227222716909</v>
      </c>
      <c r="T23" s="54" t="n">
        <v>2.06185567010309</v>
      </c>
    </row>
    <row r="24" s="26" customFormat="true" ht="32.1" hidden="false" customHeight="true" outlineLevel="0" collapsed="false">
      <c r="A24" s="48" t="n">
        <v>13</v>
      </c>
      <c r="B24" s="49" t="s">
        <v>161</v>
      </c>
      <c r="C24" s="50" t="s">
        <v>162</v>
      </c>
      <c r="D24" s="51" t="n">
        <v>8</v>
      </c>
      <c r="E24" s="52" t="n">
        <v>4.47466083469205</v>
      </c>
      <c r="F24" s="52" t="n">
        <v>2.85089825852497</v>
      </c>
      <c r="G24" s="52" t="s">
        <v>139</v>
      </c>
      <c r="H24" s="53" t="n">
        <v>1.17130307467057</v>
      </c>
      <c r="I24" s="49" t="s">
        <v>163</v>
      </c>
      <c r="J24" s="50" t="s">
        <v>164</v>
      </c>
      <c r="K24" s="51" t="n">
        <v>4</v>
      </c>
      <c r="L24" s="52" t="n">
        <v>2.36310251729496</v>
      </c>
      <c r="M24" s="52" t="n">
        <v>1.74545495280361</v>
      </c>
      <c r="N24" s="53" t="n">
        <v>1.02040816326531</v>
      </c>
      <c r="O24" s="49" t="s">
        <v>167</v>
      </c>
      <c r="P24" s="50" t="s">
        <v>168</v>
      </c>
      <c r="Q24" s="51" t="n">
        <v>5</v>
      </c>
      <c r="R24" s="52" t="n">
        <v>2.79666302168253</v>
      </c>
      <c r="S24" s="52" t="n">
        <v>1.69975225681612</v>
      </c>
      <c r="T24" s="54" t="n">
        <v>1.71821305841924</v>
      </c>
    </row>
    <row r="25" s="26" customFormat="true" ht="32.1" hidden="false" customHeight="true" outlineLevel="0" collapsed="false">
      <c r="A25" s="48" t="n">
        <v>14</v>
      </c>
      <c r="B25" s="49" t="s">
        <v>159</v>
      </c>
      <c r="C25" s="50" t="s">
        <v>160</v>
      </c>
      <c r="D25" s="51" t="n">
        <v>15</v>
      </c>
      <c r="E25" s="52" t="n">
        <v>4.30968227585702</v>
      </c>
      <c r="F25" s="52" t="n">
        <v>2.96001088342586</v>
      </c>
      <c r="G25" s="52"/>
      <c r="H25" s="53" t="n">
        <v>2.19619326500732</v>
      </c>
      <c r="I25" s="49" t="s">
        <v>171</v>
      </c>
      <c r="J25" s="50" t="s">
        <v>172</v>
      </c>
      <c r="K25" s="51" t="n">
        <v>4</v>
      </c>
      <c r="L25" s="52" t="n">
        <v>2.36310251729496</v>
      </c>
      <c r="M25" s="52" t="n">
        <v>1.60493694351763</v>
      </c>
      <c r="N25" s="53" t="n">
        <v>1.02040816326531</v>
      </c>
      <c r="O25" s="49" t="s">
        <v>157</v>
      </c>
      <c r="P25" s="50" t="s">
        <v>158</v>
      </c>
      <c r="Q25" s="51" t="n">
        <v>5</v>
      </c>
      <c r="R25" s="52" t="n">
        <v>2.79666302168253</v>
      </c>
      <c r="S25" s="52" t="n">
        <v>1.92193895535393</v>
      </c>
      <c r="T25" s="54" t="n">
        <v>1.71821305841924</v>
      </c>
    </row>
    <row r="26" s="26" customFormat="true" ht="32.1" hidden="false" customHeight="true" outlineLevel="0" collapsed="false">
      <c r="A26" s="55" t="n">
        <v>15</v>
      </c>
      <c r="B26" s="61" t="s">
        <v>157</v>
      </c>
      <c r="C26" s="57" t="s">
        <v>158</v>
      </c>
      <c r="D26" s="62" t="n">
        <v>14</v>
      </c>
      <c r="E26" s="59" t="n">
        <v>4.02237012413322</v>
      </c>
      <c r="F26" s="59" t="n">
        <v>2.87185430642496</v>
      </c>
      <c r="G26" s="59"/>
      <c r="H26" s="60" t="n">
        <v>2.0497803806735</v>
      </c>
      <c r="I26" s="61" t="s">
        <v>181</v>
      </c>
      <c r="J26" s="57" t="s">
        <v>182</v>
      </c>
      <c r="K26" s="63" t="n">
        <v>3</v>
      </c>
      <c r="L26" s="59" t="n">
        <v>1.77232688797122</v>
      </c>
      <c r="M26" s="59" t="n">
        <v>1.38004806210292</v>
      </c>
      <c r="N26" s="60" t="n">
        <v>0.76530612244898</v>
      </c>
      <c r="O26" s="61" t="s">
        <v>140</v>
      </c>
      <c r="P26" s="57" t="s">
        <v>141</v>
      </c>
      <c r="Q26" s="63" t="n">
        <v>3</v>
      </c>
      <c r="R26" s="59" t="n">
        <v>1.67799781300952</v>
      </c>
      <c r="S26" s="59" t="n">
        <v>1.12113229266711</v>
      </c>
      <c r="T26" s="59" t="n">
        <v>1.03092783505155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58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5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127</v>
      </c>
      <c r="E10" s="52" t="n">
        <v>240.293650192992</v>
      </c>
      <c r="F10" s="52" t="n">
        <v>126.619618424719</v>
      </c>
      <c r="G10" s="52"/>
      <c r="H10" s="53" t="n">
        <v>100</v>
      </c>
      <c r="I10" s="49" t="s">
        <v>24</v>
      </c>
      <c r="J10" s="50" t="s">
        <v>25</v>
      </c>
      <c r="K10" s="51" t="n">
        <v>78</v>
      </c>
      <c r="L10" s="52" t="n">
        <v>306.116441985047</v>
      </c>
      <c r="M10" s="52" t="n">
        <v>176.689938553997</v>
      </c>
      <c r="N10" s="53" t="n">
        <v>100</v>
      </c>
      <c r="O10" s="49" t="s">
        <v>24</v>
      </c>
      <c r="P10" s="50" t="s">
        <v>25</v>
      </c>
      <c r="Q10" s="51" t="n">
        <v>49</v>
      </c>
      <c r="R10" s="52" t="n">
        <v>179.018321977239</v>
      </c>
      <c r="S10" s="52" t="n">
        <v>82.1563524779027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31</v>
      </c>
      <c r="C11" s="50" t="s">
        <v>132</v>
      </c>
      <c r="D11" s="51" t="n">
        <v>27</v>
      </c>
      <c r="E11" s="52" t="n">
        <v>51.0860516158329</v>
      </c>
      <c r="F11" s="52" t="n">
        <v>25.8052683784518</v>
      </c>
      <c r="G11" s="52"/>
      <c r="H11" s="53" t="n">
        <v>21.259842519685</v>
      </c>
      <c r="I11" s="49" t="s">
        <v>131</v>
      </c>
      <c r="J11" s="50" t="s">
        <v>132</v>
      </c>
      <c r="K11" s="51" t="n">
        <v>14</v>
      </c>
      <c r="L11" s="52" t="n">
        <v>54.943976766547</v>
      </c>
      <c r="M11" s="52" t="n">
        <v>31.0466529123696</v>
      </c>
      <c r="N11" s="53" t="n">
        <v>17.948717948718</v>
      </c>
      <c r="O11" s="49" t="s">
        <v>131</v>
      </c>
      <c r="P11" s="50" t="s">
        <v>132</v>
      </c>
      <c r="Q11" s="51" t="n">
        <v>13</v>
      </c>
      <c r="R11" s="52" t="n">
        <v>47.4946568511043</v>
      </c>
      <c r="S11" s="52" t="n">
        <v>21.415827739899</v>
      </c>
      <c r="T11" s="54" t="n">
        <v>26.530612244898</v>
      </c>
    </row>
    <row r="12" s="26" customFormat="true" ht="32.1" hidden="false" customHeight="true" outlineLevel="0" collapsed="false">
      <c r="A12" s="48" t="n">
        <v>2</v>
      </c>
      <c r="B12" s="49" t="s">
        <v>133</v>
      </c>
      <c r="C12" s="50" t="s">
        <v>134</v>
      </c>
      <c r="D12" s="51" t="n">
        <v>17</v>
      </c>
      <c r="E12" s="52" t="n">
        <v>32.165291758117</v>
      </c>
      <c r="F12" s="52" t="n">
        <v>16.0951829124322</v>
      </c>
      <c r="G12" s="52"/>
      <c r="H12" s="53" t="n">
        <v>13.3858267716535</v>
      </c>
      <c r="I12" s="49" t="s">
        <v>133</v>
      </c>
      <c r="J12" s="50" t="s">
        <v>134</v>
      </c>
      <c r="K12" s="51" t="n">
        <v>12</v>
      </c>
      <c r="L12" s="52" t="n">
        <v>47.0948372284688</v>
      </c>
      <c r="M12" s="52" t="n">
        <v>25.3148275282135</v>
      </c>
      <c r="N12" s="53" t="n">
        <v>15.3846153846154</v>
      </c>
      <c r="O12" s="49" t="s">
        <v>135</v>
      </c>
      <c r="P12" s="50" t="s">
        <v>136</v>
      </c>
      <c r="Q12" s="51" t="n">
        <v>6</v>
      </c>
      <c r="R12" s="52" t="n">
        <v>21.9206108543558</v>
      </c>
      <c r="S12" s="52" t="n">
        <v>9.63139183155809</v>
      </c>
      <c r="T12" s="54" t="n">
        <v>12.2448979591837</v>
      </c>
    </row>
    <row r="13" s="26" customFormat="true" ht="32.1" hidden="false" customHeight="true" outlineLevel="0" collapsed="false">
      <c r="A13" s="48" t="n">
        <v>3</v>
      </c>
      <c r="B13" s="49" t="s">
        <v>135</v>
      </c>
      <c r="C13" s="50" t="s">
        <v>136</v>
      </c>
      <c r="D13" s="51" t="n">
        <v>16</v>
      </c>
      <c r="E13" s="52" t="n">
        <v>30.2732157723454</v>
      </c>
      <c r="F13" s="52" t="n">
        <v>15.5740249716894</v>
      </c>
      <c r="G13" s="52"/>
      <c r="H13" s="53" t="n">
        <v>12.5984251968504</v>
      </c>
      <c r="I13" s="49" t="s">
        <v>135</v>
      </c>
      <c r="J13" s="50" t="s">
        <v>136</v>
      </c>
      <c r="K13" s="51" t="n">
        <v>10</v>
      </c>
      <c r="L13" s="52" t="n">
        <v>39.2456976903907</v>
      </c>
      <c r="M13" s="52" t="n">
        <v>22.1567017088316</v>
      </c>
      <c r="N13" s="53" t="n">
        <v>12.8205128205128</v>
      </c>
      <c r="O13" s="49" t="s">
        <v>137</v>
      </c>
      <c r="P13" s="50" t="s">
        <v>138</v>
      </c>
      <c r="Q13" s="51" t="n">
        <v>6</v>
      </c>
      <c r="R13" s="52" t="n">
        <v>21.9206108543558</v>
      </c>
      <c r="S13" s="52" t="n">
        <v>12.2473633392508</v>
      </c>
      <c r="T13" s="54" t="n">
        <v>12.2448979591837</v>
      </c>
    </row>
    <row r="14" s="26" customFormat="true" ht="32.1" hidden="false" customHeight="true" outlineLevel="0" collapsed="false">
      <c r="A14" s="48" t="n">
        <v>4</v>
      </c>
      <c r="B14" s="49" t="s">
        <v>137</v>
      </c>
      <c r="C14" s="50" t="s">
        <v>138</v>
      </c>
      <c r="D14" s="51" t="n">
        <v>6</v>
      </c>
      <c r="E14" s="52" t="n">
        <v>21.9206108543558</v>
      </c>
      <c r="F14" s="52" t="n">
        <v>12.2473633392508</v>
      </c>
      <c r="G14" s="52" t="s">
        <v>139</v>
      </c>
      <c r="H14" s="53" t="n">
        <v>4.7244094488189</v>
      </c>
      <c r="I14" s="49" t="s">
        <v>159</v>
      </c>
      <c r="J14" s="50" t="s">
        <v>160</v>
      </c>
      <c r="K14" s="51" t="n">
        <v>8</v>
      </c>
      <c r="L14" s="52" t="n">
        <v>31.3965581523126</v>
      </c>
      <c r="M14" s="52" t="n">
        <v>19.2290308523322</v>
      </c>
      <c r="N14" s="53" t="n">
        <v>10.2564102564103</v>
      </c>
      <c r="O14" s="49" t="s">
        <v>133</v>
      </c>
      <c r="P14" s="50" t="s">
        <v>134</v>
      </c>
      <c r="Q14" s="51" t="n">
        <v>5</v>
      </c>
      <c r="R14" s="52" t="n">
        <v>18.2671757119632</v>
      </c>
      <c r="S14" s="52" t="n">
        <v>7.74353603460022</v>
      </c>
      <c r="T14" s="54" t="n">
        <v>10.2040816326531</v>
      </c>
    </row>
    <row r="15" s="26" customFormat="true" ht="32.1" hidden="false" customHeight="true" outlineLevel="0" collapsed="false">
      <c r="A15" s="48" t="n">
        <v>5</v>
      </c>
      <c r="B15" s="49" t="s">
        <v>159</v>
      </c>
      <c r="C15" s="50" t="s">
        <v>160</v>
      </c>
      <c r="D15" s="51" t="n">
        <v>8</v>
      </c>
      <c r="E15" s="52" t="n">
        <v>15.1366078861727</v>
      </c>
      <c r="F15" s="52" t="n">
        <v>9.02538643605838</v>
      </c>
      <c r="G15" s="52"/>
      <c r="H15" s="53" t="n">
        <v>6.2992125984252</v>
      </c>
      <c r="I15" s="49" t="s">
        <v>140</v>
      </c>
      <c r="J15" s="50" t="s">
        <v>141</v>
      </c>
      <c r="K15" s="51" t="n">
        <v>6</v>
      </c>
      <c r="L15" s="52" t="n">
        <v>23.5474186142344</v>
      </c>
      <c r="M15" s="52" t="n">
        <v>15.9916362235666</v>
      </c>
      <c r="N15" s="53" t="n">
        <v>7.69230769230769</v>
      </c>
      <c r="O15" s="49" t="s">
        <v>144</v>
      </c>
      <c r="P15" s="50" t="s">
        <v>145</v>
      </c>
      <c r="Q15" s="51" t="n">
        <v>4</v>
      </c>
      <c r="R15" s="52" t="n">
        <v>14.6137405695705</v>
      </c>
      <c r="S15" s="52" t="n">
        <v>5.51345895647852</v>
      </c>
      <c r="T15" s="54" t="n">
        <v>8.16326530612245</v>
      </c>
    </row>
    <row r="16" s="26" customFormat="true" ht="32.1" hidden="false" customHeight="true" outlineLevel="0" collapsed="false">
      <c r="A16" s="48" t="n">
        <v>6</v>
      </c>
      <c r="B16" s="49" t="s">
        <v>140</v>
      </c>
      <c r="C16" s="50" t="s">
        <v>141</v>
      </c>
      <c r="D16" s="51" t="n">
        <v>7</v>
      </c>
      <c r="E16" s="52" t="n">
        <v>13.2445319004011</v>
      </c>
      <c r="F16" s="52" t="n">
        <v>8.24692632765796</v>
      </c>
      <c r="G16" s="52"/>
      <c r="H16" s="53" t="n">
        <v>5.51181102362205</v>
      </c>
      <c r="I16" s="49" t="s">
        <v>149</v>
      </c>
      <c r="J16" s="50" t="s">
        <v>150</v>
      </c>
      <c r="K16" s="51" t="n">
        <v>5</v>
      </c>
      <c r="L16" s="52" t="n">
        <v>19.6228488451953</v>
      </c>
      <c r="M16" s="52" t="n">
        <v>9.93949627716804</v>
      </c>
      <c r="N16" s="53" t="n">
        <v>6.41025641025641</v>
      </c>
      <c r="O16" s="49" t="s">
        <v>149</v>
      </c>
      <c r="P16" s="50" t="s">
        <v>150</v>
      </c>
      <c r="Q16" s="51" t="n">
        <v>2</v>
      </c>
      <c r="R16" s="52" t="n">
        <v>7.30687028478527</v>
      </c>
      <c r="S16" s="52" t="n">
        <v>3.23517477096914</v>
      </c>
      <c r="T16" s="54" t="n">
        <v>4.08163265306123</v>
      </c>
    </row>
    <row r="17" s="26" customFormat="true" ht="32.1" hidden="false" customHeight="true" outlineLevel="0" collapsed="false">
      <c r="A17" s="48" t="n">
        <v>7</v>
      </c>
      <c r="B17" s="49" t="s">
        <v>149</v>
      </c>
      <c r="C17" s="50" t="s">
        <v>150</v>
      </c>
      <c r="D17" s="51" t="n">
        <v>7</v>
      </c>
      <c r="E17" s="52" t="n">
        <v>13.2445319004011</v>
      </c>
      <c r="F17" s="52" t="n">
        <v>6.34080807674633</v>
      </c>
      <c r="G17" s="52"/>
      <c r="H17" s="53" t="n">
        <v>5.51181102362205</v>
      </c>
      <c r="I17" s="49" t="s">
        <v>155</v>
      </c>
      <c r="J17" s="50" t="s">
        <v>156</v>
      </c>
      <c r="K17" s="51" t="n">
        <v>5</v>
      </c>
      <c r="L17" s="52" t="n">
        <v>19.6228488451953</v>
      </c>
      <c r="M17" s="52" t="n">
        <v>16.9171374168234</v>
      </c>
      <c r="N17" s="53" t="n">
        <v>6.41025641025641</v>
      </c>
      <c r="O17" s="49" t="s">
        <v>167</v>
      </c>
      <c r="P17" s="50" t="s">
        <v>168</v>
      </c>
      <c r="Q17" s="51" t="n">
        <v>2</v>
      </c>
      <c r="R17" s="52" t="n">
        <v>7.30687028478527</v>
      </c>
      <c r="S17" s="52" t="n">
        <v>2.92616442867074</v>
      </c>
      <c r="T17" s="54" t="n">
        <v>4.08163265306123</v>
      </c>
    </row>
    <row r="18" s="26" customFormat="true" ht="32.1" hidden="false" customHeight="true" outlineLevel="0" collapsed="false">
      <c r="A18" s="48" t="n">
        <v>8</v>
      </c>
      <c r="B18" s="49" t="s">
        <v>146</v>
      </c>
      <c r="C18" s="50" t="s">
        <v>147</v>
      </c>
      <c r="D18" s="51" t="n">
        <v>3</v>
      </c>
      <c r="E18" s="52" t="n">
        <v>11.7737093071172</v>
      </c>
      <c r="F18" s="52" t="n">
        <v>4.97007803301979</v>
      </c>
      <c r="G18" s="52" t="s">
        <v>148</v>
      </c>
      <c r="H18" s="53" t="n">
        <v>2.36220472440945</v>
      </c>
      <c r="I18" s="49" t="s">
        <v>142</v>
      </c>
      <c r="J18" s="50" t="s">
        <v>143</v>
      </c>
      <c r="K18" s="51" t="n">
        <v>3</v>
      </c>
      <c r="L18" s="52" t="n">
        <v>11.7737093071172</v>
      </c>
      <c r="M18" s="52" t="n">
        <v>7.01700473697867</v>
      </c>
      <c r="N18" s="53" t="n">
        <v>3.84615384615385</v>
      </c>
      <c r="O18" s="49" t="s">
        <v>153</v>
      </c>
      <c r="P18" s="50" t="s">
        <v>154</v>
      </c>
      <c r="Q18" s="51" t="n">
        <v>2</v>
      </c>
      <c r="R18" s="52" t="n">
        <v>7.30687028478527</v>
      </c>
      <c r="S18" s="52" t="n">
        <v>3.92274625866808</v>
      </c>
      <c r="T18" s="54" t="n">
        <v>4.08163265306123</v>
      </c>
    </row>
    <row r="19" s="26" customFormat="true" ht="32.1" hidden="false" customHeight="true" outlineLevel="0" collapsed="false">
      <c r="A19" s="48" t="n">
        <v>9</v>
      </c>
      <c r="B19" s="49" t="s">
        <v>144</v>
      </c>
      <c r="C19" s="50" t="s">
        <v>145</v>
      </c>
      <c r="D19" s="51" t="n">
        <v>6</v>
      </c>
      <c r="E19" s="52" t="n">
        <v>11.3524559146295</v>
      </c>
      <c r="F19" s="52" t="n">
        <v>5.09001032402364</v>
      </c>
      <c r="G19" s="52"/>
      <c r="H19" s="53" t="n">
        <v>4.7244094488189</v>
      </c>
      <c r="I19" s="49" t="s">
        <v>146</v>
      </c>
      <c r="J19" s="50" t="s">
        <v>147</v>
      </c>
      <c r="K19" s="51" t="n">
        <v>3</v>
      </c>
      <c r="L19" s="52" t="n">
        <v>11.7737093071172</v>
      </c>
      <c r="M19" s="52" t="n">
        <v>4.97007803301979</v>
      </c>
      <c r="N19" s="53" t="n">
        <v>3.84615384615385</v>
      </c>
      <c r="O19" s="49" t="s">
        <v>140</v>
      </c>
      <c r="P19" s="50" t="s">
        <v>141</v>
      </c>
      <c r="Q19" s="51" t="n">
        <v>1</v>
      </c>
      <c r="R19" s="52" t="n">
        <v>3.65343514239263</v>
      </c>
      <c r="S19" s="52" t="n">
        <v>1.54718927282104</v>
      </c>
      <c r="T19" s="54" t="n">
        <v>2.04081632653061</v>
      </c>
    </row>
    <row r="20" s="26" customFormat="true" ht="32.1" hidden="false" customHeight="true" outlineLevel="0" collapsed="false">
      <c r="A20" s="48" t="n">
        <v>10</v>
      </c>
      <c r="B20" s="49" t="s">
        <v>155</v>
      </c>
      <c r="C20" s="50" t="s">
        <v>156</v>
      </c>
      <c r="D20" s="51" t="n">
        <v>6</v>
      </c>
      <c r="E20" s="52" t="n">
        <v>11.3524559146295</v>
      </c>
      <c r="F20" s="52" t="n">
        <v>9.15433272453657</v>
      </c>
      <c r="G20" s="52"/>
      <c r="H20" s="53" t="n">
        <v>4.7244094488189</v>
      </c>
      <c r="I20" s="49" t="s">
        <v>144</v>
      </c>
      <c r="J20" s="50" t="s">
        <v>145</v>
      </c>
      <c r="K20" s="51" t="n">
        <v>2</v>
      </c>
      <c r="L20" s="52" t="n">
        <v>7.84913953807814</v>
      </c>
      <c r="M20" s="52" t="n">
        <v>4.67955043455242</v>
      </c>
      <c r="N20" s="53" t="n">
        <v>2.56410256410256</v>
      </c>
      <c r="O20" s="49" t="s">
        <v>142</v>
      </c>
      <c r="P20" s="50" t="s">
        <v>143</v>
      </c>
      <c r="Q20" s="51" t="n">
        <v>1</v>
      </c>
      <c r="R20" s="52" t="n">
        <v>3.65343514239263</v>
      </c>
      <c r="S20" s="52" t="n">
        <v>2.34222511385817</v>
      </c>
      <c r="T20" s="54" t="n">
        <v>2.04081632653061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24</v>
      </c>
      <c r="E21" s="59" t="n">
        <v>45.4098236585181</v>
      </c>
      <c r="F21" s="59" t="n">
        <v>22.48589521213</v>
      </c>
      <c r="G21" s="59"/>
      <c r="H21" s="60" t="n">
        <v>18.8976377952756</v>
      </c>
      <c r="I21" s="56"/>
      <c r="J21" s="57" t="s">
        <v>46</v>
      </c>
      <c r="K21" s="58" t="n">
        <v>10</v>
      </c>
      <c r="L21" s="59" t="n">
        <v>39.2456976903907</v>
      </c>
      <c r="M21" s="59" t="n">
        <v>19.4278224301408</v>
      </c>
      <c r="N21" s="60" t="n">
        <v>12.8205128205128</v>
      </c>
      <c r="O21" s="56"/>
      <c r="P21" s="57" t="s">
        <v>46</v>
      </c>
      <c r="Q21" s="58" t="n">
        <v>7</v>
      </c>
      <c r="R21" s="59" t="n">
        <v>25.5740459967484</v>
      </c>
      <c r="S21" s="59" t="n">
        <v>11.631274731129</v>
      </c>
      <c r="T21" s="59" t="n">
        <v>14.2857142857143</v>
      </c>
    </row>
    <row r="22" s="26" customFormat="true" ht="32.1" hidden="false" customHeight="true" outlineLevel="0" collapsed="false">
      <c r="A22" s="48" t="n">
        <v>11</v>
      </c>
      <c r="B22" s="49" t="s">
        <v>142</v>
      </c>
      <c r="C22" s="50" t="s">
        <v>143</v>
      </c>
      <c r="D22" s="51" t="n">
        <v>4</v>
      </c>
      <c r="E22" s="52" t="n">
        <v>7.56830394308636</v>
      </c>
      <c r="F22" s="52" t="n">
        <v>4.47101988109971</v>
      </c>
      <c r="G22" s="52"/>
      <c r="H22" s="53" t="n">
        <v>3.1496062992126</v>
      </c>
      <c r="I22" s="49" t="s">
        <v>171</v>
      </c>
      <c r="J22" s="50" t="s">
        <v>172</v>
      </c>
      <c r="K22" s="51" t="n">
        <v>2</v>
      </c>
      <c r="L22" s="52" t="n">
        <v>7.84913953807814</v>
      </c>
      <c r="M22" s="52" t="n">
        <v>3.54916067146283</v>
      </c>
      <c r="N22" s="53" t="n">
        <v>2.56410256410256</v>
      </c>
      <c r="O22" s="49" t="s">
        <v>177</v>
      </c>
      <c r="P22" s="50" t="s">
        <v>178</v>
      </c>
      <c r="Q22" s="51" t="n">
        <v>1</v>
      </c>
      <c r="R22" s="52" t="n">
        <v>3.65343514239263</v>
      </c>
      <c r="S22" s="52" t="n">
        <v>1.58052114480991</v>
      </c>
      <c r="T22" s="54" t="n">
        <v>2.04081632653061</v>
      </c>
    </row>
    <row r="23" s="26" customFormat="true" ht="32.1" hidden="false" customHeight="true" outlineLevel="0" collapsed="false">
      <c r="A23" s="48" t="n">
        <v>12</v>
      </c>
      <c r="B23" s="49" t="s">
        <v>153</v>
      </c>
      <c r="C23" s="50" t="s">
        <v>154</v>
      </c>
      <c r="D23" s="51" t="n">
        <v>2</v>
      </c>
      <c r="E23" s="52" t="n">
        <v>7.30687028478527</v>
      </c>
      <c r="F23" s="52" t="n">
        <v>3.92274625866808</v>
      </c>
      <c r="G23" s="52" t="s">
        <v>139</v>
      </c>
      <c r="H23" s="53" t="n">
        <v>1.5748031496063</v>
      </c>
      <c r="I23" s="49" t="s">
        <v>197</v>
      </c>
      <c r="J23" s="50" t="s">
        <v>198</v>
      </c>
      <c r="K23" s="51" t="n">
        <v>2</v>
      </c>
      <c r="L23" s="52" t="n">
        <v>7.84913953807814</v>
      </c>
      <c r="M23" s="52" t="n">
        <v>3.56052149877248</v>
      </c>
      <c r="N23" s="53" t="n">
        <v>2.56410256410256</v>
      </c>
      <c r="O23" s="49" t="s">
        <v>195</v>
      </c>
      <c r="P23" s="50" t="s">
        <v>196</v>
      </c>
      <c r="Q23" s="51" t="n">
        <v>1</v>
      </c>
      <c r="R23" s="52" t="n">
        <v>3.65343514239263</v>
      </c>
      <c r="S23" s="52" t="n">
        <v>1.10497237569061</v>
      </c>
      <c r="T23" s="54" t="n">
        <v>2.04081632653061</v>
      </c>
    </row>
    <row r="24" s="26" customFormat="true" ht="32.1" hidden="false" customHeight="true" outlineLevel="0" collapsed="false">
      <c r="A24" s="48" t="n">
        <v>13</v>
      </c>
      <c r="B24" s="49" t="s">
        <v>167</v>
      </c>
      <c r="C24" s="50" t="s">
        <v>168</v>
      </c>
      <c r="D24" s="51" t="n">
        <v>3</v>
      </c>
      <c r="E24" s="52" t="n">
        <v>5.67622795731477</v>
      </c>
      <c r="F24" s="52" t="n">
        <v>2.45469919964816</v>
      </c>
      <c r="G24" s="52"/>
      <c r="H24" s="53" t="n">
        <v>2.36220472440945</v>
      </c>
      <c r="I24" s="49" t="s">
        <v>235</v>
      </c>
      <c r="J24" s="50" t="s">
        <v>236</v>
      </c>
      <c r="K24" s="51" t="n">
        <v>1</v>
      </c>
      <c r="L24" s="52" t="n">
        <v>3.92456976903907</v>
      </c>
      <c r="M24" s="52" t="n">
        <v>1.77458033573141</v>
      </c>
      <c r="N24" s="53" t="n">
        <v>1.28205128205128</v>
      </c>
      <c r="O24" s="49" t="s">
        <v>151</v>
      </c>
      <c r="P24" s="50" t="s">
        <v>152</v>
      </c>
      <c r="Q24" s="51" t="n">
        <v>1</v>
      </c>
      <c r="R24" s="52" t="n">
        <v>3.65343514239263</v>
      </c>
      <c r="S24" s="52" t="n">
        <v>1.413982717989</v>
      </c>
      <c r="T24" s="54" t="n">
        <v>2.04081632653061</v>
      </c>
    </row>
    <row r="25" s="26" customFormat="true" ht="32.1" hidden="false" customHeight="true" outlineLevel="0" collapsed="false">
      <c r="A25" s="48" t="n">
        <v>14</v>
      </c>
      <c r="B25" s="49" t="s">
        <v>171</v>
      </c>
      <c r="C25" s="50" t="s">
        <v>172</v>
      </c>
      <c r="D25" s="51" t="n">
        <v>3</v>
      </c>
      <c r="E25" s="52" t="n">
        <v>5.67622795731477</v>
      </c>
      <c r="F25" s="52" t="n">
        <v>2.66561514839429</v>
      </c>
      <c r="G25" s="52"/>
      <c r="H25" s="53" t="n">
        <v>2.36220472440945</v>
      </c>
      <c r="I25" s="49" t="s">
        <v>167</v>
      </c>
      <c r="J25" s="50" t="s">
        <v>168</v>
      </c>
      <c r="K25" s="51" t="n">
        <v>1</v>
      </c>
      <c r="L25" s="52" t="n">
        <v>3.92456976903907</v>
      </c>
      <c r="M25" s="52" t="n">
        <v>2.01748486886348</v>
      </c>
      <c r="N25" s="53" t="n">
        <v>1.28205128205128</v>
      </c>
      <c r="O25" s="49" t="s">
        <v>161</v>
      </c>
      <c r="P25" s="50" t="s">
        <v>162</v>
      </c>
      <c r="Q25" s="51" t="n">
        <v>1</v>
      </c>
      <c r="R25" s="52" t="n">
        <v>3.65343514239263</v>
      </c>
      <c r="S25" s="52" t="n">
        <v>2.34222511385817</v>
      </c>
      <c r="T25" s="54" t="n">
        <v>2.04081632653061</v>
      </c>
    </row>
    <row r="26" s="26" customFormat="true" ht="32.1" hidden="false" customHeight="true" outlineLevel="0" collapsed="false">
      <c r="A26" s="55" t="n">
        <v>15</v>
      </c>
      <c r="B26" s="61" t="s">
        <v>197</v>
      </c>
      <c r="C26" s="57" t="s">
        <v>198</v>
      </c>
      <c r="D26" s="62" t="n">
        <v>2</v>
      </c>
      <c r="E26" s="59" t="n">
        <v>3.78415197154318</v>
      </c>
      <c r="F26" s="59" t="n">
        <v>1.68790168607309</v>
      </c>
      <c r="G26" s="59"/>
      <c r="H26" s="60" t="n">
        <v>1.5748031496063</v>
      </c>
      <c r="I26" s="61"/>
      <c r="J26" s="57"/>
      <c r="K26" s="63"/>
      <c r="L26" s="59"/>
      <c r="M26" s="59"/>
      <c r="N26" s="60"/>
      <c r="O26" s="61" t="s">
        <v>171</v>
      </c>
      <c r="P26" s="57" t="s">
        <v>172</v>
      </c>
      <c r="Q26" s="63" t="n">
        <v>1</v>
      </c>
      <c r="R26" s="59" t="n">
        <v>3.65343514239263</v>
      </c>
      <c r="S26" s="59" t="n">
        <v>1.82119205298013</v>
      </c>
      <c r="T26" s="59" t="n">
        <v>2.04081632653061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60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6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84</v>
      </c>
      <c r="E10" s="52" t="n">
        <v>300.69804904242</v>
      </c>
      <c r="F10" s="52" t="n">
        <v>139.853517776218</v>
      </c>
      <c r="G10" s="52"/>
      <c r="H10" s="53" t="n">
        <v>100</v>
      </c>
      <c r="I10" s="49" t="s">
        <v>24</v>
      </c>
      <c r="J10" s="50" t="s">
        <v>25</v>
      </c>
      <c r="K10" s="51" t="n">
        <v>48</v>
      </c>
      <c r="L10" s="52" t="n">
        <v>356.268091739034</v>
      </c>
      <c r="M10" s="52" t="n">
        <v>175.398502450407</v>
      </c>
      <c r="N10" s="53" t="n">
        <v>100</v>
      </c>
      <c r="O10" s="49" t="s">
        <v>24</v>
      </c>
      <c r="P10" s="50" t="s">
        <v>25</v>
      </c>
      <c r="Q10" s="51" t="n">
        <v>36</v>
      </c>
      <c r="R10" s="52" t="n">
        <v>248.928225694925</v>
      </c>
      <c r="S10" s="52" t="n">
        <v>107.744157772491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31</v>
      </c>
      <c r="C11" s="50" t="s">
        <v>132</v>
      </c>
      <c r="D11" s="51" t="n">
        <v>21</v>
      </c>
      <c r="E11" s="52" t="n">
        <v>75.174512260605</v>
      </c>
      <c r="F11" s="52" t="n">
        <v>33.7790101201377</v>
      </c>
      <c r="G11" s="52"/>
      <c r="H11" s="53" t="n">
        <v>25</v>
      </c>
      <c r="I11" s="49" t="s">
        <v>131</v>
      </c>
      <c r="J11" s="50" t="s">
        <v>132</v>
      </c>
      <c r="K11" s="51" t="n">
        <v>17</v>
      </c>
      <c r="L11" s="52" t="n">
        <v>126.178282490908</v>
      </c>
      <c r="M11" s="52" t="n">
        <v>56.7261107198713</v>
      </c>
      <c r="N11" s="53" t="n">
        <v>35.4166666666667</v>
      </c>
      <c r="O11" s="49" t="s">
        <v>133</v>
      </c>
      <c r="P11" s="50" t="s">
        <v>134</v>
      </c>
      <c r="Q11" s="51" t="n">
        <v>6</v>
      </c>
      <c r="R11" s="52" t="n">
        <v>41.4880376158208</v>
      </c>
      <c r="S11" s="52" t="n">
        <v>16.4838359463538</v>
      </c>
      <c r="T11" s="54" t="n">
        <v>16.6666666666667</v>
      </c>
    </row>
    <row r="12" s="26" customFormat="true" ht="32.1" hidden="false" customHeight="true" outlineLevel="0" collapsed="false">
      <c r="A12" s="48" t="n">
        <v>2</v>
      </c>
      <c r="B12" s="49" t="s">
        <v>135</v>
      </c>
      <c r="C12" s="50" t="s">
        <v>136</v>
      </c>
      <c r="D12" s="51" t="n">
        <v>11</v>
      </c>
      <c r="E12" s="52" t="n">
        <v>39.3771254698407</v>
      </c>
      <c r="F12" s="52" t="n">
        <v>17.1007176332847</v>
      </c>
      <c r="G12" s="52"/>
      <c r="H12" s="53" t="n">
        <v>13.0952380952381</v>
      </c>
      <c r="I12" s="49" t="s">
        <v>135</v>
      </c>
      <c r="J12" s="50" t="s">
        <v>136</v>
      </c>
      <c r="K12" s="51" t="n">
        <v>6</v>
      </c>
      <c r="L12" s="52" t="n">
        <v>44.5335114673792</v>
      </c>
      <c r="M12" s="52" t="n">
        <v>21.8027325199429</v>
      </c>
      <c r="N12" s="53" t="n">
        <v>12.5</v>
      </c>
      <c r="O12" s="49" t="s">
        <v>135</v>
      </c>
      <c r="P12" s="50" t="s">
        <v>136</v>
      </c>
      <c r="Q12" s="51" t="n">
        <v>5</v>
      </c>
      <c r="R12" s="52" t="n">
        <v>34.5733646798507</v>
      </c>
      <c r="S12" s="52" t="n">
        <v>12.5687327715433</v>
      </c>
      <c r="T12" s="54" t="n">
        <v>13.8888888888889</v>
      </c>
    </row>
    <row r="13" s="26" customFormat="true" ht="32.1" hidden="false" customHeight="true" outlineLevel="0" collapsed="false">
      <c r="A13" s="48" t="n">
        <v>3</v>
      </c>
      <c r="B13" s="49" t="s">
        <v>133</v>
      </c>
      <c r="C13" s="50" t="s">
        <v>134</v>
      </c>
      <c r="D13" s="51" t="n">
        <v>11</v>
      </c>
      <c r="E13" s="52" t="n">
        <v>39.3771254698407</v>
      </c>
      <c r="F13" s="52" t="n">
        <v>21.1808204715342</v>
      </c>
      <c r="G13" s="52"/>
      <c r="H13" s="53" t="n">
        <v>13.0952380952381</v>
      </c>
      <c r="I13" s="49" t="s">
        <v>133</v>
      </c>
      <c r="J13" s="50" t="s">
        <v>134</v>
      </c>
      <c r="K13" s="51" t="n">
        <v>5</v>
      </c>
      <c r="L13" s="52" t="n">
        <v>37.1112595561493</v>
      </c>
      <c r="M13" s="52" t="n">
        <v>25.1630779354969</v>
      </c>
      <c r="N13" s="53" t="n">
        <v>10.4166666666667</v>
      </c>
      <c r="O13" s="49" t="s">
        <v>131</v>
      </c>
      <c r="P13" s="50" t="s">
        <v>132</v>
      </c>
      <c r="Q13" s="51" t="n">
        <v>4</v>
      </c>
      <c r="R13" s="52" t="n">
        <v>27.6586917438805</v>
      </c>
      <c r="S13" s="52" t="n">
        <v>14.2065188964768</v>
      </c>
      <c r="T13" s="54" t="n">
        <v>11.1111111111111</v>
      </c>
    </row>
    <row r="14" s="26" customFormat="true" ht="32.1" hidden="false" customHeight="true" outlineLevel="0" collapsed="false">
      <c r="A14" s="48" t="n">
        <v>4</v>
      </c>
      <c r="B14" s="49" t="s">
        <v>146</v>
      </c>
      <c r="C14" s="50" t="s">
        <v>147</v>
      </c>
      <c r="D14" s="51" t="n">
        <v>4</v>
      </c>
      <c r="E14" s="52" t="n">
        <v>29.6890076449195</v>
      </c>
      <c r="F14" s="52" t="n">
        <v>11.8889763354801</v>
      </c>
      <c r="G14" s="52" t="s">
        <v>148</v>
      </c>
      <c r="H14" s="53" t="n">
        <v>4.76190476190476</v>
      </c>
      <c r="I14" s="49" t="s">
        <v>146</v>
      </c>
      <c r="J14" s="50" t="s">
        <v>147</v>
      </c>
      <c r="K14" s="51" t="n">
        <v>4</v>
      </c>
      <c r="L14" s="52" t="n">
        <v>29.6890076449195</v>
      </c>
      <c r="M14" s="52" t="n">
        <v>11.8889763354801</v>
      </c>
      <c r="N14" s="53" t="n">
        <v>8.33333333333333</v>
      </c>
      <c r="O14" s="49" t="s">
        <v>137</v>
      </c>
      <c r="P14" s="50" t="s">
        <v>138</v>
      </c>
      <c r="Q14" s="51" t="n">
        <v>4</v>
      </c>
      <c r="R14" s="52" t="n">
        <v>27.6586917438805</v>
      </c>
      <c r="S14" s="52" t="n">
        <v>12.7534873647376</v>
      </c>
      <c r="T14" s="54" t="n">
        <v>11.1111111111111</v>
      </c>
    </row>
    <row r="15" s="26" customFormat="true" ht="32.1" hidden="false" customHeight="true" outlineLevel="0" collapsed="false">
      <c r="A15" s="48" t="n">
        <v>5</v>
      </c>
      <c r="B15" s="49" t="s">
        <v>137</v>
      </c>
      <c r="C15" s="50" t="s">
        <v>138</v>
      </c>
      <c r="D15" s="51" t="n">
        <v>4</v>
      </c>
      <c r="E15" s="52" t="n">
        <v>27.6586917438805</v>
      </c>
      <c r="F15" s="52" t="n">
        <v>12.7534873647376</v>
      </c>
      <c r="G15" s="52" t="s">
        <v>139</v>
      </c>
      <c r="H15" s="53" t="n">
        <v>4.76190476190476</v>
      </c>
      <c r="I15" s="49" t="s">
        <v>142</v>
      </c>
      <c r="J15" s="50" t="s">
        <v>143</v>
      </c>
      <c r="K15" s="51" t="n">
        <v>3</v>
      </c>
      <c r="L15" s="52" t="n">
        <v>22.2667557336896</v>
      </c>
      <c r="M15" s="52" t="n">
        <v>11.2413116306364</v>
      </c>
      <c r="N15" s="53" t="n">
        <v>6.25</v>
      </c>
      <c r="O15" s="49" t="s">
        <v>159</v>
      </c>
      <c r="P15" s="50" t="s">
        <v>160</v>
      </c>
      <c r="Q15" s="51" t="n">
        <v>4</v>
      </c>
      <c r="R15" s="52" t="n">
        <v>27.6586917438805</v>
      </c>
      <c r="S15" s="52" t="n">
        <v>13.8370279007551</v>
      </c>
      <c r="T15" s="54" t="n">
        <v>11.1111111111111</v>
      </c>
    </row>
    <row r="16" s="26" customFormat="true" ht="32.1" hidden="false" customHeight="true" outlineLevel="0" collapsed="false">
      <c r="A16" s="48" t="n">
        <v>6</v>
      </c>
      <c r="B16" s="49" t="s">
        <v>159</v>
      </c>
      <c r="C16" s="50" t="s">
        <v>160</v>
      </c>
      <c r="D16" s="51" t="n">
        <v>5</v>
      </c>
      <c r="E16" s="52" t="n">
        <v>17.8986933953821</v>
      </c>
      <c r="F16" s="52" t="n">
        <v>8.88215305431929</v>
      </c>
      <c r="G16" s="52"/>
      <c r="H16" s="53" t="n">
        <v>5.95238095238095</v>
      </c>
      <c r="I16" s="49" t="s">
        <v>140</v>
      </c>
      <c r="J16" s="50" t="s">
        <v>141</v>
      </c>
      <c r="K16" s="51" t="n">
        <v>2</v>
      </c>
      <c r="L16" s="52" t="n">
        <v>14.8445038224597</v>
      </c>
      <c r="M16" s="52" t="n">
        <v>9.77665402444164</v>
      </c>
      <c r="N16" s="53" t="n">
        <v>4.16666666666667</v>
      </c>
      <c r="O16" s="49" t="s">
        <v>144</v>
      </c>
      <c r="P16" s="50" t="s">
        <v>145</v>
      </c>
      <c r="Q16" s="51" t="n">
        <v>2</v>
      </c>
      <c r="R16" s="52" t="n">
        <v>13.8293458719403</v>
      </c>
      <c r="S16" s="52" t="n">
        <v>4.32915039125865</v>
      </c>
      <c r="T16" s="54" t="n">
        <v>5.55555555555556</v>
      </c>
    </row>
    <row r="17" s="26" customFormat="true" ht="32.1" hidden="false" customHeight="true" outlineLevel="0" collapsed="false">
      <c r="A17" s="48" t="n">
        <v>7</v>
      </c>
      <c r="B17" s="49" t="s">
        <v>144</v>
      </c>
      <c r="C17" s="50" t="s">
        <v>145</v>
      </c>
      <c r="D17" s="51" t="n">
        <v>4</v>
      </c>
      <c r="E17" s="52" t="n">
        <v>14.3189547163057</v>
      </c>
      <c r="F17" s="52" t="n">
        <v>5.98906319477919</v>
      </c>
      <c r="G17" s="52"/>
      <c r="H17" s="53" t="n">
        <v>4.76190476190476</v>
      </c>
      <c r="I17" s="49" t="s">
        <v>144</v>
      </c>
      <c r="J17" s="50" t="s">
        <v>145</v>
      </c>
      <c r="K17" s="51" t="n">
        <v>2</v>
      </c>
      <c r="L17" s="52" t="n">
        <v>14.8445038224597</v>
      </c>
      <c r="M17" s="52" t="n">
        <v>7.58065271339608</v>
      </c>
      <c r="N17" s="53" t="n">
        <v>4.16666666666667</v>
      </c>
      <c r="O17" s="49" t="s">
        <v>151</v>
      </c>
      <c r="P17" s="50" t="s">
        <v>152</v>
      </c>
      <c r="Q17" s="51" t="n">
        <v>2</v>
      </c>
      <c r="R17" s="52" t="n">
        <v>13.8293458719403</v>
      </c>
      <c r="S17" s="52" t="n">
        <v>8.49724734161073</v>
      </c>
      <c r="T17" s="54" t="n">
        <v>5.55555555555556</v>
      </c>
    </row>
    <row r="18" s="26" customFormat="true" ht="32.1" hidden="false" customHeight="true" outlineLevel="0" collapsed="false">
      <c r="A18" s="48" t="n">
        <v>8</v>
      </c>
      <c r="B18" s="49" t="s">
        <v>151</v>
      </c>
      <c r="C18" s="50" t="s">
        <v>152</v>
      </c>
      <c r="D18" s="51" t="n">
        <v>2</v>
      </c>
      <c r="E18" s="52" t="n">
        <v>13.8293458719403</v>
      </c>
      <c r="F18" s="52" t="n">
        <v>8.49724734161073</v>
      </c>
      <c r="G18" s="52" t="s">
        <v>139</v>
      </c>
      <c r="H18" s="53" t="n">
        <v>2.38095238095238</v>
      </c>
      <c r="I18" s="49" t="s">
        <v>149</v>
      </c>
      <c r="J18" s="50" t="s">
        <v>150</v>
      </c>
      <c r="K18" s="51" t="n">
        <v>1</v>
      </c>
      <c r="L18" s="52" t="n">
        <v>7.42225191122987</v>
      </c>
      <c r="M18" s="52" t="n">
        <v>4.63121783876501</v>
      </c>
      <c r="N18" s="53" t="n">
        <v>2.08333333333333</v>
      </c>
      <c r="O18" s="49" t="s">
        <v>163</v>
      </c>
      <c r="P18" s="50" t="s">
        <v>164</v>
      </c>
      <c r="Q18" s="51" t="n">
        <v>1</v>
      </c>
      <c r="R18" s="52" t="n">
        <v>6.91467293597013</v>
      </c>
      <c r="S18" s="52" t="n">
        <v>2.51046025104603</v>
      </c>
      <c r="T18" s="54" t="n">
        <v>2.77777777777778</v>
      </c>
    </row>
    <row r="19" s="26" customFormat="true" ht="32.1" hidden="false" customHeight="true" outlineLevel="0" collapsed="false">
      <c r="A19" s="48" t="n">
        <v>9</v>
      </c>
      <c r="B19" s="49" t="s">
        <v>142</v>
      </c>
      <c r="C19" s="50" t="s">
        <v>143</v>
      </c>
      <c r="D19" s="51" t="n">
        <v>3</v>
      </c>
      <c r="E19" s="52" t="n">
        <v>10.7392160372293</v>
      </c>
      <c r="F19" s="52" t="n">
        <v>5.34280477769743</v>
      </c>
      <c r="G19" s="52"/>
      <c r="H19" s="53" t="n">
        <v>3.57142857142857</v>
      </c>
      <c r="I19" s="49" t="s">
        <v>167</v>
      </c>
      <c r="J19" s="50" t="s">
        <v>168</v>
      </c>
      <c r="K19" s="51" t="n">
        <v>1</v>
      </c>
      <c r="L19" s="52" t="n">
        <v>7.42225191122987</v>
      </c>
      <c r="M19" s="52" t="n">
        <v>3.87694900969237</v>
      </c>
      <c r="N19" s="53" t="n">
        <v>2.08333333333333</v>
      </c>
      <c r="O19" s="49" t="s">
        <v>149</v>
      </c>
      <c r="P19" s="50" t="s">
        <v>150</v>
      </c>
      <c r="Q19" s="51" t="n">
        <v>1</v>
      </c>
      <c r="R19" s="52" t="n">
        <v>6.91467293597013</v>
      </c>
      <c r="S19" s="52" t="n">
        <v>2.98507462686567</v>
      </c>
      <c r="T19" s="54" t="n">
        <v>2.77777777777778</v>
      </c>
    </row>
    <row r="20" s="26" customFormat="true" ht="32.1" hidden="false" customHeight="true" outlineLevel="0" collapsed="false">
      <c r="A20" s="48" t="n">
        <v>10</v>
      </c>
      <c r="B20" s="49" t="s">
        <v>140</v>
      </c>
      <c r="C20" s="50" t="s">
        <v>141</v>
      </c>
      <c r="D20" s="51" t="n">
        <v>2</v>
      </c>
      <c r="E20" s="52" t="n">
        <v>7.15947735815286</v>
      </c>
      <c r="F20" s="52" t="n">
        <v>4.69818252539215</v>
      </c>
      <c r="G20" s="52"/>
      <c r="H20" s="53" t="n">
        <v>2.38095238095238</v>
      </c>
      <c r="I20" s="49" t="s">
        <v>159</v>
      </c>
      <c r="J20" s="50" t="s">
        <v>160</v>
      </c>
      <c r="K20" s="51" t="n">
        <v>1</v>
      </c>
      <c r="L20" s="52" t="n">
        <v>7.42225191122987</v>
      </c>
      <c r="M20" s="52" t="n">
        <v>3.54191263282172</v>
      </c>
      <c r="N20" s="53" t="n">
        <v>2.08333333333333</v>
      </c>
      <c r="O20" s="49" t="s">
        <v>223</v>
      </c>
      <c r="P20" s="50" t="s">
        <v>224</v>
      </c>
      <c r="Q20" s="51" t="n">
        <v>1</v>
      </c>
      <c r="R20" s="52" t="n">
        <v>6.91467293597013</v>
      </c>
      <c r="S20" s="52" t="n">
        <v>2.04778156996587</v>
      </c>
      <c r="T20" s="54" t="n">
        <v>2.77777777777778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17</v>
      </c>
      <c r="E21" s="59" t="n">
        <v>60.8555575442993</v>
      </c>
      <c r="F21" s="59" t="n">
        <v>26.3777463141885</v>
      </c>
      <c r="G21" s="59"/>
      <c r="H21" s="60" t="n">
        <v>20.2380952380952</v>
      </c>
      <c r="I21" s="56"/>
      <c r="J21" s="57" t="s">
        <v>46</v>
      </c>
      <c r="K21" s="58" t="n">
        <v>6</v>
      </c>
      <c r="L21" s="59" t="n">
        <v>44.5335114673792</v>
      </c>
      <c r="M21" s="59" t="n">
        <v>19.1689070898626</v>
      </c>
      <c r="N21" s="60" t="n">
        <v>12.5</v>
      </c>
      <c r="O21" s="56"/>
      <c r="P21" s="57" t="s">
        <v>46</v>
      </c>
      <c r="Q21" s="58" t="n">
        <v>6</v>
      </c>
      <c r="R21" s="59" t="n">
        <v>41.4880376158208</v>
      </c>
      <c r="S21" s="59" t="n">
        <v>17.5248407118771</v>
      </c>
      <c r="T21" s="59" t="n">
        <v>16.6666666666667</v>
      </c>
    </row>
    <row r="22" s="26" customFormat="true" ht="32.1" hidden="false" customHeight="true" outlineLevel="0" collapsed="false">
      <c r="A22" s="48" t="n">
        <v>11</v>
      </c>
      <c r="B22" s="49" t="s">
        <v>149</v>
      </c>
      <c r="C22" s="50" t="s">
        <v>150</v>
      </c>
      <c r="D22" s="51" t="n">
        <v>2</v>
      </c>
      <c r="E22" s="52" t="n">
        <v>7.15947735815286</v>
      </c>
      <c r="F22" s="52" t="n">
        <v>3.7743435653193</v>
      </c>
      <c r="G22" s="52"/>
      <c r="H22" s="53" t="n">
        <v>2.38095238095238</v>
      </c>
      <c r="I22" s="49"/>
      <c r="J22" s="50"/>
      <c r="K22" s="51"/>
      <c r="L22" s="52"/>
      <c r="M22" s="52"/>
      <c r="N22" s="53"/>
      <c r="O22" s="49" t="s">
        <v>165</v>
      </c>
      <c r="P22" s="50" t="s">
        <v>166</v>
      </c>
      <c r="Q22" s="51" t="n">
        <v>1</v>
      </c>
      <c r="R22" s="52" t="n">
        <v>6.91467293597013</v>
      </c>
      <c r="S22" s="52" t="n">
        <v>3.77358490566038</v>
      </c>
      <c r="T22" s="54" t="n">
        <v>2.77777777777778</v>
      </c>
    </row>
    <row r="23" s="26" customFormat="true" ht="32.1" hidden="false" customHeight="true" outlineLevel="0" collapsed="false">
      <c r="A23" s="48" t="n">
        <v>12</v>
      </c>
      <c r="B23" s="49" t="s">
        <v>163</v>
      </c>
      <c r="C23" s="50" t="s">
        <v>164</v>
      </c>
      <c r="D23" s="51" t="n">
        <v>1</v>
      </c>
      <c r="E23" s="52" t="n">
        <v>3.57973867907643</v>
      </c>
      <c r="F23" s="52" t="n">
        <v>1.46914789422135</v>
      </c>
      <c r="G23" s="52"/>
      <c r="H23" s="53" t="n">
        <v>1.19047619047619</v>
      </c>
      <c r="I23" s="49"/>
      <c r="J23" s="50"/>
      <c r="K23" s="51"/>
      <c r="L23" s="52"/>
      <c r="M23" s="52"/>
      <c r="N23" s="53"/>
      <c r="O23" s="49" t="s">
        <v>157</v>
      </c>
      <c r="P23" s="50" t="s">
        <v>158</v>
      </c>
      <c r="Q23" s="51" t="n">
        <v>1</v>
      </c>
      <c r="R23" s="52" t="n">
        <v>6.91467293597013</v>
      </c>
      <c r="S23" s="52" t="n">
        <v>2.51046025104603</v>
      </c>
      <c r="T23" s="54" t="n">
        <v>2.77777777777778</v>
      </c>
    </row>
    <row r="24" s="26" customFormat="true" ht="32.1" hidden="false" customHeight="true" outlineLevel="0" collapsed="false">
      <c r="A24" s="48" t="n">
        <v>13</v>
      </c>
      <c r="B24" s="49" t="s">
        <v>167</v>
      </c>
      <c r="C24" s="50" t="s">
        <v>168</v>
      </c>
      <c r="D24" s="51" t="n">
        <v>1</v>
      </c>
      <c r="E24" s="52" t="n">
        <v>3.57973867907643</v>
      </c>
      <c r="F24" s="52" t="n">
        <v>1.8485031143259</v>
      </c>
      <c r="G24" s="52"/>
      <c r="H24" s="53" t="n">
        <v>1.19047619047619</v>
      </c>
      <c r="I24" s="49"/>
      <c r="J24" s="50"/>
      <c r="K24" s="51"/>
      <c r="L24" s="52"/>
      <c r="M24" s="52"/>
      <c r="N24" s="53"/>
      <c r="O24" s="49" t="s">
        <v>197</v>
      </c>
      <c r="P24" s="50" t="s">
        <v>198</v>
      </c>
      <c r="Q24" s="51" t="n">
        <v>1</v>
      </c>
      <c r="R24" s="52" t="n">
        <v>6.91467293597013</v>
      </c>
      <c r="S24" s="52" t="n">
        <v>3.77358490566038</v>
      </c>
      <c r="T24" s="54" t="n">
        <v>2.77777777777778</v>
      </c>
    </row>
    <row r="25" s="26" customFormat="true" ht="32.1" hidden="false" customHeight="true" outlineLevel="0" collapsed="false">
      <c r="A25" s="48" t="n">
        <v>14</v>
      </c>
      <c r="B25" s="49" t="s">
        <v>223</v>
      </c>
      <c r="C25" s="50" t="s">
        <v>224</v>
      </c>
      <c r="D25" s="51" t="n">
        <v>1</v>
      </c>
      <c r="E25" s="52" t="n">
        <v>3.57973867907643</v>
      </c>
      <c r="F25" s="52" t="n">
        <v>1.12994350282486</v>
      </c>
      <c r="G25" s="52"/>
      <c r="H25" s="53" t="n">
        <v>1.19047619047619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65</v>
      </c>
      <c r="C26" s="57" t="s">
        <v>166</v>
      </c>
      <c r="D26" s="62" t="n">
        <v>1</v>
      </c>
      <c r="E26" s="59" t="n">
        <v>3.57973867907643</v>
      </c>
      <c r="F26" s="59" t="n">
        <v>1.98478332782005</v>
      </c>
      <c r="G26" s="59"/>
      <c r="H26" s="60" t="n">
        <v>1.19047619047619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62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6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420</v>
      </c>
      <c r="E10" s="52" t="n">
        <v>237.576717481687</v>
      </c>
      <c r="F10" s="52" t="n">
        <v>139.225000889927</v>
      </c>
      <c r="G10" s="52"/>
      <c r="H10" s="53" t="n">
        <v>100</v>
      </c>
      <c r="I10" s="49" t="s">
        <v>24</v>
      </c>
      <c r="J10" s="50" t="s">
        <v>25</v>
      </c>
      <c r="K10" s="51" t="n">
        <v>245</v>
      </c>
      <c r="L10" s="52" t="n">
        <v>286.370516694232</v>
      </c>
      <c r="M10" s="52" t="n">
        <v>174.76898499304</v>
      </c>
      <c r="N10" s="53" t="n">
        <v>100</v>
      </c>
      <c r="O10" s="49" t="s">
        <v>24</v>
      </c>
      <c r="P10" s="50" t="s">
        <v>25</v>
      </c>
      <c r="Q10" s="51" t="n">
        <v>175</v>
      </c>
      <c r="R10" s="52" t="n">
        <v>191.819711393543</v>
      </c>
      <c r="S10" s="52" t="n">
        <v>109.455928470023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33</v>
      </c>
      <c r="C11" s="50" t="s">
        <v>134</v>
      </c>
      <c r="D11" s="51" t="n">
        <v>75</v>
      </c>
      <c r="E11" s="52" t="n">
        <v>42.4244138360155</v>
      </c>
      <c r="F11" s="52" t="n">
        <v>23.8532665968663</v>
      </c>
      <c r="G11" s="52"/>
      <c r="H11" s="53" t="n">
        <v>17.8571428571429</v>
      </c>
      <c r="I11" s="49" t="s">
        <v>131</v>
      </c>
      <c r="J11" s="50" t="s">
        <v>132</v>
      </c>
      <c r="K11" s="51" t="n">
        <v>49</v>
      </c>
      <c r="L11" s="52" t="n">
        <v>57.2741033388465</v>
      </c>
      <c r="M11" s="52" t="n">
        <v>34.2172466802352</v>
      </c>
      <c r="N11" s="53" t="n">
        <v>20</v>
      </c>
      <c r="O11" s="49" t="s">
        <v>133</v>
      </c>
      <c r="P11" s="50" t="s">
        <v>134</v>
      </c>
      <c r="Q11" s="51" t="n">
        <v>28</v>
      </c>
      <c r="R11" s="52" t="n">
        <v>30.6911538229668</v>
      </c>
      <c r="S11" s="52" t="n">
        <v>15.7696077132178</v>
      </c>
      <c r="T11" s="54" t="n">
        <v>16</v>
      </c>
    </row>
    <row r="12" s="26" customFormat="true" ht="32.1" hidden="false" customHeight="true" outlineLevel="0" collapsed="false">
      <c r="A12" s="48" t="n">
        <v>2</v>
      </c>
      <c r="B12" s="49" t="s">
        <v>131</v>
      </c>
      <c r="C12" s="50" t="s">
        <v>132</v>
      </c>
      <c r="D12" s="51" t="n">
        <v>75</v>
      </c>
      <c r="E12" s="52" t="n">
        <v>42.4244138360155</v>
      </c>
      <c r="F12" s="52" t="n">
        <v>23.9145109215429</v>
      </c>
      <c r="G12" s="52"/>
      <c r="H12" s="53" t="n">
        <v>17.8571428571429</v>
      </c>
      <c r="I12" s="49" t="s">
        <v>133</v>
      </c>
      <c r="J12" s="50" t="s">
        <v>134</v>
      </c>
      <c r="K12" s="51" t="n">
        <v>47</v>
      </c>
      <c r="L12" s="52" t="n">
        <v>54.9363848352201</v>
      </c>
      <c r="M12" s="52" t="n">
        <v>33.3698172549196</v>
      </c>
      <c r="N12" s="53" t="n">
        <v>19.1836734693878</v>
      </c>
      <c r="O12" s="49" t="s">
        <v>131</v>
      </c>
      <c r="P12" s="50" t="s">
        <v>132</v>
      </c>
      <c r="Q12" s="51" t="n">
        <v>26</v>
      </c>
      <c r="R12" s="52" t="n">
        <v>28.4989285498978</v>
      </c>
      <c r="S12" s="52" t="n">
        <v>15.314250855264</v>
      </c>
      <c r="T12" s="54" t="n">
        <v>14.8571428571429</v>
      </c>
    </row>
    <row r="13" s="26" customFormat="true" ht="32.1" hidden="false" customHeight="true" outlineLevel="0" collapsed="false">
      <c r="A13" s="48" t="n">
        <v>3</v>
      </c>
      <c r="B13" s="49" t="s">
        <v>135</v>
      </c>
      <c r="C13" s="50" t="s">
        <v>136</v>
      </c>
      <c r="D13" s="51" t="n">
        <v>49</v>
      </c>
      <c r="E13" s="52" t="n">
        <v>27.7172837061968</v>
      </c>
      <c r="F13" s="52" t="n">
        <v>17.0198583048269</v>
      </c>
      <c r="G13" s="52"/>
      <c r="H13" s="53" t="n">
        <v>11.6666666666667</v>
      </c>
      <c r="I13" s="49" t="s">
        <v>135</v>
      </c>
      <c r="J13" s="50" t="s">
        <v>136</v>
      </c>
      <c r="K13" s="51" t="n">
        <v>26</v>
      </c>
      <c r="L13" s="52" t="n">
        <v>30.390340547143</v>
      </c>
      <c r="M13" s="52" t="n">
        <v>19.5418471619374</v>
      </c>
      <c r="N13" s="53" t="n">
        <v>10.6122448979592</v>
      </c>
      <c r="O13" s="49" t="s">
        <v>135</v>
      </c>
      <c r="P13" s="50" t="s">
        <v>136</v>
      </c>
      <c r="Q13" s="51" t="n">
        <v>23</v>
      </c>
      <c r="R13" s="52" t="n">
        <v>25.2105906402942</v>
      </c>
      <c r="S13" s="52" t="n">
        <v>14.9517535516896</v>
      </c>
      <c r="T13" s="54" t="n">
        <v>13.1428571428571</v>
      </c>
    </row>
    <row r="14" s="26" customFormat="true" ht="32.1" hidden="false" customHeight="true" outlineLevel="0" collapsed="false">
      <c r="A14" s="48" t="n">
        <v>4</v>
      </c>
      <c r="B14" s="49" t="s">
        <v>137</v>
      </c>
      <c r="C14" s="50" t="s">
        <v>138</v>
      </c>
      <c r="D14" s="51" t="n">
        <v>19</v>
      </c>
      <c r="E14" s="52" t="n">
        <v>20.8261400941561</v>
      </c>
      <c r="F14" s="52" t="n">
        <v>13.1186722130363</v>
      </c>
      <c r="G14" s="52" t="s">
        <v>139</v>
      </c>
      <c r="H14" s="53" t="n">
        <v>4.52380952380952</v>
      </c>
      <c r="I14" s="49" t="s">
        <v>140</v>
      </c>
      <c r="J14" s="50" t="s">
        <v>141</v>
      </c>
      <c r="K14" s="51" t="n">
        <v>19</v>
      </c>
      <c r="L14" s="52" t="n">
        <v>22.2083257844507</v>
      </c>
      <c r="M14" s="52" t="n">
        <v>14.1543792812875</v>
      </c>
      <c r="N14" s="53" t="n">
        <v>7.75510204081633</v>
      </c>
      <c r="O14" s="49" t="s">
        <v>137</v>
      </c>
      <c r="P14" s="50" t="s">
        <v>138</v>
      </c>
      <c r="Q14" s="51" t="n">
        <v>19</v>
      </c>
      <c r="R14" s="52" t="n">
        <v>20.8261400941561</v>
      </c>
      <c r="S14" s="52" t="n">
        <v>13.1186722130363</v>
      </c>
      <c r="T14" s="54" t="n">
        <v>10.8571428571429</v>
      </c>
    </row>
    <row r="15" s="26" customFormat="true" ht="32.1" hidden="false" customHeight="true" outlineLevel="0" collapsed="false">
      <c r="A15" s="48" t="n">
        <v>5</v>
      </c>
      <c r="B15" s="49" t="s">
        <v>149</v>
      </c>
      <c r="C15" s="50" t="s">
        <v>150</v>
      </c>
      <c r="D15" s="51" t="n">
        <v>23</v>
      </c>
      <c r="E15" s="52" t="n">
        <v>13.0101535763781</v>
      </c>
      <c r="F15" s="52" t="n">
        <v>7.26292558647029</v>
      </c>
      <c r="G15" s="52"/>
      <c r="H15" s="53" t="n">
        <v>5.47619047619048</v>
      </c>
      <c r="I15" s="49" t="s">
        <v>149</v>
      </c>
      <c r="J15" s="50" t="s">
        <v>150</v>
      </c>
      <c r="K15" s="51" t="n">
        <v>13</v>
      </c>
      <c r="L15" s="52" t="n">
        <v>15.1951702735715</v>
      </c>
      <c r="M15" s="52" t="n">
        <v>8.62462535838358</v>
      </c>
      <c r="N15" s="53" t="n">
        <v>5.30612244897959</v>
      </c>
      <c r="O15" s="49" t="s">
        <v>149</v>
      </c>
      <c r="P15" s="50" t="s">
        <v>150</v>
      </c>
      <c r="Q15" s="51" t="n">
        <v>10</v>
      </c>
      <c r="R15" s="52" t="n">
        <v>10.9611263653453</v>
      </c>
      <c r="S15" s="52" t="n">
        <v>6.07876568057378</v>
      </c>
      <c r="T15" s="54" t="n">
        <v>5.71428571428571</v>
      </c>
    </row>
    <row r="16" s="26" customFormat="true" ht="32.1" hidden="false" customHeight="true" outlineLevel="0" collapsed="false">
      <c r="A16" s="48" t="n">
        <v>6</v>
      </c>
      <c r="B16" s="49" t="s">
        <v>140</v>
      </c>
      <c r="C16" s="50" t="s">
        <v>141</v>
      </c>
      <c r="D16" s="51" t="n">
        <v>21</v>
      </c>
      <c r="E16" s="52" t="n">
        <v>11.8788358740843</v>
      </c>
      <c r="F16" s="52" t="n">
        <v>7.17453399700971</v>
      </c>
      <c r="G16" s="52"/>
      <c r="H16" s="53" t="n">
        <v>5</v>
      </c>
      <c r="I16" s="49" t="s">
        <v>146</v>
      </c>
      <c r="J16" s="50" t="s">
        <v>147</v>
      </c>
      <c r="K16" s="51" t="n">
        <v>10</v>
      </c>
      <c r="L16" s="52" t="n">
        <v>11.6885925181319</v>
      </c>
      <c r="M16" s="52" t="n">
        <v>6.40978141006222</v>
      </c>
      <c r="N16" s="53" t="n">
        <v>4.08163265306123</v>
      </c>
      <c r="O16" s="49" t="s">
        <v>151</v>
      </c>
      <c r="P16" s="50" t="s">
        <v>152</v>
      </c>
      <c r="Q16" s="51" t="n">
        <v>8</v>
      </c>
      <c r="R16" s="52" t="n">
        <v>8.76890109227624</v>
      </c>
      <c r="S16" s="52" t="n">
        <v>5.10181939996046</v>
      </c>
      <c r="T16" s="54" t="n">
        <v>4.57142857142857</v>
      </c>
    </row>
    <row r="17" s="26" customFormat="true" ht="32.1" hidden="false" customHeight="true" outlineLevel="0" collapsed="false">
      <c r="A17" s="48" t="n">
        <v>7</v>
      </c>
      <c r="B17" s="49" t="s">
        <v>146</v>
      </c>
      <c r="C17" s="50" t="s">
        <v>147</v>
      </c>
      <c r="D17" s="51" t="n">
        <v>10</v>
      </c>
      <c r="E17" s="52" t="n">
        <v>11.6885925181319</v>
      </c>
      <c r="F17" s="52" t="n">
        <v>6.40978141006222</v>
      </c>
      <c r="G17" s="52" t="s">
        <v>148</v>
      </c>
      <c r="H17" s="53" t="n">
        <v>2.38095238095238</v>
      </c>
      <c r="I17" s="49" t="s">
        <v>144</v>
      </c>
      <c r="J17" s="50" t="s">
        <v>145</v>
      </c>
      <c r="K17" s="51" t="n">
        <v>9</v>
      </c>
      <c r="L17" s="52" t="n">
        <v>10.5197332663187</v>
      </c>
      <c r="M17" s="52" t="n">
        <v>6.68173304339759</v>
      </c>
      <c r="N17" s="53" t="n">
        <v>3.6734693877551</v>
      </c>
      <c r="O17" s="49" t="s">
        <v>144</v>
      </c>
      <c r="P17" s="50" t="s">
        <v>145</v>
      </c>
      <c r="Q17" s="51" t="n">
        <v>6</v>
      </c>
      <c r="R17" s="52" t="n">
        <v>6.57667581920718</v>
      </c>
      <c r="S17" s="52" t="n">
        <v>3.43663448641778</v>
      </c>
      <c r="T17" s="54" t="n">
        <v>3.42857142857143</v>
      </c>
    </row>
    <row r="18" s="26" customFormat="true" ht="32.1" hidden="false" customHeight="true" outlineLevel="0" collapsed="false">
      <c r="A18" s="48" t="n">
        <v>8</v>
      </c>
      <c r="B18" s="49" t="s">
        <v>151</v>
      </c>
      <c r="C18" s="50" t="s">
        <v>152</v>
      </c>
      <c r="D18" s="51" t="n">
        <v>8</v>
      </c>
      <c r="E18" s="52" t="n">
        <v>8.76890109227624</v>
      </c>
      <c r="F18" s="52" t="n">
        <v>5.10181939996046</v>
      </c>
      <c r="G18" s="52" t="s">
        <v>139</v>
      </c>
      <c r="H18" s="53" t="n">
        <v>1.9047619047619</v>
      </c>
      <c r="I18" s="49" t="s">
        <v>142</v>
      </c>
      <c r="J18" s="50" t="s">
        <v>143</v>
      </c>
      <c r="K18" s="51" t="n">
        <v>8</v>
      </c>
      <c r="L18" s="52" t="n">
        <v>9.35087401450554</v>
      </c>
      <c r="M18" s="52" t="n">
        <v>6.42125265182842</v>
      </c>
      <c r="N18" s="53" t="n">
        <v>3.26530612244898</v>
      </c>
      <c r="O18" s="49" t="s">
        <v>157</v>
      </c>
      <c r="P18" s="50" t="s">
        <v>158</v>
      </c>
      <c r="Q18" s="51" t="n">
        <v>6</v>
      </c>
      <c r="R18" s="52" t="n">
        <v>6.57667581920718</v>
      </c>
      <c r="S18" s="52" t="n">
        <v>3.54136911288548</v>
      </c>
      <c r="T18" s="54" t="n">
        <v>3.42857142857143</v>
      </c>
    </row>
    <row r="19" s="26" customFormat="true" ht="32.1" hidden="false" customHeight="true" outlineLevel="0" collapsed="false">
      <c r="A19" s="48" t="n">
        <v>9</v>
      </c>
      <c r="B19" s="49" t="s">
        <v>144</v>
      </c>
      <c r="C19" s="50" t="s">
        <v>145</v>
      </c>
      <c r="D19" s="51" t="n">
        <v>15</v>
      </c>
      <c r="E19" s="52" t="n">
        <v>8.4848827672031</v>
      </c>
      <c r="F19" s="52" t="n">
        <v>4.91707057438621</v>
      </c>
      <c r="G19" s="52"/>
      <c r="H19" s="53" t="n">
        <v>3.57142857142857</v>
      </c>
      <c r="I19" s="49" t="s">
        <v>159</v>
      </c>
      <c r="J19" s="50" t="s">
        <v>160</v>
      </c>
      <c r="K19" s="51" t="n">
        <v>8</v>
      </c>
      <c r="L19" s="52" t="n">
        <v>9.35087401450554</v>
      </c>
      <c r="M19" s="52" t="n">
        <v>6.25952595088504</v>
      </c>
      <c r="N19" s="53" t="n">
        <v>3.26530612244898</v>
      </c>
      <c r="O19" s="49" t="s">
        <v>155</v>
      </c>
      <c r="P19" s="50" t="s">
        <v>156</v>
      </c>
      <c r="Q19" s="51" t="n">
        <v>6</v>
      </c>
      <c r="R19" s="52" t="n">
        <v>6.57667581920718</v>
      </c>
      <c r="S19" s="52" t="n">
        <v>5.77597906722136</v>
      </c>
      <c r="T19" s="54" t="n">
        <v>3.42857142857143</v>
      </c>
    </row>
    <row r="20" s="26" customFormat="true" ht="32.1" hidden="false" customHeight="true" outlineLevel="0" collapsed="false">
      <c r="A20" s="48" t="n">
        <v>10</v>
      </c>
      <c r="B20" s="49" t="s">
        <v>155</v>
      </c>
      <c r="C20" s="50" t="s">
        <v>156</v>
      </c>
      <c r="D20" s="51" t="n">
        <v>12</v>
      </c>
      <c r="E20" s="52" t="n">
        <v>6.78790621376248</v>
      </c>
      <c r="F20" s="52" t="n">
        <v>4.79342446923214</v>
      </c>
      <c r="G20" s="52"/>
      <c r="H20" s="53" t="n">
        <v>2.85714285714286</v>
      </c>
      <c r="I20" s="49" t="s">
        <v>155</v>
      </c>
      <c r="J20" s="50" t="s">
        <v>156</v>
      </c>
      <c r="K20" s="51" t="n">
        <v>6</v>
      </c>
      <c r="L20" s="52" t="n">
        <v>7.01315551087916</v>
      </c>
      <c r="M20" s="52" t="n">
        <v>3.95792033678912</v>
      </c>
      <c r="N20" s="53" t="n">
        <v>2.44897959183673</v>
      </c>
      <c r="O20" s="49" t="s">
        <v>161</v>
      </c>
      <c r="P20" s="50" t="s">
        <v>162</v>
      </c>
      <c r="Q20" s="51" t="n">
        <v>3</v>
      </c>
      <c r="R20" s="52" t="n">
        <v>3.28833790960359</v>
      </c>
      <c r="S20" s="52" t="n">
        <v>1.69237863819239</v>
      </c>
      <c r="T20" s="54" t="n">
        <v>1.71428571428571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113</v>
      </c>
      <c r="E21" s="59" t="n">
        <v>63.9194501795967</v>
      </c>
      <c r="F21" s="59" t="n">
        <v>37.6187519043718</v>
      </c>
      <c r="G21" s="59"/>
      <c r="H21" s="60" t="n">
        <v>26.9047619047619</v>
      </c>
      <c r="I21" s="56"/>
      <c r="J21" s="57" t="s">
        <v>46</v>
      </c>
      <c r="K21" s="58" t="n">
        <v>50</v>
      </c>
      <c r="L21" s="59" t="n">
        <v>58.4429625906597</v>
      </c>
      <c r="M21" s="59" t="n">
        <v>35.1308558633147</v>
      </c>
      <c r="N21" s="60" t="n">
        <v>20.4081632653061</v>
      </c>
      <c r="O21" s="56"/>
      <c r="P21" s="57" t="s">
        <v>46</v>
      </c>
      <c r="Q21" s="58" t="n">
        <v>40</v>
      </c>
      <c r="R21" s="59" t="n">
        <v>43.8445054613812</v>
      </c>
      <c r="S21" s="59" t="n">
        <v>24.6746977515644</v>
      </c>
      <c r="T21" s="59" t="n">
        <v>22.8571428571429</v>
      </c>
    </row>
    <row r="22" s="26" customFormat="true" ht="32.1" hidden="false" customHeight="true" outlineLevel="0" collapsed="false">
      <c r="A22" s="48" t="n">
        <v>11</v>
      </c>
      <c r="B22" s="49" t="s">
        <v>159</v>
      </c>
      <c r="C22" s="50" t="s">
        <v>160</v>
      </c>
      <c r="D22" s="51" t="n">
        <v>11</v>
      </c>
      <c r="E22" s="52" t="n">
        <v>6.22224736261561</v>
      </c>
      <c r="F22" s="52" t="n">
        <v>4.05098662502086</v>
      </c>
      <c r="G22" s="52"/>
      <c r="H22" s="53" t="n">
        <v>2.61904761904762</v>
      </c>
      <c r="I22" s="49" t="s">
        <v>167</v>
      </c>
      <c r="J22" s="50" t="s">
        <v>168</v>
      </c>
      <c r="K22" s="51" t="n">
        <v>5</v>
      </c>
      <c r="L22" s="52" t="n">
        <v>5.84429625906596</v>
      </c>
      <c r="M22" s="52" t="n">
        <v>3.87703688092639</v>
      </c>
      <c r="N22" s="53" t="n">
        <v>2.04081632653061</v>
      </c>
      <c r="O22" s="49" t="s">
        <v>153</v>
      </c>
      <c r="P22" s="50" t="s">
        <v>154</v>
      </c>
      <c r="Q22" s="51" t="n">
        <v>3</v>
      </c>
      <c r="R22" s="52" t="n">
        <v>3.28833790960359</v>
      </c>
      <c r="S22" s="52" t="n">
        <v>2.33215141369568</v>
      </c>
      <c r="T22" s="54" t="n">
        <v>1.71428571428571</v>
      </c>
    </row>
    <row r="23" s="26" customFormat="true" ht="32.1" hidden="false" customHeight="true" outlineLevel="0" collapsed="false">
      <c r="A23" s="48" t="n">
        <v>12</v>
      </c>
      <c r="B23" s="49" t="s">
        <v>142</v>
      </c>
      <c r="C23" s="50" t="s">
        <v>143</v>
      </c>
      <c r="D23" s="51" t="n">
        <v>10</v>
      </c>
      <c r="E23" s="52" t="n">
        <v>5.65658851146873</v>
      </c>
      <c r="F23" s="52" t="n">
        <v>3.52948858261857</v>
      </c>
      <c r="G23" s="52"/>
      <c r="H23" s="53" t="n">
        <v>2.38095238095238</v>
      </c>
      <c r="I23" s="49" t="s">
        <v>165</v>
      </c>
      <c r="J23" s="50" t="s">
        <v>166</v>
      </c>
      <c r="K23" s="51" t="n">
        <v>4</v>
      </c>
      <c r="L23" s="52" t="n">
        <v>4.67543700725277</v>
      </c>
      <c r="M23" s="52" t="n">
        <v>2.72796073113545</v>
      </c>
      <c r="N23" s="53" t="n">
        <v>1.63265306122449</v>
      </c>
      <c r="O23" s="49" t="s">
        <v>165</v>
      </c>
      <c r="P23" s="50" t="s">
        <v>166</v>
      </c>
      <c r="Q23" s="51" t="n">
        <v>3</v>
      </c>
      <c r="R23" s="52" t="n">
        <v>3.28833790960359</v>
      </c>
      <c r="S23" s="52" t="n">
        <v>1.64994141760574</v>
      </c>
      <c r="T23" s="54" t="n">
        <v>1.71428571428571</v>
      </c>
    </row>
    <row r="24" s="26" customFormat="true" ht="32.1" hidden="false" customHeight="true" outlineLevel="0" collapsed="false">
      <c r="A24" s="48" t="n">
        <v>13</v>
      </c>
      <c r="B24" s="49" t="s">
        <v>157</v>
      </c>
      <c r="C24" s="50" t="s">
        <v>158</v>
      </c>
      <c r="D24" s="51" t="n">
        <v>10</v>
      </c>
      <c r="E24" s="52" t="n">
        <v>5.65658851146873</v>
      </c>
      <c r="F24" s="52" t="n">
        <v>3.12094452291065</v>
      </c>
      <c r="G24" s="52"/>
      <c r="H24" s="53" t="n">
        <v>2.38095238095238</v>
      </c>
      <c r="I24" s="49" t="s">
        <v>157</v>
      </c>
      <c r="J24" s="50" t="s">
        <v>158</v>
      </c>
      <c r="K24" s="51" t="n">
        <v>4</v>
      </c>
      <c r="L24" s="52" t="n">
        <v>4.67543700725277</v>
      </c>
      <c r="M24" s="52" t="n">
        <v>2.5638024727376</v>
      </c>
      <c r="N24" s="53" t="n">
        <v>1.63265306122449</v>
      </c>
      <c r="O24" s="49" t="s">
        <v>159</v>
      </c>
      <c r="P24" s="50" t="s">
        <v>160</v>
      </c>
      <c r="Q24" s="51" t="n">
        <v>3</v>
      </c>
      <c r="R24" s="52" t="n">
        <v>3.28833790960359</v>
      </c>
      <c r="S24" s="52" t="n">
        <v>2.00986588728631</v>
      </c>
      <c r="T24" s="54" t="n">
        <v>1.71428571428571</v>
      </c>
    </row>
    <row r="25" s="26" customFormat="true" ht="32.1" hidden="false" customHeight="true" outlineLevel="0" collapsed="false">
      <c r="A25" s="48" t="n">
        <v>14</v>
      </c>
      <c r="B25" s="49" t="s">
        <v>167</v>
      </c>
      <c r="C25" s="50" t="s">
        <v>168</v>
      </c>
      <c r="D25" s="51" t="n">
        <v>7</v>
      </c>
      <c r="E25" s="52" t="n">
        <v>3.95961195802811</v>
      </c>
      <c r="F25" s="52" t="n">
        <v>2.37240462843181</v>
      </c>
      <c r="G25" s="52"/>
      <c r="H25" s="53" t="n">
        <v>1.66666666666667</v>
      </c>
      <c r="I25" s="49" t="s">
        <v>177</v>
      </c>
      <c r="J25" s="50" t="s">
        <v>178</v>
      </c>
      <c r="K25" s="51" t="n">
        <v>3</v>
      </c>
      <c r="L25" s="52" t="n">
        <v>3.50657775543958</v>
      </c>
      <c r="M25" s="52" t="n">
        <v>1.94736820983299</v>
      </c>
      <c r="N25" s="53" t="n">
        <v>1.22448979591837</v>
      </c>
      <c r="O25" s="49" t="s">
        <v>140</v>
      </c>
      <c r="P25" s="50" t="s">
        <v>141</v>
      </c>
      <c r="Q25" s="51" t="n">
        <v>2</v>
      </c>
      <c r="R25" s="52" t="n">
        <v>2.19222527306906</v>
      </c>
      <c r="S25" s="52" t="n">
        <v>1.19974779384193</v>
      </c>
      <c r="T25" s="54" t="n">
        <v>1.14285714285714</v>
      </c>
    </row>
    <row r="26" s="26" customFormat="true" ht="32.1" hidden="false" customHeight="true" outlineLevel="0" collapsed="false">
      <c r="A26" s="55" t="n">
        <v>15</v>
      </c>
      <c r="B26" s="61" t="s">
        <v>165</v>
      </c>
      <c r="C26" s="57" t="s">
        <v>166</v>
      </c>
      <c r="D26" s="62" t="n">
        <v>7</v>
      </c>
      <c r="E26" s="59" t="n">
        <v>3.95961195802811</v>
      </c>
      <c r="F26" s="59" t="n">
        <v>2.11816359542031</v>
      </c>
      <c r="G26" s="59"/>
      <c r="H26" s="60" t="n">
        <v>1.66666666666667</v>
      </c>
      <c r="I26" s="61" t="s">
        <v>235</v>
      </c>
      <c r="J26" s="57" t="s">
        <v>236</v>
      </c>
      <c r="K26" s="63" t="n">
        <v>2</v>
      </c>
      <c r="L26" s="59" t="n">
        <v>2.33771850362639</v>
      </c>
      <c r="M26" s="59" t="n">
        <v>1.51163787819762</v>
      </c>
      <c r="N26" s="60" t="n">
        <v>0.816326530612245</v>
      </c>
      <c r="O26" s="61" t="s">
        <v>142</v>
      </c>
      <c r="P26" s="57" t="s">
        <v>143</v>
      </c>
      <c r="Q26" s="63" t="n">
        <v>2</v>
      </c>
      <c r="R26" s="59" t="n">
        <v>2.19222527306906</v>
      </c>
      <c r="S26" s="59" t="n">
        <v>0.98030637604431</v>
      </c>
      <c r="T26" s="59" t="n">
        <v>1.14285714285714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64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6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413</v>
      </c>
      <c r="E10" s="52" t="n">
        <v>212.455663383807</v>
      </c>
      <c r="F10" s="52" t="n">
        <v>137.650791289231</v>
      </c>
      <c r="G10" s="52"/>
      <c r="H10" s="53" t="n">
        <v>100</v>
      </c>
      <c r="I10" s="49" t="s">
        <v>24</v>
      </c>
      <c r="J10" s="50" t="s">
        <v>25</v>
      </c>
      <c r="K10" s="51" t="n">
        <v>255</v>
      </c>
      <c r="L10" s="52" t="n">
        <v>265.532340277091</v>
      </c>
      <c r="M10" s="52" t="n">
        <v>180.175873874024</v>
      </c>
      <c r="N10" s="53" t="n">
        <v>100</v>
      </c>
      <c r="O10" s="49" t="s">
        <v>24</v>
      </c>
      <c r="P10" s="50" t="s">
        <v>25</v>
      </c>
      <c r="Q10" s="51" t="n">
        <v>158</v>
      </c>
      <c r="R10" s="52" t="n">
        <v>160.634404229362</v>
      </c>
      <c r="S10" s="52" t="n">
        <v>99.3289755508909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31</v>
      </c>
      <c r="C11" s="50" t="s">
        <v>132</v>
      </c>
      <c r="D11" s="51" t="n">
        <v>87</v>
      </c>
      <c r="E11" s="52" t="n">
        <v>44.7545828435622</v>
      </c>
      <c r="F11" s="52" t="n">
        <v>28.149329765831</v>
      </c>
      <c r="G11" s="52"/>
      <c r="H11" s="53" t="n">
        <v>21.0653753026634</v>
      </c>
      <c r="I11" s="49" t="s">
        <v>131</v>
      </c>
      <c r="J11" s="50" t="s">
        <v>132</v>
      </c>
      <c r="K11" s="51" t="n">
        <v>58</v>
      </c>
      <c r="L11" s="52" t="n">
        <v>60.3955911218481</v>
      </c>
      <c r="M11" s="52" t="n">
        <v>39.7495775491662</v>
      </c>
      <c r="N11" s="53" t="n">
        <v>22.7450980392157</v>
      </c>
      <c r="O11" s="49" t="s">
        <v>131</v>
      </c>
      <c r="P11" s="50" t="s">
        <v>132</v>
      </c>
      <c r="Q11" s="51" t="n">
        <v>29</v>
      </c>
      <c r="R11" s="52" t="n">
        <v>29.4835298901993</v>
      </c>
      <c r="S11" s="52" t="n">
        <v>18.1057020154225</v>
      </c>
      <c r="T11" s="54" t="n">
        <v>18.3544303797468</v>
      </c>
    </row>
    <row r="12" s="26" customFormat="true" ht="32.1" hidden="false" customHeight="true" outlineLevel="0" collapsed="false">
      <c r="A12" s="48" t="n">
        <v>2</v>
      </c>
      <c r="B12" s="49" t="s">
        <v>133</v>
      </c>
      <c r="C12" s="50" t="s">
        <v>134</v>
      </c>
      <c r="D12" s="51" t="n">
        <v>62</v>
      </c>
      <c r="E12" s="52" t="n">
        <v>31.8940705321937</v>
      </c>
      <c r="F12" s="52" t="n">
        <v>20.3013203692011</v>
      </c>
      <c r="G12" s="52"/>
      <c r="H12" s="53" t="n">
        <v>15.0121065375303</v>
      </c>
      <c r="I12" s="49" t="s">
        <v>133</v>
      </c>
      <c r="J12" s="50" t="s">
        <v>134</v>
      </c>
      <c r="K12" s="51" t="n">
        <v>42</v>
      </c>
      <c r="L12" s="52" t="n">
        <v>43.7347383985797</v>
      </c>
      <c r="M12" s="52" t="n">
        <v>29.1299028872114</v>
      </c>
      <c r="N12" s="53" t="n">
        <v>16.4705882352941</v>
      </c>
      <c r="O12" s="49" t="s">
        <v>135</v>
      </c>
      <c r="P12" s="50" t="s">
        <v>136</v>
      </c>
      <c r="Q12" s="51" t="n">
        <v>28</v>
      </c>
      <c r="R12" s="52" t="n">
        <v>28.4668564457096</v>
      </c>
      <c r="S12" s="52" t="n">
        <v>16.9225377300237</v>
      </c>
      <c r="T12" s="54" t="n">
        <v>17.7215189873418</v>
      </c>
    </row>
    <row r="13" s="26" customFormat="true" ht="32.1" hidden="false" customHeight="true" outlineLevel="0" collapsed="false">
      <c r="A13" s="48" t="n">
        <v>3</v>
      </c>
      <c r="B13" s="49" t="s">
        <v>135</v>
      </c>
      <c r="C13" s="50" t="s">
        <v>136</v>
      </c>
      <c r="D13" s="51" t="n">
        <v>59</v>
      </c>
      <c r="E13" s="52" t="n">
        <v>30.3508090548295</v>
      </c>
      <c r="F13" s="52" t="n">
        <v>19.077886052466</v>
      </c>
      <c r="G13" s="52"/>
      <c r="H13" s="53" t="n">
        <v>14.2857142857143</v>
      </c>
      <c r="I13" s="49" t="s">
        <v>135</v>
      </c>
      <c r="J13" s="50" t="s">
        <v>136</v>
      </c>
      <c r="K13" s="51" t="n">
        <v>31</v>
      </c>
      <c r="L13" s="52" t="n">
        <v>32.2804021513326</v>
      </c>
      <c r="M13" s="52" t="n">
        <v>21.5549047532519</v>
      </c>
      <c r="N13" s="53" t="n">
        <v>12.156862745098</v>
      </c>
      <c r="O13" s="49" t="s">
        <v>133</v>
      </c>
      <c r="P13" s="50" t="s">
        <v>134</v>
      </c>
      <c r="Q13" s="51" t="n">
        <v>20</v>
      </c>
      <c r="R13" s="52" t="n">
        <v>20.3334688897926</v>
      </c>
      <c r="S13" s="52" t="n">
        <v>12.2957353825425</v>
      </c>
      <c r="T13" s="54" t="n">
        <v>12.6582278481013</v>
      </c>
    </row>
    <row r="14" s="26" customFormat="true" ht="32.1" hidden="false" customHeight="true" outlineLevel="0" collapsed="false">
      <c r="A14" s="48" t="n">
        <v>4</v>
      </c>
      <c r="B14" s="49" t="s">
        <v>137</v>
      </c>
      <c r="C14" s="50" t="s">
        <v>138</v>
      </c>
      <c r="D14" s="51" t="n">
        <v>18</v>
      </c>
      <c r="E14" s="52" t="n">
        <v>18.3001220008133</v>
      </c>
      <c r="F14" s="52" t="n">
        <v>11.8759987544063</v>
      </c>
      <c r="G14" s="52" t="s">
        <v>139</v>
      </c>
      <c r="H14" s="53" t="n">
        <v>4.35835351089588</v>
      </c>
      <c r="I14" s="49" t="s">
        <v>140</v>
      </c>
      <c r="J14" s="50" t="s">
        <v>141</v>
      </c>
      <c r="K14" s="51" t="n">
        <v>30</v>
      </c>
      <c r="L14" s="52" t="n">
        <v>31.2390988561283</v>
      </c>
      <c r="M14" s="52" t="n">
        <v>22.1143562832333</v>
      </c>
      <c r="N14" s="53" t="n">
        <v>11.7647058823529</v>
      </c>
      <c r="O14" s="49" t="s">
        <v>137</v>
      </c>
      <c r="P14" s="50" t="s">
        <v>138</v>
      </c>
      <c r="Q14" s="51" t="n">
        <v>18</v>
      </c>
      <c r="R14" s="52" t="n">
        <v>18.3001220008133</v>
      </c>
      <c r="S14" s="52" t="n">
        <v>11.8759987544063</v>
      </c>
      <c r="T14" s="54" t="n">
        <v>11.3924050632911</v>
      </c>
    </row>
    <row r="15" s="26" customFormat="true" ht="32.1" hidden="false" customHeight="true" outlineLevel="0" collapsed="false">
      <c r="A15" s="48" t="n">
        <v>5</v>
      </c>
      <c r="B15" s="49" t="s">
        <v>140</v>
      </c>
      <c r="C15" s="50" t="s">
        <v>141</v>
      </c>
      <c r="D15" s="51" t="n">
        <v>32</v>
      </c>
      <c r="E15" s="52" t="n">
        <v>16.4614557585516</v>
      </c>
      <c r="F15" s="52" t="n">
        <v>11.4658958489014</v>
      </c>
      <c r="G15" s="52"/>
      <c r="H15" s="53" t="n">
        <v>7.74818401937046</v>
      </c>
      <c r="I15" s="49" t="s">
        <v>149</v>
      </c>
      <c r="J15" s="50" t="s">
        <v>150</v>
      </c>
      <c r="K15" s="51" t="n">
        <v>13</v>
      </c>
      <c r="L15" s="52" t="n">
        <v>13.5369428376556</v>
      </c>
      <c r="M15" s="52" t="n">
        <v>9.009634498932</v>
      </c>
      <c r="N15" s="53" t="n">
        <v>5.09803921568627</v>
      </c>
      <c r="O15" s="49" t="s">
        <v>149</v>
      </c>
      <c r="P15" s="50" t="s">
        <v>150</v>
      </c>
      <c r="Q15" s="51" t="n">
        <v>9</v>
      </c>
      <c r="R15" s="52" t="n">
        <v>9.15006100040667</v>
      </c>
      <c r="S15" s="52" t="n">
        <v>5.74945811139554</v>
      </c>
      <c r="T15" s="54" t="n">
        <v>5.69620253164557</v>
      </c>
    </row>
    <row r="16" s="26" customFormat="true" ht="32.1" hidden="false" customHeight="true" outlineLevel="0" collapsed="false">
      <c r="A16" s="48" t="n">
        <v>6</v>
      </c>
      <c r="B16" s="49" t="s">
        <v>149</v>
      </c>
      <c r="C16" s="50" t="s">
        <v>150</v>
      </c>
      <c r="D16" s="51" t="n">
        <v>22</v>
      </c>
      <c r="E16" s="52" t="n">
        <v>11.3172508340042</v>
      </c>
      <c r="F16" s="52" t="n">
        <v>7.2376344667547</v>
      </c>
      <c r="G16" s="52"/>
      <c r="H16" s="53" t="n">
        <v>5.32687651331719</v>
      </c>
      <c r="I16" s="49" t="s">
        <v>142</v>
      </c>
      <c r="J16" s="50" t="s">
        <v>143</v>
      </c>
      <c r="K16" s="51" t="n">
        <v>11</v>
      </c>
      <c r="L16" s="52" t="n">
        <v>11.4543362472471</v>
      </c>
      <c r="M16" s="52" t="n">
        <v>7.73676151976264</v>
      </c>
      <c r="N16" s="53" t="n">
        <v>4.31372549019608</v>
      </c>
      <c r="O16" s="49" t="s">
        <v>144</v>
      </c>
      <c r="P16" s="50" t="s">
        <v>145</v>
      </c>
      <c r="Q16" s="51" t="n">
        <v>9</v>
      </c>
      <c r="R16" s="52" t="n">
        <v>9.15006100040667</v>
      </c>
      <c r="S16" s="52" t="n">
        <v>5.61895572839548</v>
      </c>
      <c r="T16" s="54" t="n">
        <v>5.69620253164557</v>
      </c>
    </row>
    <row r="17" s="26" customFormat="true" ht="32.1" hidden="false" customHeight="true" outlineLevel="0" collapsed="false">
      <c r="A17" s="48" t="n">
        <v>7</v>
      </c>
      <c r="B17" s="49" t="s">
        <v>146</v>
      </c>
      <c r="C17" s="50" t="s">
        <v>147</v>
      </c>
      <c r="D17" s="51" t="n">
        <v>9</v>
      </c>
      <c r="E17" s="52" t="n">
        <v>9.3717296568385</v>
      </c>
      <c r="F17" s="52" t="n">
        <v>5.98141479321903</v>
      </c>
      <c r="G17" s="52" t="s">
        <v>148</v>
      </c>
      <c r="H17" s="53" t="n">
        <v>2.17917675544794</v>
      </c>
      <c r="I17" s="49" t="s">
        <v>146</v>
      </c>
      <c r="J17" s="50" t="s">
        <v>147</v>
      </c>
      <c r="K17" s="51" t="n">
        <v>9</v>
      </c>
      <c r="L17" s="52" t="n">
        <v>9.3717296568385</v>
      </c>
      <c r="M17" s="52" t="n">
        <v>5.98141479321903</v>
      </c>
      <c r="N17" s="53" t="n">
        <v>3.52941176470588</v>
      </c>
      <c r="O17" s="49" t="s">
        <v>153</v>
      </c>
      <c r="P17" s="50" t="s">
        <v>154</v>
      </c>
      <c r="Q17" s="51" t="n">
        <v>7</v>
      </c>
      <c r="R17" s="52" t="n">
        <v>7.11671411142741</v>
      </c>
      <c r="S17" s="52" t="n">
        <v>4.28754475638442</v>
      </c>
      <c r="T17" s="54" t="n">
        <v>4.43037974683544</v>
      </c>
    </row>
    <row r="18" s="26" customFormat="true" ht="32.1" hidden="false" customHeight="true" outlineLevel="0" collapsed="false">
      <c r="A18" s="48" t="n">
        <v>8</v>
      </c>
      <c r="B18" s="49" t="s">
        <v>144</v>
      </c>
      <c r="C18" s="50" t="s">
        <v>145</v>
      </c>
      <c r="D18" s="51" t="n">
        <v>14</v>
      </c>
      <c r="E18" s="52" t="n">
        <v>7.20188689436632</v>
      </c>
      <c r="F18" s="52" t="n">
        <v>4.84657613492371</v>
      </c>
      <c r="G18" s="52"/>
      <c r="H18" s="53" t="n">
        <v>3.38983050847458</v>
      </c>
      <c r="I18" s="49" t="s">
        <v>163</v>
      </c>
      <c r="J18" s="50" t="s">
        <v>164</v>
      </c>
      <c r="K18" s="51" t="n">
        <v>6</v>
      </c>
      <c r="L18" s="52" t="n">
        <v>6.24781977122567</v>
      </c>
      <c r="M18" s="52" t="n">
        <v>4.4596757470362</v>
      </c>
      <c r="N18" s="53" t="n">
        <v>2.35294117647059</v>
      </c>
      <c r="O18" s="49" t="s">
        <v>161</v>
      </c>
      <c r="P18" s="50" t="s">
        <v>162</v>
      </c>
      <c r="Q18" s="51" t="n">
        <v>5</v>
      </c>
      <c r="R18" s="52" t="n">
        <v>5.08336722244815</v>
      </c>
      <c r="S18" s="52" t="n">
        <v>3.0584596983593</v>
      </c>
      <c r="T18" s="54" t="n">
        <v>3.16455696202532</v>
      </c>
    </row>
    <row r="19" s="26" customFormat="true" ht="32.1" hidden="false" customHeight="true" outlineLevel="0" collapsed="false">
      <c r="A19" s="48" t="n">
        <v>9</v>
      </c>
      <c r="B19" s="49" t="s">
        <v>153</v>
      </c>
      <c r="C19" s="50" t="s">
        <v>154</v>
      </c>
      <c r="D19" s="51" t="n">
        <v>7</v>
      </c>
      <c r="E19" s="52" t="n">
        <v>7.11671411142741</v>
      </c>
      <c r="F19" s="52" t="n">
        <v>4.28754475638442</v>
      </c>
      <c r="G19" s="52" t="s">
        <v>139</v>
      </c>
      <c r="H19" s="53" t="n">
        <v>1.69491525423729</v>
      </c>
      <c r="I19" s="49" t="s">
        <v>157</v>
      </c>
      <c r="J19" s="50" t="s">
        <v>158</v>
      </c>
      <c r="K19" s="51" t="n">
        <v>6</v>
      </c>
      <c r="L19" s="52" t="n">
        <v>6.24781977122567</v>
      </c>
      <c r="M19" s="52" t="n">
        <v>4.24797093064274</v>
      </c>
      <c r="N19" s="53" t="n">
        <v>2.35294117647059</v>
      </c>
      <c r="O19" s="49" t="s">
        <v>155</v>
      </c>
      <c r="P19" s="50" t="s">
        <v>156</v>
      </c>
      <c r="Q19" s="51" t="n">
        <v>5</v>
      </c>
      <c r="R19" s="52" t="n">
        <v>5.08336722244815</v>
      </c>
      <c r="S19" s="52" t="n">
        <v>3.58084454070875</v>
      </c>
      <c r="T19" s="54" t="n">
        <v>3.16455696202532</v>
      </c>
    </row>
    <row r="20" s="26" customFormat="true" ht="32.1" hidden="false" customHeight="true" outlineLevel="0" collapsed="false">
      <c r="A20" s="48" t="n">
        <v>10</v>
      </c>
      <c r="B20" s="49" t="s">
        <v>142</v>
      </c>
      <c r="C20" s="50" t="s">
        <v>143</v>
      </c>
      <c r="D20" s="51" t="n">
        <v>11</v>
      </c>
      <c r="E20" s="52" t="n">
        <v>5.65862541700211</v>
      </c>
      <c r="F20" s="52" t="n">
        <v>3.62996574719724</v>
      </c>
      <c r="G20" s="52"/>
      <c r="H20" s="53" t="n">
        <v>2.6634382566586</v>
      </c>
      <c r="I20" s="49" t="s">
        <v>144</v>
      </c>
      <c r="J20" s="50" t="s">
        <v>145</v>
      </c>
      <c r="K20" s="51" t="n">
        <v>5</v>
      </c>
      <c r="L20" s="52" t="n">
        <v>5.20651647602139</v>
      </c>
      <c r="M20" s="52" t="n">
        <v>3.76759029757006</v>
      </c>
      <c r="N20" s="53" t="n">
        <v>1.96078431372549</v>
      </c>
      <c r="O20" s="49" t="s">
        <v>157</v>
      </c>
      <c r="P20" s="50" t="s">
        <v>158</v>
      </c>
      <c r="Q20" s="51" t="n">
        <v>3</v>
      </c>
      <c r="R20" s="52" t="n">
        <v>3.05002033346889</v>
      </c>
      <c r="S20" s="52" t="n">
        <v>1.97426959588413</v>
      </c>
      <c r="T20" s="54" t="n">
        <v>1.89873417721519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92</v>
      </c>
      <c r="E21" s="59" t="n">
        <v>47.3266853058358</v>
      </c>
      <c r="F21" s="59" t="n">
        <v>31.7307379353906</v>
      </c>
      <c r="G21" s="59"/>
      <c r="H21" s="60" t="n">
        <v>22.2760290556901</v>
      </c>
      <c r="I21" s="56"/>
      <c r="J21" s="57" t="s">
        <v>46</v>
      </c>
      <c r="K21" s="58" t="n">
        <v>44</v>
      </c>
      <c r="L21" s="59" t="n">
        <v>45.8173449889882</v>
      </c>
      <c r="M21" s="59" t="n">
        <v>32.4240846139983</v>
      </c>
      <c r="N21" s="60" t="n">
        <v>17.2549019607843</v>
      </c>
      <c r="O21" s="56"/>
      <c r="P21" s="57" t="s">
        <v>46</v>
      </c>
      <c r="Q21" s="58" t="n">
        <v>25</v>
      </c>
      <c r="R21" s="59" t="n">
        <v>25.4168361122408</v>
      </c>
      <c r="S21" s="59" t="n">
        <v>15.8594692373682</v>
      </c>
      <c r="T21" s="59" t="n">
        <v>15.8227848101266</v>
      </c>
    </row>
    <row r="22" s="26" customFormat="true" ht="32.1" hidden="false" customHeight="true" outlineLevel="0" collapsed="false">
      <c r="A22" s="48" t="n">
        <v>11</v>
      </c>
      <c r="B22" s="49" t="s">
        <v>161</v>
      </c>
      <c r="C22" s="50" t="s">
        <v>162</v>
      </c>
      <c r="D22" s="51" t="n">
        <v>5</v>
      </c>
      <c r="E22" s="52" t="n">
        <v>5.08336722244815</v>
      </c>
      <c r="F22" s="52" t="n">
        <v>3.0584596983593</v>
      </c>
      <c r="G22" s="52" t="s">
        <v>139</v>
      </c>
      <c r="H22" s="53" t="n">
        <v>1.21065375302663</v>
      </c>
      <c r="I22" s="49" t="s">
        <v>169</v>
      </c>
      <c r="J22" s="50" t="s">
        <v>170</v>
      </c>
      <c r="K22" s="51" t="n">
        <v>4</v>
      </c>
      <c r="L22" s="52" t="n">
        <v>4.16521318081711</v>
      </c>
      <c r="M22" s="52" t="n">
        <v>2.87173280964531</v>
      </c>
      <c r="N22" s="53" t="n">
        <v>1.56862745098039</v>
      </c>
      <c r="O22" s="49" t="s">
        <v>140</v>
      </c>
      <c r="P22" s="50" t="s">
        <v>141</v>
      </c>
      <c r="Q22" s="51" t="n">
        <v>2</v>
      </c>
      <c r="R22" s="52" t="n">
        <v>2.03334688897926</v>
      </c>
      <c r="S22" s="52" t="n">
        <v>1.38515121924287</v>
      </c>
      <c r="T22" s="54" t="n">
        <v>1.26582278481013</v>
      </c>
    </row>
    <row r="23" s="26" customFormat="true" ht="32.1" hidden="false" customHeight="true" outlineLevel="0" collapsed="false">
      <c r="A23" s="48" t="n">
        <v>12</v>
      </c>
      <c r="B23" s="49" t="s">
        <v>157</v>
      </c>
      <c r="C23" s="50" t="s">
        <v>158</v>
      </c>
      <c r="D23" s="51" t="n">
        <v>9</v>
      </c>
      <c r="E23" s="52" t="n">
        <v>4.62978443209264</v>
      </c>
      <c r="F23" s="52" t="n">
        <v>2.99657625366503</v>
      </c>
      <c r="G23" s="52"/>
      <c r="H23" s="53" t="n">
        <v>2.17917675544794</v>
      </c>
      <c r="I23" s="49" t="s">
        <v>155</v>
      </c>
      <c r="J23" s="50" t="s">
        <v>156</v>
      </c>
      <c r="K23" s="51" t="n">
        <v>4</v>
      </c>
      <c r="L23" s="52" t="n">
        <v>4.16521318081711</v>
      </c>
      <c r="M23" s="52" t="n">
        <v>2.72005797662808</v>
      </c>
      <c r="N23" s="53" t="n">
        <v>1.56862745098039</v>
      </c>
      <c r="O23" s="49" t="s">
        <v>163</v>
      </c>
      <c r="P23" s="50" t="s">
        <v>164</v>
      </c>
      <c r="Q23" s="51" t="n">
        <v>2</v>
      </c>
      <c r="R23" s="52" t="n">
        <v>2.03334688897926</v>
      </c>
      <c r="S23" s="52" t="n">
        <v>1.18717336602361</v>
      </c>
      <c r="T23" s="54" t="n">
        <v>1.26582278481013</v>
      </c>
    </row>
    <row r="24" s="26" customFormat="true" ht="32.1" hidden="false" customHeight="true" outlineLevel="0" collapsed="false">
      <c r="A24" s="48" t="n">
        <v>13</v>
      </c>
      <c r="B24" s="49" t="s">
        <v>155</v>
      </c>
      <c r="C24" s="50" t="s">
        <v>156</v>
      </c>
      <c r="D24" s="51" t="n">
        <v>9</v>
      </c>
      <c r="E24" s="52" t="n">
        <v>4.62978443209264</v>
      </c>
      <c r="F24" s="52" t="n">
        <v>3.14771450929375</v>
      </c>
      <c r="G24" s="52"/>
      <c r="H24" s="53" t="n">
        <v>2.17917675544794</v>
      </c>
      <c r="I24" s="49" t="s">
        <v>201</v>
      </c>
      <c r="J24" s="50" t="s">
        <v>202</v>
      </c>
      <c r="K24" s="51" t="n">
        <v>3</v>
      </c>
      <c r="L24" s="52" t="n">
        <v>3.12390988561283</v>
      </c>
      <c r="M24" s="52" t="n">
        <v>2.25108947911498</v>
      </c>
      <c r="N24" s="53" t="n">
        <v>1.17647058823529</v>
      </c>
      <c r="O24" s="49" t="s">
        <v>167</v>
      </c>
      <c r="P24" s="50" t="s">
        <v>168</v>
      </c>
      <c r="Q24" s="51" t="n">
        <v>2</v>
      </c>
      <c r="R24" s="52" t="n">
        <v>2.03334688897926</v>
      </c>
      <c r="S24" s="52" t="n">
        <v>1.10811873696814</v>
      </c>
      <c r="T24" s="54" t="n">
        <v>1.26582278481013</v>
      </c>
    </row>
    <row r="25" s="26" customFormat="true" ht="32.1" hidden="false" customHeight="true" outlineLevel="0" collapsed="false">
      <c r="A25" s="48" t="n">
        <v>14</v>
      </c>
      <c r="B25" s="49" t="s">
        <v>163</v>
      </c>
      <c r="C25" s="50" t="s">
        <v>164</v>
      </c>
      <c r="D25" s="51" t="n">
        <v>8</v>
      </c>
      <c r="E25" s="52" t="n">
        <v>4.1153639396379</v>
      </c>
      <c r="F25" s="52" t="n">
        <v>2.82059506384195</v>
      </c>
      <c r="G25" s="52"/>
      <c r="H25" s="53" t="n">
        <v>1.93704600484262</v>
      </c>
      <c r="I25" s="49" t="s">
        <v>175</v>
      </c>
      <c r="J25" s="50" t="s">
        <v>176</v>
      </c>
      <c r="K25" s="51" t="n">
        <v>3</v>
      </c>
      <c r="L25" s="52" t="n">
        <v>3.12390988561283</v>
      </c>
      <c r="M25" s="52" t="n">
        <v>2.87202936443827</v>
      </c>
      <c r="N25" s="53" t="n">
        <v>1.17647058823529</v>
      </c>
      <c r="O25" s="49" t="s">
        <v>151</v>
      </c>
      <c r="P25" s="50" t="s">
        <v>152</v>
      </c>
      <c r="Q25" s="51" t="n">
        <v>2</v>
      </c>
      <c r="R25" s="52" t="n">
        <v>2.03334688897926</v>
      </c>
      <c r="S25" s="52" t="n">
        <v>1.17694521767888</v>
      </c>
      <c r="T25" s="54" t="n">
        <v>1.26582278481013</v>
      </c>
    </row>
    <row r="26" s="26" customFormat="true" ht="32.1" hidden="false" customHeight="true" outlineLevel="0" collapsed="false">
      <c r="A26" s="55" t="n">
        <v>15</v>
      </c>
      <c r="B26" s="61" t="s">
        <v>201</v>
      </c>
      <c r="C26" s="57" t="s">
        <v>202</v>
      </c>
      <c r="D26" s="62" t="n">
        <v>4</v>
      </c>
      <c r="E26" s="59" t="n">
        <v>2.05768196981895</v>
      </c>
      <c r="F26" s="59" t="n">
        <v>1.36877698014174</v>
      </c>
      <c r="G26" s="59"/>
      <c r="H26" s="60" t="n">
        <v>0.968523002421308</v>
      </c>
      <c r="I26" s="61" t="s">
        <v>195</v>
      </c>
      <c r="J26" s="57" t="s">
        <v>196</v>
      </c>
      <c r="K26" s="63" t="n">
        <v>2</v>
      </c>
      <c r="L26" s="59" t="n">
        <v>2.08260659040856</v>
      </c>
      <c r="M26" s="59" t="n">
        <v>1.35713582560228</v>
      </c>
      <c r="N26" s="60" t="n">
        <v>0.784313725490196</v>
      </c>
      <c r="O26" s="61" t="s">
        <v>165</v>
      </c>
      <c r="P26" s="57" t="s">
        <v>166</v>
      </c>
      <c r="Q26" s="63" t="n">
        <v>2</v>
      </c>
      <c r="R26" s="59" t="n">
        <v>2.03334688897926</v>
      </c>
      <c r="S26" s="59" t="n">
        <v>1.22490643075876</v>
      </c>
      <c r="T26" s="59" t="n">
        <v>1.26582278481013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66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6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75</v>
      </c>
      <c r="E10" s="52" t="n">
        <v>258.629607917514</v>
      </c>
      <c r="F10" s="52" t="n">
        <v>176.027195122163</v>
      </c>
      <c r="G10" s="52"/>
      <c r="H10" s="53" t="n">
        <v>100</v>
      </c>
      <c r="I10" s="49" t="s">
        <v>24</v>
      </c>
      <c r="J10" s="50" t="s">
        <v>25</v>
      </c>
      <c r="K10" s="51" t="n">
        <v>51</v>
      </c>
      <c r="L10" s="52" t="n">
        <v>339.66033966034</v>
      </c>
      <c r="M10" s="52" t="n">
        <v>238.506653661573</v>
      </c>
      <c r="N10" s="53" t="n">
        <v>100</v>
      </c>
      <c r="O10" s="49" t="s">
        <v>24</v>
      </c>
      <c r="P10" s="50" t="s">
        <v>25</v>
      </c>
      <c r="Q10" s="51" t="n">
        <v>24</v>
      </c>
      <c r="R10" s="52" t="n">
        <v>171.62471395881</v>
      </c>
      <c r="S10" s="52" t="n">
        <v>110.742548243235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33</v>
      </c>
      <c r="C11" s="50" t="s">
        <v>134</v>
      </c>
      <c r="D11" s="51" t="n">
        <v>19</v>
      </c>
      <c r="E11" s="52" t="n">
        <v>65.519500672437</v>
      </c>
      <c r="F11" s="52" t="n">
        <v>41.8639359182213</v>
      </c>
      <c r="G11" s="52"/>
      <c r="H11" s="53" t="n">
        <v>25.3333333333333</v>
      </c>
      <c r="I11" s="49" t="s">
        <v>131</v>
      </c>
      <c r="J11" s="50" t="s">
        <v>132</v>
      </c>
      <c r="K11" s="51" t="n">
        <v>10</v>
      </c>
      <c r="L11" s="52" t="n">
        <v>66.6000666000666</v>
      </c>
      <c r="M11" s="52" t="n">
        <v>44.477949358307</v>
      </c>
      <c r="N11" s="53" t="n">
        <v>19.6078431372549</v>
      </c>
      <c r="O11" s="49" t="s">
        <v>133</v>
      </c>
      <c r="P11" s="50" t="s">
        <v>134</v>
      </c>
      <c r="Q11" s="51" t="n">
        <v>10</v>
      </c>
      <c r="R11" s="52" t="n">
        <v>71.5102974828375</v>
      </c>
      <c r="S11" s="52" t="n">
        <v>42.494631828816</v>
      </c>
      <c r="T11" s="54" t="n">
        <v>41.6666666666667</v>
      </c>
    </row>
    <row r="12" s="26" customFormat="true" ht="32.1" hidden="false" customHeight="true" outlineLevel="0" collapsed="false">
      <c r="A12" s="48" t="n">
        <v>2</v>
      </c>
      <c r="B12" s="49" t="s">
        <v>131</v>
      </c>
      <c r="C12" s="50" t="s">
        <v>132</v>
      </c>
      <c r="D12" s="51" t="n">
        <v>12</v>
      </c>
      <c r="E12" s="52" t="n">
        <v>41.3807372668023</v>
      </c>
      <c r="F12" s="52" t="n">
        <v>25.9043251908223</v>
      </c>
      <c r="G12" s="52"/>
      <c r="H12" s="53" t="n">
        <v>16</v>
      </c>
      <c r="I12" s="49" t="s">
        <v>133</v>
      </c>
      <c r="J12" s="50" t="s">
        <v>134</v>
      </c>
      <c r="K12" s="51" t="n">
        <v>9</v>
      </c>
      <c r="L12" s="52" t="n">
        <v>59.9400599400599</v>
      </c>
      <c r="M12" s="52" t="n">
        <v>40.1134091695608</v>
      </c>
      <c r="N12" s="53" t="n">
        <v>17.6470588235294</v>
      </c>
      <c r="O12" s="49" t="s">
        <v>135</v>
      </c>
      <c r="P12" s="50" t="s">
        <v>136</v>
      </c>
      <c r="Q12" s="51" t="n">
        <v>4</v>
      </c>
      <c r="R12" s="52" t="n">
        <v>28.604118993135</v>
      </c>
      <c r="S12" s="52" t="n">
        <v>17.090903519799</v>
      </c>
      <c r="T12" s="54" t="n">
        <v>16.6666666666667</v>
      </c>
    </row>
    <row r="13" s="26" customFormat="true" ht="32.1" hidden="false" customHeight="true" outlineLevel="0" collapsed="false">
      <c r="A13" s="48" t="n">
        <v>3</v>
      </c>
      <c r="B13" s="49" t="s">
        <v>135</v>
      </c>
      <c r="C13" s="50" t="s">
        <v>136</v>
      </c>
      <c r="D13" s="51" t="n">
        <v>9</v>
      </c>
      <c r="E13" s="52" t="n">
        <v>31.0355529501017</v>
      </c>
      <c r="F13" s="52" t="n">
        <v>20.9978903700829</v>
      </c>
      <c r="G13" s="52"/>
      <c r="H13" s="53" t="n">
        <v>12</v>
      </c>
      <c r="I13" s="49" t="s">
        <v>140</v>
      </c>
      <c r="J13" s="50" t="s">
        <v>141</v>
      </c>
      <c r="K13" s="51" t="n">
        <v>8</v>
      </c>
      <c r="L13" s="52" t="n">
        <v>53.2800532800533</v>
      </c>
      <c r="M13" s="52" t="n">
        <v>37.0674047536308</v>
      </c>
      <c r="N13" s="53" t="n">
        <v>15.6862745098039</v>
      </c>
      <c r="O13" s="49" t="s">
        <v>131</v>
      </c>
      <c r="P13" s="50" t="s">
        <v>132</v>
      </c>
      <c r="Q13" s="51" t="n">
        <v>2</v>
      </c>
      <c r="R13" s="52" t="n">
        <v>14.3020594965675</v>
      </c>
      <c r="S13" s="52" t="n">
        <v>7.45067707190931</v>
      </c>
      <c r="T13" s="54" t="n">
        <v>8.33333333333333</v>
      </c>
    </row>
    <row r="14" s="26" customFormat="true" ht="32.1" hidden="false" customHeight="true" outlineLevel="0" collapsed="false">
      <c r="A14" s="48" t="n">
        <v>4</v>
      </c>
      <c r="B14" s="49" t="s">
        <v>140</v>
      </c>
      <c r="C14" s="50" t="s">
        <v>141</v>
      </c>
      <c r="D14" s="51" t="n">
        <v>8</v>
      </c>
      <c r="E14" s="52" t="n">
        <v>27.5871581778682</v>
      </c>
      <c r="F14" s="52" t="n">
        <v>19.011722337054</v>
      </c>
      <c r="G14" s="52"/>
      <c r="H14" s="53" t="n">
        <v>10.6666666666667</v>
      </c>
      <c r="I14" s="49" t="s">
        <v>135</v>
      </c>
      <c r="J14" s="50" t="s">
        <v>136</v>
      </c>
      <c r="K14" s="51" t="n">
        <v>5</v>
      </c>
      <c r="L14" s="52" t="n">
        <v>33.3000333000333</v>
      </c>
      <c r="M14" s="52" t="n">
        <v>24.5968268695643</v>
      </c>
      <c r="N14" s="53" t="n">
        <v>9.80392156862745</v>
      </c>
      <c r="O14" s="49" t="s">
        <v>137</v>
      </c>
      <c r="P14" s="50" t="s">
        <v>138</v>
      </c>
      <c r="Q14" s="51" t="n">
        <v>2</v>
      </c>
      <c r="R14" s="52" t="n">
        <v>14.3020594965675</v>
      </c>
      <c r="S14" s="52" t="n">
        <v>11.6987637926432</v>
      </c>
      <c r="T14" s="54" t="n">
        <v>8.33333333333333</v>
      </c>
    </row>
    <row r="15" s="26" customFormat="true" ht="32.1" hidden="false" customHeight="true" outlineLevel="0" collapsed="false">
      <c r="A15" s="48" t="n">
        <v>5</v>
      </c>
      <c r="B15" s="49" t="s">
        <v>137</v>
      </c>
      <c r="C15" s="50" t="s">
        <v>138</v>
      </c>
      <c r="D15" s="51" t="n">
        <v>2</v>
      </c>
      <c r="E15" s="52" t="n">
        <v>14.3020594965675</v>
      </c>
      <c r="F15" s="52" t="n">
        <v>11.6987637926432</v>
      </c>
      <c r="G15" s="52" t="s">
        <v>139</v>
      </c>
      <c r="H15" s="53" t="n">
        <v>2.66666666666667</v>
      </c>
      <c r="I15" s="49" t="s">
        <v>142</v>
      </c>
      <c r="J15" s="50" t="s">
        <v>143</v>
      </c>
      <c r="K15" s="51" t="n">
        <v>4</v>
      </c>
      <c r="L15" s="52" t="n">
        <v>26.6400266400266</v>
      </c>
      <c r="M15" s="52" t="n">
        <v>17.4617072315282</v>
      </c>
      <c r="N15" s="53" t="n">
        <v>7.84313725490196</v>
      </c>
      <c r="O15" s="49" t="s">
        <v>149</v>
      </c>
      <c r="P15" s="50" t="s">
        <v>150</v>
      </c>
      <c r="Q15" s="51" t="n">
        <v>1</v>
      </c>
      <c r="R15" s="52" t="n">
        <v>7.15102974828375</v>
      </c>
      <c r="S15" s="52" t="n">
        <v>4.82703137570394</v>
      </c>
      <c r="T15" s="54" t="n">
        <v>4.16666666666667</v>
      </c>
    </row>
    <row r="16" s="26" customFormat="true" ht="32.1" hidden="false" customHeight="true" outlineLevel="0" collapsed="false">
      <c r="A16" s="48" t="n">
        <v>6</v>
      </c>
      <c r="B16" s="49" t="s">
        <v>142</v>
      </c>
      <c r="C16" s="50" t="s">
        <v>143</v>
      </c>
      <c r="D16" s="51" t="n">
        <v>4</v>
      </c>
      <c r="E16" s="52" t="n">
        <v>13.7935790889341</v>
      </c>
      <c r="F16" s="52" t="n">
        <v>9.35261639220409</v>
      </c>
      <c r="G16" s="52"/>
      <c r="H16" s="53" t="n">
        <v>5.33333333333333</v>
      </c>
      <c r="I16" s="49" t="s">
        <v>157</v>
      </c>
      <c r="J16" s="50" t="s">
        <v>158</v>
      </c>
      <c r="K16" s="51" t="n">
        <v>3</v>
      </c>
      <c r="L16" s="52" t="n">
        <v>19.98001998002</v>
      </c>
      <c r="M16" s="52" t="n">
        <v>13.2648680994554</v>
      </c>
      <c r="N16" s="53" t="n">
        <v>5.88235294117647</v>
      </c>
      <c r="O16" s="49" t="s">
        <v>161</v>
      </c>
      <c r="P16" s="50" t="s">
        <v>162</v>
      </c>
      <c r="Q16" s="51" t="n">
        <v>1</v>
      </c>
      <c r="R16" s="52" t="n">
        <v>7.15102974828375</v>
      </c>
      <c r="S16" s="52" t="n">
        <v>4.40881763527054</v>
      </c>
      <c r="T16" s="54" t="n">
        <v>4.16666666666667</v>
      </c>
    </row>
    <row r="17" s="26" customFormat="true" ht="32.1" hidden="false" customHeight="true" outlineLevel="0" collapsed="false">
      <c r="A17" s="48" t="n">
        <v>7</v>
      </c>
      <c r="B17" s="49" t="s">
        <v>149</v>
      </c>
      <c r="C17" s="50" t="s">
        <v>150</v>
      </c>
      <c r="D17" s="51" t="n">
        <v>3</v>
      </c>
      <c r="E17" s="52" t="n">
        <v>10.3451843167006</v>
      </c>
      <c r="F17" s="52" t="n">
        <v>6.74727879234332</v>
      </c>
      <c r="G17" s="52"/>
      <c r="H17" s="53" t="n">
        <v>4</v>
      </c>
      <c r="I17" s="49" t="s">
        <v>149</v>
      </c>
      <c r="J17" s="50" t="s">
        <v>150</v>
      </c>
      <c r="K17" s="51" t="n">
        <v>2</v>
      </c>
      <c r="L17" s="52" t="n">
        <v>13.3200133200133</v>
      </c>
      <c r="M17" s="52" t="n">
        <v>8.48699379729159</v>
      </c>
      <c r="N17" s="53" t="n">
        <v>3.92156862745098</v>
      </c>
      <c r="O17" s="49" t="s">
        <v>153</v>
      </c>
      <c r="P17" s="50" t="s">
        <v>154</v>
      </c>
      <c r="Q17" s="51" t="n">
        <v>1</v>
      </c>
      <c r="R17" s="52" t="n">
        <v>7.15102974828375</v>
      </c>
      <c r="S17" s="52" t="n">
        <v>7.48815165876777</v>
      </c>
      <c r="T17" s="54" t="n">
        <v>4.16666666666667</v>
      </c>
    </row>
    <row r="18" s="26" customFormat="true" ht="32.1" hidden="false" customHeight="true" outlineLevel="0" collapsed="false">
      <c r="A18" s="48" t="n">
        <v>8</v>
      </c>
      <c r="B18" s="49" t="s">
        <v>157</v>
      </c>
      <c r="C18" s="50" t="s">
        <v>158</v>
      </c>
      <c r="D18" s="51" t="n">
        <v>3</v>
      </c>
      <c r="E18" s="52" t="n">
        <v>10.3451843167006</v>
      </c>
      <c r="F18" s="52" t="n">
        <v>6.73520839780235</v>
      </c>
      <c r="G18" s="52"/>
      <c r="H18" s="53" t="n">
        <v>4</v>
      </c>
      <c r="I18" s="49" t="s">
        <v>163</v>
      </c>
      <c r="J18" s="50" t="s">
        <v>164</v>
      </c>
      <c r="K18" s="51" t="n">
        <v>1</v>
      </c>
      <c r="L18" s="52" t="n">
        <v>6.66000666000666</v>
      </c>
      <c r="M18" s="52" t="n">
        <v>4.47154471544715</v>
      </c>
      <c r="N18" s="53" t="n">
        <v>1.96078431372549</v>
      </c>
      <c r="O18" s="49" t="s">
        <v>159</v>
      </c>
      <c r="P18" s="50" t="s">
        <v>160</v>
      </c>
      <c r="Q18" s="51" t="n">
        <v>1</v>
      </c>
      <c r="R18" s="52" t="n">
        <v>7.15102974828375</v>
      </c>
      <c r="S18" s="52" t="n">
        <v>4.98105035192204</v>
      </c>
      <c r="T18" s="54" t="n">
        <v>4.16666666666667</v>
      </c>
    </row>
    <row r="19" s="26" customFormat="true" ht="32.1" hidden="false" customHeight="true" outlineLevel="0" collapsed="false">
      <c r="A19" s="48" t="n">
        <v>9</v>
      </c>
      <c r="B19" s="49" t="s">
        <v>161</v>
      </c>
      <c r="C19" s="50" t="s">
        <v>162</v>
      </c>
      <c r="D19" s="51" t="n">
        <v>1</v>
      </c>
      <c r="E19" s="52" t="n">
        <v>7.15102974828375</v>
      </c>
      <c r="F19" s="52" t="n">
        <v>4.40881763527054</v>
      </c>
      <c r="G19" s="52" t="s">
        <v>139</v>
      </c>
      <c r="H19" s="53" t="n">
        <v>1.33333333333333</v>
      </c>
      <c r="I19" s="49" t="s">
        <v>201</v>
      </c>
      <c r="J19" s="50" t="s">
        <v>202</v>
      </c>
      <c r="K19" s="51" t="n">
        <v>1</v>
      </c>
      <c r="L19" s="52" t="n">
        <v>6.66000666000666</v>
      </c>
      <c r="M19" s="52" t="n">
        <v>3.95869191049914</v>
      </c>
      <c r="N19" s="53" t="n">
        <v>1.96078431372549</v>
      </c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 t="s">
        <v>153</v>
      </c>
      <c r="C20" s="50" t="s">
        <v>154</v>
      </c>
      <c r="D20" s="51" t="n">
        <v>1</v>
      </c>
      <c r="E20" s="52" t="n">
        <v>7.15102974828375</v>
      </c>
      <c r="F20" s="52" t="n">
        <v>7.48815165876777</v>
      </c>
      <c r="G20" s="52" t="s">
        <v>139</v>
      </c>
      <c r="H20" s="53" t="n">
        <v>1.33333333333333</v>
      </c>
      <c r="I20" s="49" t="s">
        <v>144</v>
      </c>
      <c r="J20" s="50" t="s">
        <v>145</v>
      </c>
      <c r="K20" s="51" t="n">
        <v>1</v>
      </c>
      <c r="L20" s="52" t="n">
        <v>6.66000666000666</v>
      </c>
      <c r="M20" s="52" t="n">
        <v>4.03050108932462</v>
      </c>
      <c r="N20" s="53" t="n">
        <v>1.96078431372549</v>
      </c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13</v>
      </c>
      <c r="E21" s="59" t="n">
        <v>44.8291320390358</v>
      </c>
      <c r="F21" s="59" t="n">
        <v>34.1103248045278</v>
      </c>
      <c r="G21" s="59"/>
      <c r="H21" s="60" t="n">
        <v>17.3333333333333</v>
      </c>
      <c r="I21" s="56"/>
      <c r="J21" s="57" t="s">
        <v>46</v>
      </c>
      <c r="K21" s="58" t="n">
        <v>7</v>
      </c>
      <c r="L21" s="59" t="n">
        <v>46.6200466200466</v>
      </c>
      <c r="M21" s="59" t="n">
        <v>40.5767566669635</v>
      </c>
      <c r="N21" s="60" t="n">
        <v>13.7254901960784</v>
      </c>
      <c r="O21" s="56"/>
      <c r="P21" s="57" t="s">
        <v>46</v>
      </c>
      <c r="Q21" s="58" t="n">
        <v>2</v>
      </c>
      <c r="R21" s="59" t="n">
        <v>14.3020594965675</v>
      </c>
      <c r="S21" s="59" t="n">
        <v>10.3025210084034</v>
      </c>
      <c r="T21" s="59" t="n">
        <v>8.33333333333333</v>
      </c>
    </row>
    <row r="22" s="26" customFormat="true" ht="32.1" hidden="false" customHeight="true" outlineLevel="0" collapsed="false">
      <c r="A22" s="48" t="n">
        <v>11</v>
      </c>
      <c r="B22" s="49" t="s">
        <v>146</v>
      </c>
      <c r="C22" s="50" t="s">
        <v>147</v>
      </c>
      <c r="D22" s="51" t="n">
        <v>1</v>
      </c>
      <c r="E22" s="52" t="n">
        <v>6.66000666000666</v>
      </c>
      <c r="F22" s="52" t="n">
        <v>4.32692307692308</v>
      </c>
      <c r="G22" s="52" t="s">
        <v>148</v>
      </c>
      <c r="H22" s="53" t="n">
        <v>1.33333333333333</v>
      </c>
      <c r="I22" s="49" t="s">
        <v>169</v>
      </c>
      <c r="J22" s="50" t="s">
        <v>170</v>
      </c>
      <c r="K22" s="51" t="n">
        <v>1</v>
      </c>
      <c r="L22" s="52" t="n">
        <v>6.66000666000666</v>
      </c>
      <c r="M22" s="52" t="n">
        <v>4.8</v>
      </c>
      <c r="N22" s="53" t="n">
        <v>1.96078431372549</v>
      </c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163</v>
      </c>
      <c r="C23" s="50" t="s">
        <v>164</v>
      </c>
      <c r="D23" s="51" t="n">
        <v>1</v>
      </c>
      <c r="E23" s="52" t="n">
        <v>3.44839477223353</v>
      </c>
      <c r="F23" s="52" t="n">
        <v>2.21997981836529</v>
      </c>
      <c r="G23" s="52"/>
      <c r="H23" s="53" t="n">
        <v>1.33333333333333</v>
      </c>
      <c r="I23" s="49" t="s">
        <v>223</v>
      </c>
      <c r="J23" s="50" t="s">
        <v>224</v>
      </c>
      <c r="K23" s="51" t="n">
        <v>1</v>
      </c>
      <c r="L23" s="52" t="n">
        <v>6.66000666000666</v>
      </c>
      <c r="M23" s="52" t="n">
        <v>14.3572621035058</v>
      </c>
      <c r="N23" s="53" t="n">
        <v>1.96078431372549</v>
      </c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201</v>
      </c>
      <c r="C24" s="50" t="s">
        <v>202</v>
      </c>
      <c r="D24" s="51" t="n">
        <v>1</v>
      </c>
      <c r="E24" s="52" t="n">
        <v>3.44839477223353</v>
      </c>
      <c r="F24" s="52" t="n">
        <v>2.20570606569168</v>
      </c>
      <c r="G24" s="52"/>
      <c r="H24" s="53" t="n">
        <v>1.33333333333333</v>
      </c>
      <c r="I24" s="49" t="s">
        <v>146</v>
      </c>
      <c r="J24" s="50" t="s">
        <v>147</v>
      </c>
      <c r="K24" s="51" t="n">
        <v>1</v>
      </c>
      <c r="L24" s="52" t="n">
        <v>6.66000666000666</v>
      </c>
      <c r="M24" s="52" t="n">
        <v>4.32692307692308</v>
      </c>
      <c r="N24" s="53" t="n">
        <v>1.96078431372549</v>
      </c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144</v>
      </c>
      <c r="C25" s="50" t="s">
        <v>145</v>
      </c>
      <c r="D25" s="51" t="n">
        <v>1</v>
      </c>
      <c r="E25" s="52" t="n">
        <v>3.44839477223353</v>
      </c>
      <c r="F25" s="52" t="n">
        <v>1.98391420911528</v>
      </c>
      <c r="G25" s="52"/>
      <c r="H25" s="53" t="n">
        <v>1.33333333333333</v>
      </c>
      <c r="I25" s="49" t="s">
        <v>155</v>
      </c>
      <c r="J25" s="50" t="s">
        <v>156</v>
      </c>
      <c r="K25" s="51" t="n">
        <v>1</v>
      </c>
      <c r="L25" s="52" t="n">
        <v>6.66000666000666</v>
      </c>
      <c r="M25" s="52" t="n">
        <v>3.95869191049914</v>
      </c>
      <c r="N25" s="53" t="n">
        <v>1.96078431372549</v>
      </c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169</v>
      </c>
      <c r="C26" s="57" t="s">
        <v>170</v>
      </c>
      <c r="D26" s="62" t="n">
        <v>1</v>
      </c>
      <c r="E26" s="59" t="n">
        <v>3.44839477223353</v>
      </c>
      <c r="F26" s="59" t="n">
        <v>2.04638472032742</v>
      </c>
      <c r="G26" s="59"/>
      <c r="H26" s="60" t="n">
        <v>1.33333333333333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68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5" t="s">
        <v>26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8"/>
      <c r="H5" s="19"/>
      <c r="I5" s="20"/>
      <c r="J5" s="17" t="s">
        <v>6</v>
      </c>
      <c r="K5" s="21"/>
      <c r="L5" s="22"/>
      <c r="M5" s="22"/>
      <c r="N5" s="23"/>
      <c r="O5" s="24"/>
      <c r="P5" s="17" t="s">
        <v>7</v>
      </c>
      <c r="Q5" s="21"/>
      <c r="R5" s="22"/>
      <c r="S5" s="22"/>
      <c r="T5" s="25"/>
      <c r="U5" s="6"/>
      <c r="V5" s="6"/>
      <c r="W5" s="6"/>
      <c r="X5" s="6"/>
      <c r="Y5" s="6"/>
      <c r="Z5" s="6"/>
      <c r="AA5" s="6"/>
      <c r="AB5" s="6"/>
      <c r="AC5" s="6"/>
      <c r="AD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0"/>
      <c r="H6" s="31" t="s">
        <v>12</v>
      </c>
      <c r="I6" s="25" t="s">
        <v>9</v>
      </c>
      <c r="J6" s="28"/>
      <c r="K6" s="29" t="s">
        <v>10</v>
      </c>
      <c r="L6" s="30" t="s">
        <v>11</v>
      </c>
      <c r="M6" s="30"/>
      <c r="N6" s="31" t="s">
        <v>12</v>
      </c>
      <c r="O6" s="25" t="s">
        <v>9</v>
      </c>
      <c r="P6" s="28"/>
      <c r="Q6" s="29" t="s">
        <v>10</v>
      </c>
      <c r="R6" s="30" t="s">
        <v>11</v>
      </c>
      <c r="S6" s="30"/>
      <c r="T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76" t="s">
        <v>16</v>
      </c>
      <c r="G7" s="76"/>
      <c r="H7" s="38" t="s">
        <v>17</v>
      </c>
      <c r="I7" s="35" t="s">
        <v>13</v>
      </c>
      <c r="J7" s="36" t="s">
        <v>14</v>
      </c>
      <c r="K7" s="27"/>
      <c r="L7" s="30" t="s">
        <v>15</v>
      </c>
      <c r="M7" s="37" t="s">
        <v>16</v>
      </c>
      <c r="N7" s="38" t="s">
        <v>17</v>
      </c>
      <c r="O7" s="35" t="s">
        <v>13</v>
      </c>
      <c r="P7" s="36" t="s">
        <v>14</v>
      </c>
      <c r="Q7" s="27"/>
      <c r="R7" s="30" t="s">
        <v>15</v>
      </c>
      <c r="S7" s="37" t="s">
        <v>16</v>
      </c>
      <c r="T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77" t="s">
        <v>15</v>
      </c>
      <c r="G8" s="77"/>
      <c r="H8" s="44" t="s">
        <v>21</v>
      </c>
      <c r="I8" s="41" t="s">
        <v>19</v>
      </c>
      <c r="J8" s="42"/>
      <c r="K8" s="40" t="s">
        <v>20</v>
      </c>
      <c r="L8" s="30"/>
      <c r="M8" s="43" t="s">
        <v>15</v>
      </c>
      <c r="N8" s="44" t="s">
        <v>21</v>
      </c>
      <c r="O8" s="40" t="s">
        <v>19</v>
      </c>
      <c r="P8" s="42"/>
      <c r="Q8" s="40" t="s">
        <v>20</v>
      </c>
      <c r="R8" s="30"/>
      <c r="S8" s="43" t="s">
        <v>15</v>
      </c>
      <c r="T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24</v>
      </c>
      <c r="C10" s="50" t="s">
        <v>25</v>
      </c>
      <c r="D10" s="51" t="n">
        <v>292</v>
      </c>
      <c r="E10" s="52" t="n">
        <v>187.008063121626</v>
      </c>
      <c r="F10" s="52" t="n">
        <v>150.402353374405</v>
      </c>
      <c r="G10" s="52"/>
      <c r="H10" s="53" t="n">
        <v>100</v>
      </c>
      <c r="I10" s="49" t="s">
        <v>24</v>
      </c>
      <c r="J10" s="50" t="s">
        <v>25</v>
      </c>
      <c r="K10" s="51" t="n">
        <v>188</v>
      </c>
      <c r="L10" s="52" t="n">
        <v>241.294777508246</v>
      </c>
      <c r="M10" s="52" t="n">
        <v>198.892580154217</v>
      </c>
      <c r="N10" s="53" t="n">
        <v>100</v>
      </c>
      <c r="O10" s="49" t="s">
        <v>24</v>
      </c>
      <c r="P10" s="50" t="s">
        <v>25</v>
      </c>
      <c r="Q10" s="51" t="n">
        <v>104</v>
      </c>
      <c r="R10" s="52" t="n">
        <v>132.941326856705</v>
      </c>
      <c r="S10" s="52" t="n">
        <v>105.992373800639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33</v>
      </c>
      <c r="C11" s="50" t="s">
        <v>134</v>
      </c>
      <c r="D11" s="51" t="n">
        <v>57</v>
      </c>
      <c r="E11" s="52" t="n">
        <v>36.5049986230571</v>
      </c>
      <c r="F11" s="52" t="n">
        <v>28.5994616981368</v>
      </c>
      <c r="G11" s="52"/>
      <c r="H11" s="53" t="n">
        <v>19.5205479452055</v>
      </c>
      <c r="I11" s="49" t="s">
        <v>133</v>
      </c>
      <c r="J11" s="50" t="s">
        <v>134</v>
      </c>
      <c r="K11" s="51" t="n">
        <v>41</v>
      </c>
      <c r="L11" s="52" t="n">
        <v>52.6227972225431</v>
      </c>
      <c r="M11" s="52" t="n">
        <v>41.2641417600689</v>
      </c>
      <c r="N11" s="53" t="n">
        <v>21.8085106382979</v>
      </c>
      <c r="O11" s="49" t="s">
        <v>131</v>
      </c>
      <c r="P11" s="50" t="s">
        <v>132</v>
      </c>
      <c r="Q11" s="51" t="n">
        <v>24</v>
      </c>
      <c r="R11" s="52" t="n">
        <v>30.6787677361626</v>
      </c>
      <c r="S11" s="52" t="n">
        <v>24.3525844099015</v>
      </c>
      <c r="T11" s="54" t="n">
        <v>23.0769230769231</v>
      </c>
    </row>
    <row r="12" s="26" customFormat="true" ht="32.1" hidden="false" customHeight="true" outlineLevel="0" collapsed="false">
      <c r="A12" s="48" t="n">
        <v>2</v>
      </c>
      <c r="B12" s="49" t="s">
        <v>131</v>
      </c>
      <c r="C12" s="50" t="s">
        <v>132</v>
      </c>
      <c r="D12" s="51" t="n">
        <v>56</v>
      </c>
      <c r="E12" s="52" t="n">
        <v>35.8645600507227</v>
      </c>
      <c r="F12" s="52" t="n">
        <v>28.5784372512971</v>
      </c>
      <c r="G12" s="52"/>
      <c r="H12" s="53" t="n">
        <v>19.1780821917808</v>
      </c>
      <c r="I12" s="49" t="s">
        <v>131</v>
      </c>
      <c r="J12" s="50" t="s">
        <v>132</v>
      </c>
      <c r="K12" s="51" t="n">
        <v>32</v>
      </c>
      <c r="L12" s="52" t="n">
        <v>41.0714514907653</v>
      </c>
      <c r="M12" s="52" t="n">
        <v>33.0846603532763</v>
      </c>
      <c r="N12" s="53" t="n">
        <v>17.0212765957447</v>
      </c>
      <c r="O12" s="49" t="s">
        <v>135</v>
      </c>
      <c r="P12" s="50" t="s">
        <v>136</v>
      </c>
      <c r="Q12" s="51" t="n">
        <v>18</v>
      </c>
      <c r="R12" s="52" t="n">
        <v>23.009075802122</v>
      </c>
      <c r="S12" s="52" t="n">
        <v>17.4693139368034</v>
      </c>
      <c r="T12" s="54" t="n">
        <v>17.3076923076923</v>
      </c>
    </row>
    <row r="13" s="26" customFormat="true" ht="32.1" hidden="false" customHeight="true" outlineLevel="0" collapsed="false">
      <c r="A13" s="48" t="n">
        <v>3</v>
      </c>
      <c r="B13" s="49" t="s">
        <v>135</v>
      </c>
      <c r="C13" s="50" t="s">
        <v>136</v>
      </c>
      <c r="D13" s="51" t="n">
        <v>33</v>
      </c>
      <c r="E13" s="52" t="n">
        <v>21.134472887033</v>
      </c>
      <c r="F13" s="52" t="n">
        <v>17.179508313006</v>
      </c>
      <c r="G13" s="52"/>
      <c r="H13" s="53" t="n">
        <v>11.3013698630137</v>
      </c>
      <c r="I13" s="49" t="s">
        <v>140</v>
      </c>
      <c r="J13" s="50" t="s">
        <v>141</v>
      </c>
      <c r="K13" s="51" t="n">
        <v>23</v>
      </c>
      <c r="L13" s="52" t="n">
        <v>29.5201057589876</v>
      </c>
      <c r="M13" s="52" t="n">
        <v>23.8851570059416</v>
      </c>
      <c r="N13" s="53" t="n">
        <v>12.2340425531915</v>
      </c>
      <c r="O13" s="49" t="s">
        <v>133</v>
      </c>
      <c r="P13" s="50" t="s">
        <v>134</v>
      </c>
      <c r="Q13" s="51" t="n">
        <v>16</v>
      </c>
      <c r="R13" s="52" t="n">
        <v>20.4525118241084</v>
      </c>
      <c r="S13" s="52" t="n">
        <v>16.7684910129047</v>
      </c>
      <c r="T13" s="54" t="n">
        <v>15.3846153846154</v>
      </c>
    </row>
    <row r="14" s="26" customFormat="true" ht="32.1" hidden="false" customHeight="true" outlineLevel="0" collapsed="false">
      <c r="A14" s="48" t="n">
        <v>4</v>
      </c>
      <c r="B14" s="49" t="s">
        <v>137</v>
      </c>
      <c r="C14" s="50" t="s">
        <v>138</v>
      </c>
      <c r="D14" s="51" t="n">
        <v>14</v>
      </c>
      <c r="E14" s="52" t="n">
        <v>17.8959478460949</v>
      </c>
      <c r="F14" s="52" t="n">
        <v>13.4778656006726</v>
      </c>
      <c r="G14" s="52" t="s">
        <v>139</v>
      </c>
      <c r="H14" s="53" t="n">
        <v>4.79452054794521</v>
      </c>
      <c r="I14" s="49" t="s">
        <v>135</v>
      </c>
      <c r="J14" s="50" t="s">
        <v>136</v>
      </c>
      <c r="K14" s="51" t="n">
        <v>15</v>
      </c>
      <c r="L14" s="52" t="n">
        <v>19.2522428862963</v>
      </c>
      <c r="M14" s="52" t="n">
        <v>17.035917423891</v>
      </c>
      <c r="N14" s="53" t="n">
        <v>7.97872340425532</v>
      </c>
      <c r="O14" s="49" t="s">
        <v>137</v>
      </c>
      <c r="P14" s="50" t="s">
        <v>138</v>
      </c>
      <c r="Q14" s="51" t="n">
        <v>14</v>
      </c>
      <c r="R14" s="52" t="n">
        <v>17.8959478460949</v>
      </c>
      <c r="S14" s="52" t="n">
        <v>13.4778656006726</v>
      </c>
      <c r="T14" s="54" t="n">
        <v>13.4615384615385</v>
      </c>
    </row>
    <row r="15" s="26" customFormat="true" ht="32.1" hidden="false" customHeight="true" outlineLevel="0" collapsed="false">
      <c r="A15" s="48" t="n">
        <v>5</v>
      </c>
      <c r="B15" s="49" t="s">
        <v>140</v>
      </c>
      <c r="C15" s="50" t="s">
        <v>141</v>
      </c>
      <c r="D15" s="51" t="n">
        <v>23</v>
      </c>
      <c r="E15" s="52" t="n">
        <v>14.7300871636897</v>
      </c>
      <c r="F15" s="52" t="n">
        <v>11.6113792661556</v>
      </c>
      <c r="G15" s="52"/>
      <c r="H15" s="53" t="n">
        <v>7.87671232876712</v>
      </c>
      <c r="I15" s="49" t="s">
        <v>142</v>
      </c>
      <c r="J15" s="50" t="s">
        <v>143</v>
      </c>
      <c r="K15" s="51" t="n">
        <v>11</v>
      </c>
      <c r="L15" s="52" t="n">
        <v>14.1183114499506</v>
      </c>
      <c r="M15" s="52" t="n">
        <v>10.7436159828973</v>
      </c>
      <c r="N15" s="53" t="n">
        <v>5.85106382978723</v>
      </c>
      <c r="O15" s="49" t="s">
        <v>151</v>
      </c>
      <c r="P15" s="50" t="s">
        <v>152</v>
      </c>
      <c r="Q15" s="51" t="n">
        <v>8</v>
      </c>
      <c r="R15" s="52" t="n">
        <v>10.2262559120542</v>
      </c>
      <c r="S15" s="52" t="n">
        <v>7.95627698660869</v>
      </c>
      <c r="T15" s="54" t="n">
        <v>7.69230769230769</v>
      </c>
    </row>
    <row r="16" s="26" customFormat="true" ht="32.1" hidden="false" customHeight="true" outlineLevel="0" collapsed="false">
      <c r="A16" s="48" t="n">
        <v>6</v>
      </c>
      <c r="B16" s="49" t="s">
        <v>151</v>
      </c>
      <c r="C16" s="50" t="s">
        <v>152</v>
      </c>
      <c r="D16" s="51" t="n">
        <v>8</v>
      </c>
      <c r="E16" s="52" t="n">
        <v>10.2262559120542</v>
      </c>
      <c r="F16" s="52" t="n">
        <v>7.95627698660869</v>
      </c>
      <c r="G16" s="52" t="s">
        <v>139</v>
      </c>
      <c r="H16" s="53" t="n">
        <v>2.73972602739726</v>
      </c>
      <c r="I16" s="49" t="s">
        <v>149</v>
      </c>
      <c r="J16" s="50" t="s">
        <v>150</v>
      </c>
      <c r="K16" s="51" t="n">
        <v>9</v>
      </c>
      <c r="L16" s="52" t="n">
        <v>11.5513457317778</v>
      </c>
      <c r="M16" s="52" t="n">
        <v>9.80005648482038</v>
      </c>
      <c r="N16" s="53" t="n">
        <v>4.78723404255319</v>
      </c>
      <c r="O16" s="49" t="s">
        <v>175</v>
      </c>
      <c r="P16" s="50" t="s">
        <v>176</v>
      </c>
      <c r="Q16" s="51" t="n">
        <v>4</v>
      </c>
      <c r="R16" s="52" t="n">
        <v>5.1131279560271</v>
      </c>
      <c r="S16" s="52" t="n">
        <v>4.9198632045325</v>
      </c>
      <c r="T16" s="54" t="n">
        <v>3.84615384615385</v>
      </c>
    </row>
    <row r="17" s="26" customFormat="true" ht="32.1" hidden="false" customHeight="true" outlineLevel="0" collapsed="false">
      <c r="A17" s="48" t="n">
        <v>7</v>
      </c>
      <c r="B17" s="49" t="s">
        <v>142</v>
      </c>
      <c r="C17" s="50" t="s">
        <v>143</v>
      </c>
      <c r="D17" s="51" t="n">
        <v>11</v>
      </c>
      <c r="E17" s="52" t="n">
        <v>7.04482429567768</v>
      </c>
      <c r="F17" s="52" t="n">
        <v>5.21874210561375</v>
      </c>
      <c r="G17" s="52"/>
      <c r="H17" s="53" t="n">
        <v>3.76712328767123</v>
      </c>
      <c r="I17" s="49" t="s">
        <v>159</v>
      </c>
      <c r="J17" s="50" t="s">
        <v>160</v>
      </c>
      <c r="K17" s="51" t="n">
        <v>7</v>
      </c>
      <c r="L17" s="52" t="n">
        <v>8.98438001360492</v>
      </c>
      <c r="M17" s="52" t="n">
        <v>7.29853233055293</v>
      </c>
      <c r="N17" s="53" t="n">
        <v>3.72340425531915</v>
      </c>
      <c r="O17" s="49" t="s">
        <v>153</v>
      </c>
      <c r="P17" s="50" t="s">
        <v>154</v>
      </c>
      <c r="Q17" s="51" t="n">
        <v>3</v>
      </c>
      <c r="R17" s="52" t="n">
        <v>3.83484596702032</v>
      </c>
      <c r="S17" s="52" t="n">
        <v>2.56258916439483</v>
      </c>
      <c r="T17" s="54" t="n">
        <v>2.88461538461538</v>
      </c>
    </row>
    <row r="18" s="26" customFormat="true" ht="32.1" hidden="false" customHeight="true" outlineLevel="0" collapsed="false">
      <c r="A18" s="48" t="n">
        <v>8</v>
      </c>
      <c r="B18" s="49" t="s">
        <v>159</v>
      </c>
      <c r="C18" s="50" t="s">
        <v>160</v>
      </c>
      <c r="D18" s="51" t="n">
        <v>10</v>
      </c>
      <c r="E18" s="52" t="n">
        <v>6.40438572334335</v>
      </c>
      <c r="F18" s="52" t="n">
        <v>4.98978773683729</v>
      </c>
      <c r="G18" s="52"/>
      <c r="H18" s="53" t="n">
        <v>3.42465753424658</v>
      </c>
      <c r="I18" s="49" t="s">
        <v>144</v>
      </c>
      <c r="J18" s="50" t="s">
        <v>145</v>
      </c>
      <c r="K18" s="51" t="n">
        <v>5</v>
      </c>
      <c r="L18" s="52" t="n">
        <v>6.41741429543208</v>
      </c>
      <c r="M18" s="52" t="n">
        <v>5.52965847001593</v>
      </c>
      <c r="N18" s="53" t="n">
        <v>2.65957446808511</v>
      </c>
      <c r="O18" s="49" t="s">
        <v>159</v>
      </c>
      <c r="P18" s="50" t="s">
        <v>160</v>
      </c>
      <c r="Q18" s="51" t="n">
        <v>3</v>
      </c>
      <c r="R18" s="52" t="n">
        <v>3.83484596702032</v>
      </c>
      <c r="S18" s="52" t="n">
        <v>2.85168450910534</v>
      </c>
      <c r="T18" s="54" t="n">
        <v>2.88461538461538</v>
      </c>
    </row>
    <row r="19" s="26" customFormat="true" ht="32.1" hidden="false" customHeight="true" outlineLevel="0" collapsed="false">
      <c r="A19" s="48" t="n">
        <v>9</v>
      </c>
      <c r="B19" s="49" t="s">
        <v>149</v>
      </c>
      <c r="C19" s="50" t="s">
        <v>150</v>
      </c>
      <c r="D19" s="51" t="n">
        <v>9</v>
      </c>
      <c r="E19" s="52" t="n">
        <v>5.76394715100901</v>
      </c>
      <c r="F19" s="52" t="n">
        <v>4.66219489553095</v>
      </c>
      <c r="G19" s="52"/>
      <c r="H19" s="53" t="n">
        <v>3.08219178082192</v>
      </c>
      <c r="I19" s="49" t="s">
        <v>157</v>
      </c>
      <c r="J19" s="50" t="s">
        <v>158</v>
      </c>
      <c r="K19" s="51" t="n">
        <v>5</v>
      </c>
      <c r="L19" s="52" t="n">
        <v>6.41741429543208</v>
      </c>
      <c r="M19" s="52" t="n">
        <v>5.83756314031272</v>
      </c>
      <c r="N19" s="53" t="n">
        <v>2.65957446808511</v>
      </c>
      <c r="O19" s="49" t="s">
        <v>144</v>
      </c>
      <c r="P19" s="50" t="s">
        <v>145</v>
      </c>
      <c r="Q19" s="51" t="n">
        <v>2</v>
      </c>
      <c r="R19" s="52" t="n">
        <v>2.55656397801355</v>
      </c>
      <c r="S19" s="52" t="n">
        <v>1.87939081862087</v>
      </c>
      <c r="T19" s="54" t="n">
        <v>1.92307692307692</v>
      </c>
    </row>
    <row r="20" s="26" customFormat="true" ht="32.1" hidden="false" customHeight="true" outlineLevel="0" collapsed="false">
      <c r="A20" s="48" t="n">
        <v>10</v>
      </c>
      <c r="B20" s="49" t="s">
        <v>146</v>
      </c>
      <c r="C20" s="50" t="s">
        <v>147</v>
      </c>
      <c r="D20" s="51" t="n">
        <v>4</v>
      </c>
      <c r="E20" s="52" t="n">
        <v>5.13393143634567</v>
      </c>
      <c r="F20" s="52" t="n">
        <v>4.9178194182892</v>
      </c>
      <c r="G20" s="52" t="s">
        <v>148</v>
      </c>
      <c r="H20" s="53" t="n">
        <v>1.36986301369863</v>
      </c>
      <c r="I20" s="49" t="s">
        <v>167</v>
      </c>
      <c r="J20" s="50" t="s">
        <v>168</v>
      </c>
      <c r="K20" s="51" t="n">
        <v>4</v>
      </c>
      <c r="L20" s="52" t="n">
        <v>5.13393143634567</v>
      </c>
      <c r="M20" s="52" t="n">
        <v>4.28031361468027</v>
      </c>
      <c r="N20" s="53" t="n">
        <v>2.12765957446809</v>
      </c>
      <c r="O20" s="49" t="s">
        <v>171</v>
      </c>
      <c r="P20" s="50" t="s">
        <v>172</v>
      </c>
      <c r="Q20" s="51" t="n">
        <v>2</v>
      </c>
      <c r="R20" s="52" t="n">
        <v>2.55656397801355</v>
      </c>
      <c r="S20" s="52" t="n">
        <v>2.97536633616629</v>
      </c>
      <c r="T20" s="54" t="n">
        <v>1.92307692307692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67</v>
      </c>
      <c r="E21" s="59" t="n">
        <v>42.9093843464004</v>
      </c>
      <c r="F21" s="59" t="n">
        <v>36.1396955196597</v>
      </c>
      <c r="G21" s="59"/>
      <c r="H21" s="60" t="n">
        <v>22.9452054794521</v>
      </c>
      <c r="I21" s="56"/>
      <c r="J21" s="57" t="s">
        <v>46</v>
      </c>
      <c r="K21" s="58" t="n">
        <v>36</v>
      </c>
      <c r="L21" s="59" t="n">
        <v>46.205382927111</v>
      </c>
      <c r="M21" s="59" t="n">
        <v>40.1329635877597</v>
      </c>
      <c r="N21" s="60" t="n">
        <v>19.1489361702128</v>
      </c>
      <c r="O21" s="56"/>
      <c r="P21" s="57" t="s">
        <v>46</v>
      </c>
      <c r="Q21" s="58" t="n">
        <v>10</v>
      </c>
      <c r="R21" s="59" t="n">
        <v>12.7828198900678</v>
      </c>
      <c r="S21" s="59" t="n">
        <v>10.7789478209285</v>
      </c>
      <c r="T21" s="59" t="n">
        <v>9.61538461538462</v>
      </c>
    </row>
    <row r="22" s="26" customFormat="true" ht="32.1" hidden="false" customHeight="true" outlineLevel="0" collapsed="false">
      <c r="A22" s="48" t="n">
        <v>11</v>
      </c>
      <c r="B22" s="49" t="s">
        <v>144</v>
      </c>
      <c r="C22" s="50" t="s">
        <v>145</v>
      </c>
      <c r="D22" s="51" t="n">
        <v>7</v>
      </c>
      <c r="E22" s="52" t="n">
        <v>4.48307000634034</v>
      </c>
      <c r="F22" s="52" t="n">
        <v>3.67769512620487</v>
      </c>
      <c r="G22" s="52"/>
      <c r="H22" s="53" t="n">
        <v>2.3972602739726</v>
      </c>
      <c r="I22" s="49" t="s">
        <v>146</v>
      </c>
      <c r="J22" s="50" t="s">
        <v>147</v>
      </c>
      <c r="K22" s="51" t="n">
        <v>4</v>
      </c>
      <c r="L22" s="52" t="n">
        <v>5.13393143634567</v>
      </c>
      <c r="M22" s="52" t="n">
        <v>4.9178194182892</v>
      </c>
      <c r="N22" s="53" t="n">
        <v>2.12765957446809</v>
      </c>
      <c r="O22" s="49" t="s">
        <v>235</v>
      </c>
      <c r="P22" s="50" t="s">
        <v>236</v>
      </c>
      <c r="Q22" s="51" t="n">
        <v>1</v>
      </c>
      <c r="R22" s="52" t="n">
        <v>1.27828198900678</v>
      </c>
      <c r="S22" s="52" t="n">
        <v>1.00688034905185</v>
      </c>
      <c r="T22" s="54" t="n">
        <v>0.961538461538462</v>
      </c>
    </row>
    <row r="23" s="26" customFormat="true" ht="32.1" hidden="false" customHeight="true" outlineLevel="0" collapsed="false">
      <c r="A23" s="48" t="n">
        <v>12</v>
      </c>
      <c r="B23" s="49" t="s">
        <v>175</v>
      </c>
      <c r="C23" s="50" t="s">
        <v>176</v>
      </c>
      <c r="D23" s="51" t="n">
        <v>6</v>
      </c>
      <c r="E23" s="52" t="n">
        <v>3.84263143400601</v>
      </c>
      <c r="F23" s="52" t="n">
        <v>3.34841341852725</v>
      </c>
      <c r="G23" s="52"/>
      <c r="H23" s="53" t="n">
        <v>2.05479452054795</v>
      </c>
      <c r="I23" s="49" t="s">
        <v>163</v>
      </c>
      <c r="J23" s="50" t="s">
        <v>164</v>
      </c>
      <c r="K23" s="51" t="n">
        <v>3</v>
      </c>
      <c r="L23" s="52" t="n">
        <v>3.85044857725925</v>
      </c>
      <c r="M23" s="52" t="n">
        <v>3.08447678132963</v>
      </c>
      <c r="N23" s="53" t="n">
        <v>1.59574468085106</v>
      </c>
      <c r="O23" s="49" t="s">
        <v>177</v>
      </c>
      <c r="P23" s="50" t="s">
        <v>178</v>
      </c>
      <c r="Q23" s="51" t="n">
        <v>1</v>
      </c>
      <c r="R23" s="52" t="n">
        <v>1.27828198900678</v>
      </c>
      <c r="S23" s="52" t="n">
        <v>0.736943287407882</v>
      </c>
      <c r="T23" s="54" t="n">
        <v>0.961538461538462</v>
      </c>
    </row>
    <row r="24" s="26" customFormat="true" ht="32.1" hidden="false" customHeight="true" outlineLevel="0" collapsed="false">
      <c r="A24" s="48" t="n">
        <v>13</v>
      </c>
      <c r="B24" s="49" t="s">
        <v>153</v>
      </c>
      <c r="C24" s="50" t="s">
        <v>154</v>
      </c>
      <c r="D24" s="51" t="n">
        <v>3</v>
      </c>
      <c r="E24" s="52" t="n">
        <v>3.83484596702032</v>
      </c>
      <c r="F24" s="52" t="n">
        <v>2.56258916439483</v>
      </c>
      <c r="G24" s="52" t="s">
        <v>139</v>
      </c>
      <c r="H24" s="53" t="n">
        <v>1.02739726027397</v>
      </c>
      <c r="I24" s="49" t="s">
        <v>165</v>
      </c>
      <c r="J24" s="50" t="s">
        <v>166</v>
      </c>
      <c r="K24" s="51" t="n">
        <v>3</v>
      </c>
      <c r="L24" s="52" t="n">
        <v>3.85044857725925</v>
      </c>
      <c r="M24" s="52" t="n">
        <v>3.22700231047834</v>
      </c>
      <c r="N24" s="53" t="n">
        <v>1.59574468085106</v>
      </c>
      <c r="O24" s="49" t="s">
        <v>223</v>
      </c>
      <c r="P24" s="50" t="s">
        <v>224</v>
      </c>
      <c r="Q24" s="51" t="n">
        <v>1</v>
      </c>
      <c r="R24" s="52" t="n">
        <v>1.27828198900678</v>
      </c>
      <c r="S24" s="52" t="n">
        <v>1.70085042521261</v>
      </c>
      <c r="T24" s="54" t="n">
        <v>0.961538461538462</v>
      </c>
    </row>
    <row r="25" s="26" customFormat="true" ht="32.1" hidden="false" customHeight="true" outlineLevel="0" collapsed="false">
      <c r="A25" s="48" t="n">
        <v>14</v>
      </c>
      <c r="B25" s="49" t="s">
        <v>157</v>
      </c>
      <c r="C25" s="50" t="s">
        <v>158</v>
      </c>
      <c r="D25" s="51" t="n">
        <v>5</v>
      </c>
      <c r="E25" s="52" t="n">
        <v>3.20219286167167</v>
      </c>
      <c r="F25" s="52" t="n">
        <v>2.77877764488895</v>
      </c>
      <c r="G25" s="52"/>
      <c r="H25" s="53" t="n">
        <v>1.71232876712329</v>
      </c>
      <c r="I25" s="49" t="s">
        <v>169</v>
      </c>
      <c r="J25" s="50" t="s">
        <v>170</v>
      </c>
      <c r="K25" s="51" t="n">
        <v>2</v>
      </c>
      <c r="L25" s="52" t="n">
        <v>2.56696571817283</v>
      </c>
      <c r="M25" s="52" t="n">
        <v>2.61056082983438</v>
      </c>
      <c r="N25" s="53" t="n">
        <v>1.06382978723404</v>
      </c>
      <c r="O25" s="49" t="s">
        <v>195</v>
      </c>
      <c r="P25" s="50" t="s">
        <v>196</v>
      </c>
      <c r="Q25" s="51" t="n">
        <v>1</v>
      </c>
      <c r="R25" s="52" t="n">
        <v>1.27828198900678</v>
      </c>
      <c r="S25" s="52" t="n">
        <v>0.744317038825186</v>
      </c>
      <c r="T25" s="54" t="n">
        <v>0.961538461538462</v>
      </c>
    </row>
    <row r="26" s="26" customFormat="true" ht="32.1" hidden="false" customHeight="true" outlineLevel="0" collapsed="false">
      <c r="A26" s="55" t="n">
        <v>15</v>
      </c>
      <c r="B26" s="61" t="s">
        <v>167</v>
      </c>
      <c r="C26" s="57" t="s">
        <v>168</v>
      </c>
      <c r="D26" s="62" t="n">
        <v>4</v>
      </c>
      <c r="E26" s="59" t="n">
        <v>2.56175428933734</v>
      </c>
      <c r="F26" s="59" t="n">
        <v>2.09000613582509</v>
      </c>
      <c r="G26" s="59"/>
      <c r="H26" s="60" t="n">
        <v>1.36986301369863</v>
      </c>
      <c r="I26" s="61" t="s">
        <v>181</v>
      </c>
      <c r="J26" s="57" t="s">
        <v>182</v>
      </c>
      <c r="K26" s="63" t="n">
        <v>2</v>
      </c>
      <c r="L26" s="59" t="n">
        <v>2.56696571817283</v>
      </c>
      <c r="M26" s="59" t="n">
        <v>2.64621597062173</v>
      </c>
      <c r="N26" s="60" t="n">
        <v>1.06382978723404</v>
      </c>
      <c r="O26" s="61" t="s">
        <v>161</v>
      </c>
      <c r="P26" s="57" t="s">
        <v>162</v>
      </c>
      <c r="Q26" s="63" t="n">
        <v>1</v>
      </c>
      <c r="R26" s="59" t="n">
        <v>1.27828198900678</v>
      </c>
      <c r="S26" s="59" t="n">
        <v>0.837923811001629</v>
      </c>
      <c r="T26" s="59" t="n">
        <v>0.961538461538462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2.75" hidden="false" customHeight="false" outlineLevel="0" collapsed="false">
      <c r="A28" s="68" t="s">
        <v>270</v>
      </c>
      <c r="B28" s="68"/>
      <c r="C28" s="69"/>
      <c r="D28" s="70"/>
      <c r="E28" s="70"/>
      <c r="F28" s="70"/>
      <c r="G28" s="70"/>
      <c r="H28" s="70"/>
      <c r="I28" s="69"/>
      <c r="J28" s="69"/>
      <c r="K28" s="70"/>
      <c r="L28" s="70"/>
      <c r="M28" s="70"/>
      <c r="N28" s="70"/>
      <c r="O28" s="69"/>
      <c r="P28" s="69"/>
      <c r="Q28" s="69"/>
      <c r="R28" s="69"/>
      <c r="S28" s="69"/>
      <c r="T28" s="71" t="s">
        <v>8</v>
      </c>
    </row>
    <row r="29" customFormat="false" ht="15.75" hidden="false" customHeight="false" outlineLevel="0" collapsed="false">
      <c r="C29" s="72"/>
      <c r="J29" s="72"/>
      <c r="O29" s="73" t="s">
        <v>8</v>
      </c>
      <c r="P29" s="65" t="s">
        <v>8</v>
      </c>
      <c r="Q29" s="47"/>
      <c r="R29" s="47"/>
      <c r="S29" s="47"/>
    </row>
    <row r="30" customFormat="false" ht="15.75" hidden="false" customHeight="false" outlineLevel="0" collapsed="false">
      <c r="C30" s="72"/>
      <c r="J30" s="72"/>
      <c r="P30" s="47"/>
      <c r="Q30" s="47"/>
      <c r="R30" s="47"/>
      <c r="S30" s="47"/>
    </row>
    <row r="31" customFormat="false" ht="15.75" hidden="false" customHeight="false" outlineLevel="0" collapsed="false">
      <c r="C31" s="72"/>
      <c r="J31" s="72"/>
      <c r="P31" s="47"/>
      <c r="Q31" s="47"/>
      <c r="R31" s="47"/>
      <c r="S31" s="47"/>
    </row>
    <row r="32" customFormat="false" ht="15.75" hidden="false" customHeight="false" outlineLevel="0" collapsed="false">
      <c r="C32" s="72"/>
      <c r="P32" s="47"/>
      <c r="Q32" s="47"/>
      <c r="R32" s="47"/>
      <c r="S32" s="47"/>
    </row>
    <row r="33" customFormat="false" ht="15.75" hidden="false" customHeight="false" outlineLevel="0" collapsed="false">
      <c r="C33" s="72"/>
      <c r="J33" s="72"/>
      <c r="P33" s="47"/>
    </row>
    <row r="34" customFormat="false" ht="15.75" hidden="false" customHeight="false" outlineLevel="0" collapsed="false">
      <c r="C34" s="72"/>
      <c r="J34" s="72"/>
      <c r="P34" s="47"/>
    </row>
    <row r="35" customFormat="false" ht="15.75" hidden="false" customHeight="false" outlineLevel="0" collapsed="false">
      <c r="C35" s="74"/>
      <c r="J35" s="72"/>
      <c r="P35" s="47"/>
    </row>
    <row r="36" customFormat="false" ht="15.75" hidden="false" customHeight="false" outlineLevel="0" collapsed="false">
      <c r="C36" s="74"/>
      <c r="J36" s="72"/>
      <c r="P36" s="47"/>
    </row>
    <row r="37" customFormat="false" ht="15.75" hidden="false" customHeight="false" outlineLevel="0" collapsed="false">
      <c r="C37" s="74"/>
      <c r="J37" s="72"/>
      <c r="P37" s="47"/>
    </row>
    <row r="38" customFormat="false" ht="15.75" hidden="false" customHeight="false" outlineLevel="0" collapsed="false">
      <c r="C38" s="72"/>
      <c r="J38" s="72"/>
      <c r="P38" s="47"/>
    </row>
    <row r="39" customFormat="false" ht="15.75" hidden="false" customHeight="false" outlineLevel="0" collapsed="false">
      <c r="C39" s="72"/>
      <c r="J39" s="72"/>
      <c r="P39" s="47"/>
    </row>
    <row r="40" customFormat="false" ht="15.75" hidden="false" customHeight="false" outlineLevel="0" collapsed="false">
      <c r="C40" s="72"/>
      <c r="J40" s="72"/>
      <c r="P40" s="47"/>
    </row>
    <row r="41" customFormat="false" ht="15.75" hidden="false" customHeight="false" outlineLevel="0" collapsed="false">
      <c r="C41" s="72"/>
      <c r="J41" s="72"/>
      <c r="P41" s="47"/>
    </row>
    <row r="42" customFormat="false" ht="15.75" hidden="false" customHeight="false" outlineLevel="0" collapsed="false">
      <c r="C42" s="72"/>
      <c r="J42" s="72"/>
    </row>
    <row r="43" customFormat="false" ht="15.75" hidden="false" customHeight="false" outlineLevel="0" collapsed="false">
      <c r="C43" s="72"/>
      <c r="J43" s="72"/>
    </row>
    <row r="44" customFormat="false" ht="15.75" hidden="false" customHeight="false" outlineLevel="0" collapsed="false">
      <c r="J44" s="72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840</v>
      </c>
      <c r="E10" s="52" t="n">
        <v>757.985923118571</v>
      </c>
      <c r="F10" s="52" t="n">
        <v>528.706760103513</v>
      </c>
      <c r="G10" s="53" t="n">
        <v>100</v>
      </c>
      <c r="H10" s="49" t="s">
        <v>22</v>
      </c>
      <c r="I10" s="50" t="s">
        <v>23</v>
      </c>
      <c r="J10" s="51" t="n">
        <v>533</v>
      </c>
      <c r="K10" s="52" t="n">
        <v>933.352012047771</v>
      </c>
      <c r="L10" s="52" t="n">
        <v>662.498586632523</v>
      </c>
      <c r="M10" s="53" t="n">
        <v>100</v>
      </c>
      <c r="N10" s="49" t="s">
        <v>22</v>
      </c>
      <c r="O10" s="50" t="s">
        <v>23</v>
      </c>
      <c r="P10" s="51" t="n">
        <v>307</v>
      </c>
      <c r="Q10" s="52" t="n">
        <v>571.545593327624</v>
      </c>
      <c r="R10" s="52" t="n">
        <v>404.246793454364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229</v>
      </c>
      <c r="E11" s="52" t="n">
        <v>206.641400469229</v>
      </c>
      <c r="F11" s="52" t="n">
        <v>145.223742237863</v>
      </c>
      <c r="G11" s="53" t="n">
        <v>27.2619047619048</v>
      </c>
      <c r="H11" s="49" t="s">
        <v>24</v>
      </c>
      <c r="I11" s="50" t="s">
        <v>25</v>
      </c>
      <c r="J11" s="51" t="n">
        <v>158</v>
      </c>
      <c r="K11" s="52" t="n">
        <v>276.678457605155</v>
      </c>
      <c r="L11" s="52" t="n">
        <v>203.179677500516</v>
      </c>
      <c r="M11" s="53" t="n">
        <v>29.6435272045028</v>
      </c>
      <c r="N11" s="49" t="s">
        <v>24</v>
      </c>
      <c r="O11" s="50" t="s">
        <v>25</v>
      </c>
      <c r="P11" s="51" t="n">
        <v>71</v>
      </c>
      <c r="Q11" s="52" t="n">
        <v>132.181554157203</v>
      </c>
      <c r="R11" s="52" t="n">
        <v>91.6994417403652</v>
      </c>
      <c r="S11" s="54" t="n">
        <v>23.1270358306189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67</v>
      </c>
      <c r="E12" s="52" t="n">
        <v>60.4584010106479</v>
      </c>
      <c r="F12" s="52" t="n">
        <v>40.8599711965389</v>
      </c>
      <c r="G12" s="53" t="n">
        <v>7.97619047619048</v>
      </c>
      <c r="H12" s="49" t="s">
        <v>28</v>
      </c>
      <c r="I12" s="50" t="s">
        <v>29</v>
      </c>
      <c r="J12" s="51" t="n">
        <v>43</v>
      </c>
      <c r="K12" s="52" t="n">
        <v>75.2985675760866</v>
      </c>
      <c r="L12" s="52" t="n">
        <v>46.4521665745075</v>
      </c>
      <c r="M12" s="53" t="n">
        <v>8.06754221388368</v>
      </c>
      <c r="N12" s="49" t="s">
        <v>26</v>
      </c>
      <c r="O12" s="50" t="s">
        <v>27</v>
      </c>
      <c r="P12" s="51" t="n">
        <v>25</v>
      </c>
      <c r="Q12" s="52" t="n">
        <v>46.5428007595785</v>
      </c>
      <c r="R12" s="52" t="n">
        <v>31.9580601455869</v>
      </c>
      <c r="S12" s="54" t="n">
        <v>8.14332247557003</v>
      </c>
    </row>
    <row r="13" s="26" customFormat="true" ht="32.1" hidden="false" customHeight="true" outlineLevel="0" collapsed="false">
      <c r="A13" s="48" t="n">
        <v>3</v>
      </c>
      <c r="B13" s="49" t="s">
        <v>28</v>
      </c>
      <c r="C13" s="50" t="s">
        <v>29</v>
      </c>
      <c r="D13" s="51" t="n">
        <v>65</v>
      </c>
      <c r="E13" s="52" t="n">
        <v>58.6536726222704</v>
      </c>
      <c r="F13" s="52" t="n">
        <v>36.9507533030807</v>
      </c>
      <c r="G13" s="53" t="n">
        <v>7.73809523809524</v>
      </c>
      <c r="H13" s="49" t="s">
        <v>26</v>
      </c>
      <c r="I13" s="50" t="s">
        <v>27</v>
      </c>
      <c r="J13" s="51" t="n">
        <v>42</v>
      </c>
      <c r="K13" s="52" t="n">
        <v>73.5474380975729</v>
      </c>
      <c r="L13" s="52" t="n">
        <v>48.5414040853878</v>
      </c>
      <c r="M13" s="53" t="n">
        <v>7.87992495309569</v>
      </c>
      <c r="N13" s="49" t="s">
        <v>32</v>
      </c>
      <c r="O13" s="50" t="s">
        <v>33</v>
      </c>
      <c r="P13" s="51" t="n">
        <v>22</v>
      </c>
      <c r="Q13" s="52" t="n">
        <v>40.9576646684291</v>
      </c>
      <c r="R13" s="52" t="n">
        <v>27.6480821152403</v>
      </c>
      <c r="S13" s="54" t="n">
        <v>7.16612377850163</v>
      </c>
    </row>
    <row r="14" s="26" customFormat="true" ht="32.1" hidden="false" customHeight="true" outlineLevel="0" collapsed="false">
      <c r="A14" s="48" t="n">
        <v>4</v>
      </c>
      <c r="B14" s="49" t="s">
        <v>34</v>
      </c>
      <c r="C14" s="50" t="s">
        <v>35</v>
      </c>
      <c r="D14" s="51" t="n">
        <v>52</v>
      </c>
      <c r="E14" s="52" t="n">
        <v>46.9229380978163</v>
      </c>
      <c r="F14" s="52" t="n">
        <v>37.4976598654404</v>
      </c>
      <c r="G14" s="53" t="n">
        <v>6.19047619047619</v>
      </c>
      <c r="H14" s="49" t="s">
        <v>34</v>
      </c>
      <c r="I14" s="50" t="s">
        <v>35</v>
      </c>
      <c r="J14" s="51" t="n">
        <v>38</v>
      </c>
      <c r="K14" s="52" t="n">
        <v>66.5429201835184</v>
      </c>
      <c r="L14" s="52" t="n">
        <v>51.3878565421283</v>
      </c>
      <c r="M14" s="53" t="n">
        <v>7.12945590994372</v>
      </c>
      <c r="N14" s="49" t="s">
        <v>28</v>
      </c>
      <c r="O14" s="50" t="s">
        <v>29</v>
      </c>
      <c r="P14" s="51" t="n">
        <v>22</v>
      </c>
      <c r="Q14" s="52" t="n">
        <v>40.9576646684291</v>
      </c>
      <c r="R14" s="52" t="n">
        <v>27.1596750774639</v>
      </c>
      <c r="S14" s="54" t="n">
        <v>7.16612377850163</v>
      </c>
    </row>
    <row r="15" s="26" customFormat="true" ht="32.1" hidden="false" customHeight="true" outlineLevel="0" collapsed="false">
      <c r="A15" s="48" t="n">
        <v>5</v>
      </c>
      <c r="B15" s="49" t="s">
        <v>32</v>
      </c>
      <c r="C15" s="50" t="s">
        <v>33</v>
      </c>
      <c r="D15" s="51" t="n">
        <v>50</v>
      </c>
      <c r="E15" s="52" t="n">
        <v>45.1182097094387</v>
      </c>
      <c r="F15" s="52" t="n">
        <v>29.092046070186</v>
      </c>
      <c r="G15" s="53" t="n">
        <v>5.95238095238095</v>
      </c>
      <c r="H15" s="49" t="s">
        <v>32</v>
      </c>
      <c r="I15" s="50" t="s">
        <v>33</v>
      </c>
      <c r="J15" s="51" t="n">
        <v>28</v>
      </c>
      <c r="K15" s="52" t="n">
        <v>49.031625398382</v>
      </c>
      <c r="L15" s="52" t="n">
        <v>33.143130783389</v>
      </c>
      <c r="M15" s="53" t="n">
        <v>5.25328330206379</v>
      </c>
      <c r="N15" s="49" t="s">
        <v>30</v>
      </c>
      <c r="O15" s="50" t="s">
        <v>31</v>
      </c>
      <c r="P15" s="51" t="n">
        <v>16</v>
      </c>
      <c r="Q15" s="52" t="n">
        <v>29.7873924861302</v>
      </c>
      <c r="R15" s="52" t="n">
        <v>19.4528903958057</v>
      </c>
      <c r="S15" s="54" t="n">
        <v>5.21172638436482</v>
      </c>
    </row>
    <row r="16" s="26" customFormat="true" ht="32.1" hidden="false" customHeight="true" outlineLevel="0" collapsed="false">
      <c r="A16" s="48" t="n">
        <v>6</v>
      </c>
      <c r="B16" s="49" t="s">
        <v>38</v>
      </c>
      <c r="C16" s="50" t="s">
        <v>39</v>
      </c>
      <c r="D16" s="51" t="n">
        <v>37</v>
      </c>
      <c r="E16" s="52" t="n">
        <v>33.3874751849847</v>
      </c>
      <c r="F16" s="52" t="n">
        <v>21.7017517407087</v>
      </c>
      <c r="G16" s="53" t="n">
        <v>4.40476190476191</v>
      </c>
      <c r="H16" s="49" t="s">
        <v>38</v>
      </c>
      <c r="I16" s="50" t="s">
        <v>39</v>
      </c>
      <c r="J16" s="51" t="n">
        <v>24</v>
      </c>
      <c r="K16" s="52" t="n">
        <v>42.0271074843274</v>
      </c>
      <c r="L16" s="52" t="n">
        <v>28.2106517498461</v>
      </c>
      <c r="M16" s="53" t="n">
        <v>4.50281425891182</v>
      </c>
      <c r="N16" s="49" t="s">
        <v>36</v>
      </c>
      <c r="O16" s="50" t="s">
        <v>37</v>
      </c>
      <c r="P16" s="51" t="n">
        <v>16</v>
      </c>
      <c r="Q16" s="52" t="n">
        <v>29.7873924861302</v>
      </c>
      <c r="R16" s="52" t="n">
        <v>20.6412158076514</v>
      </c>
      <c r="S16" s="54" t="n">
        <v>5.21172638436482</v>
      </c>
    </row>
    <row r="17" s="26" customFormat="true" ht="32.1" hidden="false" customHeight="true" outlineLevel="0" collapsed="false">
      <c r="A17" s="48" t="n">
        <v>7</v>
      </c>
      <c r="B17" s="49" t="s">
        <v>30</v>
      </c>
      <c r="C17" s="50" t="s">
        <v>31</v>
      </c>
      <c r="D17" s="51" t="n">
        <v>36</v>
      </c>
      <c r="E17" s="52" t="n">
        <v>32.4851109907959</v>
      </c>
      <c r="F17" s="52" t="n">
        <v>22.6077264964348</v>
      </c>
      <c r="G17" s="53" t="n">
        <v>4.28571428571429</v>
      </c>
      <c r="H17" s="49" t="s">
        <v>42</v>
      </c>
      <c r="I17" s="50" t="s">
        <v>43</v>
      </c>
      <c r="J17" s="51" t="n">
        <v>21</v>
      </c>
      <c r="K17" s="52" t="n">
        <v>36.7737190487865</v>
      </c>
      <c r="L17" s="52" t="n">
        <v>25.5910126314634</v>
      </c>
      <c r="M17" s="53" t="n">
        <v>3.93996247654784</v>
      </c>
      <c r="N17" s="49" t="s">
        <v>34</v>
      </c>
      <c r="O17" s="50" t="s">
        <v>35</v>
      </c>
      <c r="P17" s="51" t="n">
        <v>14</v>
      </c>
      <c r="Q17" s="52" t="n">
        <v>26.063968425364</v>
      </c>
      <c r="R17" s="52" t="n">
        <v>22.9507032092061</v>
      </c>
      <c r="S17" s="54" t="n">
        <v>4.56026058631922</v>
      </c>
    </row>
    <row r="18" s="26" customFormat="true" ht="32.1" hidden="false" customHeight="true" outlineLevel="0" collapsed="false">
      <c r="A18" s="48" t="n">
        <v>8</v>
      </c>
      <c r="B18" s="49" t="s">
        <v>36</v>
      </c>
      <c r="C18" s="50" t="s">
        <v>37</v>
      </c>
      <c r="D18" s="51" t="n">
        <v>30</v>
      </c>
      <c r="E18" s="52" t="n">
        <v>27.0709258256632</v>
      </c>
      <c r="F18" s="52" t="n">
        <v>19.6332952190012</v>
      </c>
      <c r="G18" s="53" t="n">
        <v>3.57142857142857</v>
      </c>
      <c r="H18" s="49" t="s">
        <v>30</v>
      </c>
      <c r="I18" s="50" t="s">
        <v>31</v>
      </c>
      <c r="J18" s="51" t="n">
        <v>20</v>
      </c>
      <c r="K18" s="52" t="n">
        <v>35.0225895702728</v>
      </c>
      <c r="L18" s="52" t="n">
        <v>26.256095015275</v>
      </c>
      <c r="M18" s="53" t="n">
        <v>3.75234521575985</v>
      </c>
      <c r="N18" s="49" t="s">
        <v>38</v>
      </c>
      <c r="O18" s="50" t="s">
        <v>39</v>
      </c>
      <c r="P18" s="51" t="n">
        <v>13</v>
      </c>
      <c r="Q18" s="52" t="n">
        <v>24.2022563949808</v>
      </c>
      <c r="R18" s="52" t="n">
        <v>16.2033299672742</v>
      </c>
      <c r="S18" s="54" t="n">
        <v>4.23452768729642</v>
      </c>
    </row>
    <row r="19" s="26" customFormat="true" ht="32.1" hidden="false" customHeight="true" outlineLevel="0" collapsed="false">
      <c r="A19" s="48" t="n">
        <v>9</v>
      </c>
      <c r="B19" s="49" t="s">
        <v>47</v>
      </c>
      <c r="C19" s="50" t="s">
        <v>48</v>
      </c>
      <c r="D19" s="51" t="n">
        <v>30</v>
      </c>
      <c r="E19" s="52" t="n">
        <v>27.0709258256632</v>
      </c>
      <c r="F19" s="52" t="n">
        <v>22.4900025724009</v>
      </c>
      <c r="G19" s="53" t="n">
        <v>3.57142857142857</v>
      </c>
      <c r="H19" s="49" t="s">
        <v>47</v>
      </c>
      <c r="I19" s="50" t="s">
        <v>48</v>
      </c>
      <c r="J19" s="51" t="n">
        <v>18</v>
      </c>
      <c r="K19" s="52" t="n">
        <v>31.5203306132455</v>
      </c>
      <c r="L19" s="52" t="n">
        <v>27.1453953339455</v>
      </c>
      <c r="M19" s="53" t="n">
        <v>3.37711069418387</v>
      </c>
      <c r="N19" s="49" t="s">
        <v>40</v>
      </c>
      <c r="O19" s="50" t="s">
        <v>41</v>
      </c>
      <c r="P19" s="51" t="n">
        <v>12</v>
      </c>
      <c r="Q19" s="52" t="n">
        <v>22.3405443645977</v>
      </c>
      <c r="R19" s="52" t="n">
        <v>15.1705127261491</v>
      </c>
      <c r="S19" s="54" t="n">
        <v>3.90879478827362</v>
      </c>
    </row>
    <row r="20" s="26" customFormat="true" ht="32.1" hidden="false" customHeight="true" outlineLevel="0" collapsed="false">
      <c r="A20" s="48" t="n">
        <v>10</v>
      </c>
      <c r="B20" s="49" t="s">
        <v>42</v>
      </c>
      <c r="C20" s="50" t="s">
        <v>43</v>
      </c>
      <c r="D20" s="51" t="n">
        <v>29</v>
      </c>
      <c r="E20" s="52" t="n">
        <v>26.1685616314745</v>
      </c>
      <c r="F20" s="52" t="n">
        <v>18.647524940116</v>
      </c>
      <c r="G20" s="53" t="n">
        <v>3.45238095238095</v>
      </c>
      <c r="H20" s="49" t="s">
        <v>40</v>
      </c>
      <c r="I20" s="50" t="s">
        <v>41</v>
      </c>
      <c r="J20" s="51" t="n">
        <v>16</v>
      </c>
      <c r="K20" s="52" t="n">
        <v>28.0180716562183</v>
      </c>
      <c r="L20" s="52" t="n">
        <v>18.3369506356978</v>
      </c>
      <c r="M20" s="53" t="n">
        <v>3.00187617260788</v>
      </c>
      <c r="N20" s="49" t="s">
        <v>47</v>
      </c>
      <c r="O20" s="50" t="s">
        <v>48</v>
      </c>
      <c r="P20" s="51" t="n">
        <v>12</v>
      </c>
      <c r="Q20" s="52" t="n">
        <v>22.3405443645977</v>
      </c>
      <c r="R20" s="52" t="n">
        <v>19.0530402788223</v>
      </c>
      <c r="S20" s="54" t="n">
        <v>3.90879478827362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215</v>
      </c>
      <c r="E21" s="59" t="n">
        <v>194.008301750587</v>
      </c>
      <c r="F21" s="59" t="n">
        <v>134.002286461742</v>
      </c>
      <c r="G21" s="60" t="n">
        <v>25.5952380952381</v>
      </c>
      <c r="H21" s="56"/>
      <c r="I21" s="57" t="s">
        <v>46</v>
      </c>
      <c r="J21" s="58" t="n">
        <v>125</v>
      </c>
      <c r="K21" s="59" t="n">
        <v>218.891184814205</v>
      </c>
      <c r="L21" s="59" t="n">
        <v>154.254245780367</v>
      </c>
      <c r="M21" s="60" t="n">
        <v>23.4521575984991</v>
      </c>
      <c r="N21" s="56"/>
      <c r="O21" s="57" t="s">
        <v>46</v>
      </c>
      <c r="P21" s="58" t="n">
        <v>84</v>
      </c>
      <c r="Q21" s="59" t="n">
        <v>156.383810552184</v>
      </c>
      <c r="R21" s="59" t="n">
        <v>112.309841990799</v>
      </c>
      <c r="S21" s="59" t="n">
        <v>27.3615635179153</v>
      </c>
    </row>
    <row r="22" s="26" customFormat="true" ht="32.1" hidden="false" customHeight="true" outlineLevel="0" collapsed="false">
      <c r="A22" s="48" t="n">
        <v>11</v>
      </c>
      <c r="B22" s="49" t="s">
        <v>40</v>
      </c>
      <c r="C22" s="50" t="s">
        <v>41</v>
      </c>
      <c r="D22" s="51" t="n">
        <v>28</v>
      </c>
      <c r="E22" s="52" t="n">
        <v>25.2661974372857</v>
      </c>
      <c r="F22" s="52" t="n">
        <v>16.6252845222673</v>
      </c>
      <c r="G22" s="53" t="n">
        <v>3.33333333333333</v>
      </c>
      <c r="H22" s="49" t="s">
        <v>36</v>
      </c>
      <c r="I22" s="50" t="s">
        <v>37</v>
      </c>
      <c r="J22" s="51" t="n">
        <v>14</v>
      </c>
      <c r="K22" s="52" t="n">
        <v>24.515812699191</v>
      </c>
      <c r="L22" s="52" t="n">
        <v>18.850461342144</v>
      </c>
      <c r="M22" s="53" t="n">
        <v>2.6266416510319</v>
      </c>
      <c r="N22" s="49" t="s">
        <v>42</v>
      </c>
      <c r="O22" s="50" t="s">
        <v>43</v>
      </c>
      <c r="P22" s="51" t="n">
        <v>8</v>
      </c>
      <c r="Q22" s="52" t="n">
        <v>14.8936962430651</v>
      </c>
      <c r="R22" s="52" t="n">
        <v>10.8523816436206</v>
      </c>
      <c r="S22" s="54" t="n">
        <v>2.60586319218241</v>
      </c>
    </row>
    <row r="23" s="26" customFormat="true" ht="32.1" hidden="false" customHeight="true" outlineLevel="0" collapsed="false">
      <c r="A23" s="48" t="n">
        <v>12</v>
      </c>
      <c r="B23" s="49" t="s">
        <v>49</v>
      </c>
      <c r="C23" s="50" t="s">
        <v>50</v>
      </c>
      <c r="D23" s="51" t="n">
        <v>14</v>
      </c>
      <c r="E23" s="52" t="n">
        <v>12.6330987186428</v>
      </c>
      <c r="F23" s="52" t="n">
        <v>8.61951815610669</v>
      </c>
      <c r="G23" s="53" t="n">
        <v>1.66666666666667</v>
      </c>
      <c r="H23" s="49" t="s">
        <v>49</v>
      </c>
      <c r="I23" s="50" t="s">
        <v>50</v>
      </c>
      <c r="J23" s="51" t="n">
        <v>8</v>
      </c>
      <c r="K23" s="52" t="n">
        <v>14.0090358281091</v>
      </c>
      <c r="L23" s="52" t="n">
        <v>9.33537077288851</v>
      </c>
      <c r="M23" s="53" t="n">
        <v>1.50093808630394</v>
      </c>
      <c r="N23" s="49" t="s">
        <v>44</v>
      </c>
      <c r="O23" s="50" t="s">
        <v>45</v>
      </c>
      <c r="P23" s="51" t="n">
        <v>7</v>
      </c>
      <c r="Q23" s="52" t="n">
        <v>13.031984212682</v>
      </c>
      <c r="R23" s="52" t="n">
        <v>8.60472727277003</v>
      </c>
      <c r="S23" s="54" t="n">
        <v>2.28013029315961</v>
      </c>
    </row>
    <row r="24" s="26" customFormat="true" ht="32.1" hidden="false" customHeight="true" outlineLevel="0" collapsed="false">
      <c r="A24" s="48" t="n">
        <v>13</v>
      </c>
      <c r="B24" s="49" t="s">
        <v>44</v>
      </c>
      <c r="C24" s="50" t="s">
        <v>45</v>
      </c>
      <c r="D24" s="51" t="n">
        <v>13</v>
      </c>
      <c r="E24" s="52" t="n">
        <v>11.7307345244541</v>
      </c>
      <c r="F24" s="52" t="n">
        <v>7.81225915217635</v>
      </c>
      <c r="G24" s="53" t="n">
        <v>1.54761904761905</v>
      </c>
      <c r="H24" s="49" t="s">
        <v>44</v>
      </c>
      <c r="I24" s="50" t="s">
        <v>45</v>
      </c>
      <c r="J24" s="51" t="n">
        <v>6</v>
      </c>
      <c r="K24" s="52" t="n">
        <v>10.5067768710818</v>
      </c>
      <c r="L24" s="52" t="n">
        <v>7.54174901836438</v>
      </c>
      <c r="M24" s="53" t="n">
        <v>1.12570356472796</v>
      </c>
      <c r="N24" s="49" t="s">
        <v>49</v>
      </c>
      <c r="O24" s="50" t="s">
        <v>50</v>
      </c>
      <c r="P24" s="51" t="n">
        <v>6</v>
      </c>
      <c r="Q24" s="52" t="n">
        <v>11.1702721822988</v>
      </c>
      <c r="R24" s="52" t="n">
        <v>7.68471027266048</v>
      </c>
      <c r="S24" s="54" t="n">
        <v>1.95439739413681</v>
      </c>
    </row>
    <row r="25" s="26" customFormat="true" ht="32.1" hidden="false" customHeight="true" outlineLevel="0" collapsed="false">
      <c r="A25" s="48" t="n">
        <v>14</v>
      </c>
      <c r="B25" s="49" t="s">
        <v>57</v>
      </c>
      <c r="C25" s="50" t="s">
        <v>58</v>
      </c>
      <c r="D25" s="51" t="n">
        <v>6</v>
      </c>
      <c r="E25" s="52" t="n">
        <v>5.41418516513265</v>
      </c>
      <c r="F25" s="52" t="n">
        <v>3.6295613881966</v>
      </c>
      <c r="G25" s="53" t="n">
        <v>0.714285714285714</v>
      </c>
      <c r="H25" s="49" t="s">
        <v>57</v>
      </c>
      <c r="I25" s="50" t="s">
        <v>58</v>
      </c>
      <c r="J25" s="51" t="n">
        <v>4</v>
      </c>
      <c r="K25" s="52" t="n">
        <v>7.00451791405457</v>
      </c>
      <c r="L25" s="52" t="n">
        <v>3.56726233381061</v>
      </c>
      <c r="M25" s="53" t="n">
        <v>0.75046904315197</v>
      </c>
      <c r="N25" s="49" t="s">
        <v>53</v>
      </c>
      <c r="O25" s="50" t="s">
        <v>54</v>
      </c>
      <c r="P25" s="51" t="n">
        <v>3</v>
      </c>
      <c r="Q25" s="52" t="n">
        <v>5.58513609114942</v>
      </c>
      <c r="R25" s="52" t="n">
        <v>3.95879031293654</v>
      </c>
      <c r="S25" s="54" t="n">
        <v>0.977198697068404</v>
      </c>
    </row>
    <row r="26" s="26" customFormat="true" ht="32.1" hidden="false" customHeight="true" outlineLevel="0" collapsed="false">
      <c r="A26" s="55" t="n">
        <v>15</v>
      </c>
      <c r="B26" s="61" t="s">
        <v>53</v>
      </c>
      <c r="C26" s="57" t="s">
        <v>54</v>
      </c>
      <c r="D26" s="62" t="n">
        <v>6</v>
      </c>
      <c r="E26" s="59" t="n">
        <v>5.41418516513265</v>
      </c>
      <c r="F26" s="59" t="n">
        <v>3.86301497765884</v>
      </c>
      <c r="G26" s="60" t="n">
        <v>0.714285714285714</v>
      </c>
      <c r="H26" s="61" t="s">
        <v>71</v>
      </c>
      <c r="I26" s="57" t="s">
        <v>72</v>
      </c>
      <c r="J26" s="63" t="n">
        <v>3</v>
      </c>
      <c r="K26" s="59" t="n">
        <v>5.25338843554092</v>
      </c>
      <c r="L26" s="59" t="n">
        <v>3.43590304073181</v>
      </c>
      <c r="M26" s="60" t="n">
        <v>0.562851782363978</v>
      </c>
      <c r="N26" s="61" t="s">
        <v>57</v>
      </c>
      <c r="O26" s="57" t="s">
        <v>58</v>
      </c>
      <c r="P26" s="63" t="n">
        <v>2</v>
      </c>
      <c r="Q26" s="59" t="n">
        <v>3.72342406076628</v>
      </c>
      <c r="R26" s="59" t="n">
        <v>2.79492240617765</v>
      </c>
      <c r="S26" s="59" t="n">
        <v>0.651465798045603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81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7.5" hidden="false" customHeight="true" outlineLevel="0" collapsed="false"/>
    <row r="5" s="26" customFormat="true" ht="15.75" hidden="false" customHeight="false" outlineLevel="0" collapsed="false">
      <c r="A5" s="15" t="s">
        <v>4</v>
      </c>
      <c r="B5" s="16"/>
      <c r="C5" s="17" t="s">
        <v>5</v>
      </c>
      <c r="D5" s="16"/>
      <c r="E5" s="18"/>
      <c r="F5" s="18"/>
      <c r="G5" s="19"/>
      <c r="H5" s="20"/>
      <c r="I5" s="17" t="s">
        <v>6</v>
      </c>
      <c r="J5" s="21"/>
      <c r="K5" s="22"/>
      <c r="L5" s="22"/>
      <c r="M5" s="23"/>
      <c r="N5" s="24"/>
      <c r="O5" s="17" t="s">
        <v>7</v>
      </c>
      <c r="P5" s="21"/>
      <c r="Q5" s="22"/>
      <c r="R5" s="22"/>
      <c r="S5" s="25"/>
      <c r="T5" s="6"/>
      <c r="U5" s="6"/>
      <c r="V5" s="6"/>
      <c r="W5" s="6"/>
      <c r="X5" s="6"/>
      <c r="Y5" s="6"/>
      <c r="Z5" s="6"/>
      <c r="AA5" s="6"/>
      <c r="AB5" s="6"/>
      <c r="AC5" s="6"/>
    </row>
    <row r="6" s="33" customFormat="true" ht="15.75" hidden="false" customHeight="false" outlineLevel="0" collapsed="false">
      <c r="A6" s="27" t="s">
        <v>8</v>
      </c>
      <c r="B6" s="25" t="s">
        <v>9</v>
      </c>
      <c r="C6" s="28"/>
      <c r="D6" s="29" t="s">
        <v>10</v>
      </c>
      <c r="E6" s="30" t="s">
        <v>11</v>
      </c>
      <c r="F6" s="30"/>
      <c r="G6" s="31" t="s">
        <v>12</v>
      </c>
      <c r="H6" s="25" t="s">
        <v>9</v>
      </c>
      <c r="I6" s="28"/>
      <c r="J6" s="29" t="s">
        <v>10</v>
      </c>
      <c r="K6" s="30" t="s">
        <v>11</v>
      </c>
      <c r="L6" s="30"/>
      <c r="M6" s="31" t="s">
        <v>12</v>
      </c>
      <c r="N6" s="25" t="s">
        <v>9</v>
      </c>
      <c r="O6" s="28"/>
      <c r="P6" s="29" t="s">
        <v>10</v>
      </c>
      <c r="Q6" s="30" t="s">
        <v>11</v>
      </c>
      <c r="R6" s="30"/>
      <c r="S6" s="32" t="s">
        <v>12</v>
      </c>
    </row>
    <row r="7" s="33" customFormat="true" ht="15.75" hidden="false" customHeight="false" outlineLevel="0" collapsed="false">
      <c r="A7" s="34"/>
      <c r="B7" s="35" t="s">
        <v>13</v>
      </c>
      <c r="C7" s="36" t="s">
        <v>14</v>
      </c>
      <c r="D7" s="27"/>
      <c r="E7" s="30" t="s">
        <v>15</v>
      </c>
      <c r="F7" s="37" t="s">
        <v>16</v>
      </c>
      <c r="G7" s="38" t="s">
        <v>17</v>
      </c>
      <c r="H7" s="35" t="s">
        <v>13</v>
      </c>
      <c r="I7" s="36" t="s">
        <v>14</v>
      </c>
      <c r="J7" s="27"/>
      <c r="K7" s="30" t="s">
        <v>15</v>
      </c>
      <c r="L7" s="37" t="s">
        <v>16</v>
      </c>
      <c r="M7" s="38" t="s">
        <v>17</v>
      </c>
      <c r="N7" s="35" t="s">
        <v>13</v>
      </c>
      <c r="O7" s="36" t="s">
        <v>14</v>
      </c>
      <c r="P7" s="27"/>
      <c r="Q7" s="30" t="s">
        <v>15</v>
      </c>
      <c r="R7" s="37" t="s">
        <v>16</v>
      </c>
      <c r="S7" s="39" t="s">
        <v>17</v>
      </c>
    </row>
    <row r="8" s="33" customFormat="true" ht="15.75" hidden="false" customHeight="false" outlineLevel="0" collapsed="false">
      <c r="A8" s="40" t="s">
        <v>18</v>
      </c>
      <c r="B8" s="41" t="s">
        <v>19</v>
      </c>
      <c r="C8" s="42"/>
      <c r="D8" s="40" t="s">
        <v>20</v>
      </c>
      <c r="E8" s="30"/>
      <c r="F8" s="43" t="s">
        <v>15</v>
      </c>
      <c r="G8" s="44" t="s">
        <v>21</v>
      </c>
      <c r="H8" s="41" t="s">
        <v>19</v>
      </c>
      <c r="I8" s="42"/>
      <c r="J8" s="40" t="s">
        <v>20</v>
      </c>
      <c r="K8" s="30"/>
      <c r="L8" s="43" t="s">
        <v>15</v>
      </c>
      <c r="M8" s="44" t="s">
        <v>21</v>
      </c>
      <c r="N8" s="40" t="s">
        <v>19</v>
      </c>
      <c r="O8" s="42"/>
      <c r="P8" s="40" t="s">
        <v>20</v>
      </c>
      <c r="Q8" s="30"/>
      <c r="R8" s="43" t="s">
        <v>15</v>
      </c>
      <c r="S8" s="45" t="s">
        <v>2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2</v>
      </c>
      <c r="C10" s="50" t="s">
        <v>23</v>
      </c>
      <c r="D10" s="51" t="n">
        <v>400</v>
      </c>
      <c r="E10" s="52" t="n">
        <v>923.702198411232</v>
      </c>
      <c r="F10" s="52" t="n">
        <v>533.935488314758</v>
      </c>
      <c r="G10" s="53" t="n">
        <v>100</v>
      </c>
      <c r="H10" s="49" t="s">
        <v>22</v>
      </c>
      <c r="I10" s="50" t="s">
        <v>23</v>
      </c>
      <c r="J10" s="51" t="n">
        <v>254</v>
      </c>
      <c r="K10" s="52" t="n">
        <v>1140.31740330872</v>
      </c>
      <c r="L10" s="52" t="n">
        <v>711.37140315915</v>
      </c>
      <c r="M10" s="53" t="n">
        <v>100</v>
      </c>
      <c r="N10" s="49" t="s">
        <v>22</v>
      </c>
      <c r="O10" s="50" t="s">
        <v>23</v>
      </c>
      <c r="P10" s="51" t="n">
        <v>146</v>
      </c>
      <c r="Q10" s="52" t="n">
        <v>694.262821274876</v>
      </c>
      <c r="R10" s="52" t="n">
        <v>359.233534360173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</v>
      </c>
      <c r="C11" s="50" t="s">
        <v>25</v>
      </c>
      <c r="D11" s="51" t="n">
        <v>97</v>
      </c>
      <c r="E11" s="52" t="n">
        <v>223.997783114724</v>
      </c>
      <c r="F11" s="52" t="n">
        <v>134.868673088304</v>
      </c>
      <c r="G11" s="53" t="n">
        <v>24.25</v>
      </c>
      <c r="H11" s="49" t="s">
        <v>24</v>
      </c>
      <c r="I11" s="50" t="s">
        <v>25</v>
      </c>
      <c r="J11" s="51" t="n">
        <v>66</v>
      </c>
      <c r="K11" s="52" t="n">
        <v>296.3029</v>
      </c>
      <c r="L11" s="52" t="n">
        <v>193.15775733551</v>
      </c>
      <c r="M11" s="53" t="n">
        <v>25.9842519685039</v>
      </c>
      <c r="N11" s="49" t="s">
        <v>24</v>
      </c>
      <c r="O11" s="50" t="s">
        <v>25</v>
      </c>
      <c r="P11" s="51" t="n">
        <v>31</v>
      </c>
      <c r="Q11" s="52" t="n">
        <v>147.4119</v>
      </c>
      <c r="R11" s="52" t="n">
        <v>78.9871927611062</v>
      </c>
      <c r="S11" s="54" t="n">
        <v>21.2328767123288</v>
      </c>
    </row>
    <row r="12" s="26" customFormat="true" ht="32.1" hidden="false" customHeight="true" outlineLevel="0" collapsed="false">
      <c r="A12" s="48" t="n">
        <v>2</v>
      </c>
      <c r="B12" s="49" t="s">
        <v>26</v>
      </c>
      <c r="C12" s="50" t="s">
        <v>27</v>
      </c>
      <c r="D12" s="51" t="n">
        <v>36</v>
      </c>
      <c r="E12" s="52" t="n">
        <v>83.1331978570109</v>
      </c>
      <c r="F12" s="52" t="n">
        <v>44.187833000681</v>
      </c>
      <c r="G12" s="53" t="n">
        <v>9</v>
      </c>
      <c r="H12" s="49" t="s">
        <v>26</v>
      </c>
      <c r="I12" s="50" t="s">
        <v>27</v>
      </c>
      <c r="J12" s="51" t="n">
        <v>24</v>
      </c>
      <c r="K12" s="52" t="n">
        <v>107.7465</v>
      </c>
      <c r="L12" s="52" t="n">
        <v>62.6048312223424</v>
      </c>
      <c r="M12" s="53" t="n">
        <v>9.44881889763779</v>
      </c>
      <c r="N12" s="49" t="s">
        <v>30</v>
      </c>
      <c r="O12" s="50" t="s">
        <v>31</v>
      </c>
      <c r="P12" s="51" t="n">
        <v>16</v>
      </c>
      <c r="Q12" s="52" t="n">
        <v>76.0835</v>
      </c>
      <c r="R12" s="52" t="n">
        <v>37.591761407693</v>
      </c>
      <c r="S12" s="54" t="n">
        <v>10.958904109589</v>
      </c>
    </row>
    <row r="13" s="26" customFormat="true" ht="32.1" hidden="false" customHeight="true" outlineLevel="0" collapsed="false">
      <c r="A13" s="48" t="n">
        <v>3</v>
      </c>
      <c r="B13" s="49" t="s">
        <v>28</v>
      </c>
      <c r="C13" s="50" t="s">
        <v>29</v>
      </c>
      <c r="D13" s="51" t="n">
        <v>35</v>
      </c>
      <c r="E13" s="52" t="n">
        <v>80.8239423609828</v>
      </c>
      <c r="F13" s="52" t="n">
        <v>38.9111259891463</v>
      </c>
      <c r="G13" s="53" t="n">
        <v>8.75</v>
      </c>
      <c r="H13" s="49" t="s">
        <v>28</v>
      </c>
      <c r="I13" s="50" t="s">
        <v>29</v>
      </c>
      <c r="J13" s="51" t="n">
        <v>21</v>
      </c>
      <c r="K13" s="52" t="n">
        <v>94.2782</v>
      </c>
      <c r="L13" s="52" t="n">
        <v>48.4395473977204</v>
      </c>
      <c r="M13" s="53" t="n">
        <v>8.26771653543307</v>
      </c>
      <c r="N13" s="49" t="s">
        <v>28</v>
      </c>
      <c r="O13" s="50" t="s">
        <v>29</v>
      </c>
      <c r="P13" s="51" t="n">
        <v>14</v>
      </c>
      <c r="Q13" s="52" t="n">
        <v>66.5731</v>
      </c>
      <c r="R13" s="52" t="n">
        <v>30.1728778992621</v>
      </c>
      <c r="S13" s="54" t="n">
        <v>9.58904109589041</v>
      </c>
    </row>
    <row r="14" s="26" customFormat="true" ht="32.1" hidden="false" customHeight="true" outlineLevel="0" collapsed="false">
      <c r="A14" s="48" t="n">
        <v>4</v>
      </c>
      <c r="B14" s="49" t="s">
        <v>30</v>
      </c>
      <c r="C14" s="50" t="s">
        <v>31</v>
      </c>
      <c r="D14" s="51" t="n">
        <v>27</v>
      </c>
      <c r="E14" s="52" t="n">
        <v>62.3498983927582</v>
      </c>
      <c r="F14" s="52" t="n">
        <v>32.9668499917561</v>
      </c>
      <c r="G14" s="53" t="n">
        <v>6.75</v>
      </c>
      <c r="H14" s="49" t="s">
        <v>30</v>
      </c>
      <c r="I14" s="50" t="s">
        <v>31</v>
      </c>
      <c r="J14" s="51" t="n">
        <v>11</v>
      </c>
      <c r="K14" s="52" t="n">
        <v>49.3838</v>
      </c>
      <c r="L14" s="52" t="n">
        <v>27.5585800791501</v>
      </c>
      <c r="M14" s="53" t="n">
        <v>4.33070866141732</v>
      </c>
      <c r="N14" s="49" t="s">
        <v>26</v>
      </c>
      <c r="O14" s="50" t="s">
        <v>27</v>
      </c>
      <c r="P14" s="51" t="n">
        <v>12</v>
      </c>
      <c r="Q14" s="52" t="n">
        <v>57.0626</v>
      </c>
      <c r="R14" s="52" t="n">
        <v>26.4710393024301</v>
      </c>
      <c r="S14" s="54" t="n">
        <v>8.21917808219178</v>
      </c>
    </row>
    <row r="15" s="26" customFormat="true" ht="32.1" hidden="false" customHeight="true" outlineLevel="0" collapsed="false">
      <c r="A15" s="48" t="n">
        <v>5</v>
      </c>
      <c r="B15" s="49" t="s">
        <v>32</v>
      </c>
      <c r="C15" s="50" t="s">
        <v>33</v>
      </c>
      <c r="D15" s="51" t="n">
        <v>23</v>
      </c>
      <c r="E15" s="52" t="n">
        <v>53.1128764086459</v>
      </c>
      <c r="F15" s="52" t="n">
        <v>29.7267654527503</v>
      </c>
      <c r="G15" s="53" t="n">
        <v>5.75</v>
      </c>
      <c r="H15" s="49" t="s">
        <v>32</v>
      </c>
      <c r="I15" s="50" t="s">
        <v>33</v>
      </c>
      <c r="J15" s="51" t="n">
        <v>11</v>
      </c>
      <c r="K15" s="52" t="n">
        <v>49.3838</v>
      </c>
      <c r="L15" s="52" t="n">
        <v>29.9029768530239</v>
      </c>
      <c r="M15" s="53" t="n">
        <v>4.33070866141732</v>
      </c>
      <c r="N15" s="49" t="s">
        <v>32</v>
      </c>
      <c r="O15" s="50" t="s">
        <v>33</v>
      </c>
      <c r="P15" s="51" t="n">
        <v>12</v>
      </c>
      <c r="Q15" s="52" t="n">
        <v>57.0626</v>
      </c>
      <c r="R15" s="52" t="n">
        <v>29.1419164167865</v>
      </c>
      <c r="S15" s="54" t="n">
        <v>8.21917808219178</v>
      </c>
    </row>
    <row r="16" s="26" customFormat="true" ht="32.1" hidden="false" customHeight="true" outlineLevel="0" collapsed="false">
      <c r="A16" s="48" t="n">
        <v>6</v>
      </c>
      <c r="B16" s="49" t="s">
        <v>36</v>
      </c>
      <c r="C16" s="50" t="s">
        <v>37</v>
      </c>
      <c r="D16" s="51" t="n">
        <v>18</v>
      </c>
      <c r="E16" s="52" t="n">
        <v>41.5665989285055</v>
      </c>
      <c r="F16" s="52" t="n">
        <v>22.4553818496806</v>
      </c>
      <c r="G16" s="53" t="n">
        <v>4.5</v>
      </c>
      <c r="H16" s="49" t="s">
        <v>42</v>
      </c>
      <c r="I16" s="50" t="s">
        <v>43</v>
      </c>
      <c r="J16" s="51" t="n">
        <v>11</v>
      </c>
      <c r="K16" s="52" t="n">
        <v>49.3838</v>
      </c>
      <c r="L16" s="52" t="n">
        <v>36.0082851754068</v>
      </c>
      <c r="M16" s="53" t="n">
        <v>4.33070866141732</v>
      </c>
      <c r="N16" s="49" t="s">
        <v>36</v>
      </c>
      <c r="O16" s="50" t="s">
        <v>37</v>
      </c>
      <c r="P16" s="51" t="n">
        <v>10</v>
      </c>
      <c r="Q16" s="52" t="n">
        <v>47.5522</v>
      </c>
      <c r="R16" s="52" t="n">
        <v>21.0586326298766</v>
      </c>
      <c r="S16" s="54" t="n">
        <v>6.84931506849315</v>
      </c>
    </row>
    <row r="17" s="26" customFormat="true" ht="32.1" hidden="false" customHeight="true" outlineLevel="0" collapsed="false">
      <c r="A17" s="48" t="n">
        <v>7</v>
      </c>
      <c r="B17" s="49" t="s">
        <v>34</v>
      </c>
      <c r="C17" s="50" t="s">
        <v>35</v>
      </c>
      <c r="D17" s="51" t="n">
        <v>16</v>
      </c>
      <c r="E17" s="52" t="n">
        <v>36.9480879364493</v>
      </c>
      <c r="F17" s="52" t="n">
        <v>26.5767268963715</v>
      </c>
      <c r="G17" s="53" t="n">
        <v>4</v>
      </c>
      <c r="H17" s="49" t="s">
        <v>38</v>
      </c>
      <c r="I17" s="50" t="s">
        <v>39</v>
      </c>
      <c r="J17" s="51" t="n">
        <v>10</v>
      </c>
      <c r="K17" s="52" t="n">
        <v>44.8943</v>
      </c>
      <c r="L17" s="52" t="n">
        <v>23.3781406037753</v>
      </c>
      <c r="M17" s="53" t="n">
        <v>3.93700787401575</v>
      </c>
      <c r="N17" s="49" t="s">
        <v>34</v>
      </c>
      <c r="O17" s="50" t="s">
        <v>35</v>
      </c>
      <c r="P17" s="51" t="n">
        <v>8</v>
      </c>
      <c r="Q17" s="52" t="n">
        <v>38.0417</v>
      </c>
      <c r="R17" s="52" t="n">
        <v>29.5924664290275</v>
      </c>
      <c r="S17" s="54" t="n">
        <v>5.47945205479452</v>
      </c>
    </row>
    <row r="18" s="26" customFormat="true" ht="32.1" hidden="false" customHeight="true" outlineLevel="0" collapsed="false">
      <c r="A18" s="48" t="n">
        <v>8</v>
      </c>
      <c r="B18" s="49" t="s">
        <v>38</v>
      </c>
      <c r="C18" s="50" t="s">
        <v>39</v>
      </c>
      <c r="D18" s="51" t="n">
        <v>15</v>
      </c>
      <c r="E18" s="52" t="n">
        <v>34.6388324404212</v>
      </c>
      <c r="F18" s="52" t="n">
        <v>16.5927733051496</v>
      </c>
      <c r="G18" s="53" t="n">
        <v>3.75</v>
      </c>
      <c r="H18" s="49" t="s">
        <v>36</v>
      </c>
      <c r="I18" s="50" t="s">
        <v>37</v>
      </c>
      <c r="J18" s="51" t="n">
        <v>8</v>
      </c>
      <c r="K18" s="52" t="n">
        <v>35.9155</v>
      </c>
      <c r="L18" s="52" t="n">
        <v>23.2946113099725</v>
      </c>
      <c r="M18" s="53" t="n">
        <v>3.1496062992126</v>
      </c>
      <c r="N18" s="49" t="s">
        <v>38</v>
      </c>
      <c r="O18" s="50" t="s">
        <v>39</v>
      </c>
      <c r="P18" s="51" t="n">
        <v>5</v>
      </c>
      <c r="Q18" s="52" t="n">
        <v>23.7761</v>
      </c>
      <c r="R18" s="52" t="n">
        <v>10.5789480739354</v>
      </c>
      <c r="S18" s="54" t="n">
        <v>3.42465753424658</v>
      </c>
    </row>
    <row r="19" s="26" customFormat="true" ht="32.1" hidden="false" customHeight="true" outlineLevel="0" collapsed="false">
      <c r="A19" s="48" t="n">
        <v>9</v>
      </c>
      <c r="B19" s="49" t="s">
        <v>42</v>
      </c>
      <c r="C19" s="50" t="s">
        <v>43</v>
      </c>
      <c r="D19" s="51" t="n">
        <v>15</v>
      </c>
      <c r="E19" s="52" t="n">
        <v>34.6388324404212</v>
      </c>
      <c r="F19" s="52" t="n">
        <v>23.1762249805118</v>
      </c>
      <c r="G19" s="53" t="n">
        <v>3.75</v>
      </c>
      <c r="H19" s="49" t="s">
        <v>34</v>
      </c>
      <c r="I19" s="50" t="s">
        <v>35</v>
      </c>
      <c r="J19" s="51" t="n">
        <v>8</v>
      </c>
      <c r="K19" s="52" t="n">
        <v>35.9155</v>
      </c>
      <c r="L19" s="52" t="n">
        <v>24.5191898644118</v>
      </c>
      <c r="M19" s="53" t="n">
        <v>3.1496062992126</v>
      </c>
      <c r="N19" s="49" t="s">
        <v>42</v>
      </c>
      <c r="O19" s="50" t="s">
        <v>43</v>
      </c>
      <c r="P19" s="51" t="n">
        <v>4</v>
      </c>
      <c r="Q19" s="52" t="n">
        <v>19.0208</v>
      </c>
      <c r="R19" s="52" t="n">
        <v>9.04437521371417</v>
      </c>
      <c r="S19" s="54" t="n">
        <v>2.73972602739726</v>
      </c>
    </row>
    <row r="20" s="26" customFormat="true" ht="32.1" hidden="false" customHeight="true" outlineLevel="0" collapsed="false">
      <c r="A20" s="48" t="n">
        <v>10</v>
      </c>
      <c r="B20" s="49" t="s">
        <v>44</v>
      </c>
      <c r="C20" s="50" t="s">
        <v>45</v>
      </c>
      <c r="D20" s="51" t="n">
        <v>10</v>
      </c>
      <c r="E20" s="52" t="n">
        <v>23.0925549602808</v>
      </c>
      <c r="F20" s="52" t="n">
        <v>11.6711771092843</v>
      </c>
      <c r="G20" s="53" t="n">
        <v>2.5</v>
      </c>
      <c r="H20" s="49" t="s">
        <v>44</v>
      </c>
      <c r="I20" s="50" t="s">
        <v>45</v>
      </c>
      <c r="J20" s="51" t="n">
        <v>7</v>
      </c>
      <c r="K20" s="52" t="n">
        <v>31.426</v>
      </c>
      <c r="L20" s="52" t="n">
        <v>17.5028507875323</v>
      </c>
      <c r="M20" s="53" t="n">
        <v>2.75590551181102</v>
      </c>
      <c r="N20" s="49" t="s">
        <v>44</v>
      </c>
      <c r="O20" s="50" t="s">
        <v>45</v>
      </c>
      <c r="P20" s="51" t="n">
        <v>3</v>
      </c>
      <c r="Q20" s="52" t="n">
        <v>14.2656</v>
      </c>
      <c r="R20" s="52" t="n">
        <v>5.93485642078035</v>
      </c>
      <c r="S20" s="54" t="n">
        <v>2.05479452054795</v>
      </c>
    </row>
    <row r="21" s="26" customFormat="true" ht="32.1" hidden="false" customHeight="true" outlineLevel="0" collapsed="false">
      <c r="A21" s="55"/>
      <c r="B21" s="56"/>
      <c r="C21" s="57" t="s">
        <v>46</v>
      </c>
      <c r="D21" s="58" t="n">
        <v>108</v>
      </c>
      <c r="E21" s="59" t="n">
        <v>249.399593571033</v>
      </c>
      <c r="F21" s="59" t="n">
        <v>152.801956651123</v>
      </c>
      <c r="G21" s="60" t="n">
        <v>27</v>
      </c>
      <c r="H21" s="56"/>
      <c r="I21" s="57" t="s">
        <v>46</v>
      </c>
      <c r="J21" s="58" t="n">
        <v>77</v>
      </c>
      <c r="K21" s="59" t="n">
        <v>345.686771869178</v>
      </c>
      <c r="L21" s="59" t="n">
        <v>225.004632530305</v>
      </c>
      <c r="M21" s="60" t="n">
        <v>30.3149606299213</v>
      </c>
      <c r="N21" s="56"/>
      <c r="O21" s="57" t="s">
        <v>46</v>
      </c>
      <c r="P21" s="58" t="n">
        <v>31</v>
      </c>
      <c r="Q21" s="59" t="n">
        <v>147.41196890083</v>
      </c>
      <c r="R21" s="59" t="n">
        <v>80.6594678055613</v>
      </c>
      <c r="S21" s="59" t="n">
        <v>21.2328767123288</v>
      </c>
    </row>
    <row r="22" s="26" customFormat="true" ht="32.1" hidden="false" customHeight="true" outlineLevel="0" collapsed="false">
      <c r="A22" s="48" t="n">
        <v>11</v>
      </c>
      <c r="B22" s="49" t="s">
        <v>40</v>
      </c>
      <c r="C22" s="50" t="s">
        <v>41</v>
      </c>
      <c r="D22" s="51" t="n">
        <v>10</v>
      </c>
      <c r="E22" s="52" t="n">
        <v>23.0925549602808</v>
      </c>
      <c r="F22" s="52" t="n">
        <v>12.2399522466207</v>
      </c>
      <c r="G22" s="53" t="n">
        <v>2.5</v>
      </c>
      <c r="H22" s="49" t="s">
        <v>40</v>
      </c>
      <c r="I22" s="50" t="s">
        <v>41</v>
      </c>
      <c r="J22" s="51" t="n">
        <v>7</v>
      </c>
      <c r="K22" s="52" t="n">
        <v>31.426</v>
      </c>
      <c r="L22" s="52" t="n">
        <v>16.4248311516005</v>
      </c>
      <c r="M22" s="53" t="n">
        <v>2.75590551181102</v>
      </c>
      <c r="N22" s="49" t="s">
        <v>40</v>
      </c>
      <c r="O22" s="50" t="s">
        <v>41</v>
      </c>
      <c r="P22" s="51" t="n">
        <v>3</v>
      </c>
      <c r="Q22" s="52" t="n">
        <v>14.2656</v>
      </c>
      <c r="R22" s="52" t="n">
        <v>8.49898389072585</v>
      </c>
      <c r="S22" s="54" t="n">
        <v>2.05479452054795</v>
      </c>
    </row>
    <row r="23" s="26" customFormat="true" ht="32.1" hidden="false" customHeight="true" outlineLevel="0" collapsed="false">
      <c r="A23" s="48" t="n">
        <v>12</v>
      </c>
      <c r="B23" s="49" t="s">
        <v>47</v>
      </c>
      <c r="C23" s="50" t="s">
        <v>48</v>
      </c>
      <c r="D23" s="51" t="n">
        <v>7</v>
      </c>
      <c r="E23" s="52" t="n">
        <v>16.1647884721966</v>
      </c>
      <c r="F23" s="52" t="n">
        <v>12.4554033428042</v>
      </c>
      <c r="G23" s="53" t="n">
        <v>1.75</v>
      </c>
      <c r="H23" s="49" t="s">
        <v>49</v>
      </c>
      <c r="I23" s="50" t="s">
        <v>50</v>
      </c>
      <c r="J23" s="51" t="n">
        <v>4</v>
      </c>
      <c r="K23" s="52" t="n">
        <v>17.9577</v>
      </c>
      <c r="L23" s="52" t="n">
        <v>12.7887838006188</v>
      </c>
      <c r="M23" s="53" t="n">
        <v>1.5748031496063</v>
      </c>
      <c r="N23" s="49" t="s">
        <v>47</v>
      </c>
      <c r="O23" s="50" t="s">
        <v>48</v>
      </c>
      <c r="P23" s="51" t="n">
        <v>3</v>
      </c>
      <c r="Q23" s="52" t="n">
        <v>14.2656</v>
      </c>
      <c r="R23" s="52" t="n">
        <v>11.5737819323522</v>
      </c>
      <c r="S23" s="54" t="n">
        <v>2.05479452054795</v>
      </c>
    </row>
    <row r="24" s="26" customFormat="true" ht="32.1" hidden="false" customHeight="true" outlineLevel="0" collapsed="false">
      <c r="A24" s="48" t="n">
        <v>13</v>
      </c>
      <c r="B24" s="49" t="s">
        <v>49</v>
      </c>
      <c r="C24" s="50" t="s">
        <v>50</v>
      </c>
      <c r="D24" s="51" t="n">
        <v>4</v>
      </c>
      <c r="E24" s="52" t="n">
        <v>9.23702198411232</v>
      </c>
      <c r="F24" s="52" t="n">
        <v>6.09394815733606</v>
      </c>
      <c r="G24" s="53" t="n">
        <v>1</v>
      </c>
      <c r="H24" s="49" t="s">
        <v>47</v>
      </c>
      <c r="I24" s="50" t="s">
        <v>48</v>
      </c>
      <c r="J24" s="51" t="n">
        <v>4</v>
      </c>
      <c r="K24" s="52" t="n">
        <v>17.9577</v>
      </c>
      <c r="L24" s="52" t="n">
        <v>13.9074087439428</v>
      </c>
      <c r="M24" s="53" t="n">
        <v>1.5748031496063</v>
      </c>
      <c r="N24" s="49" t="s">
        <v>55</v>
      </c>
      <c r="O24" s="50" t="s">
        <v>56</v>
      </c>
      <c r="P24" s="51" t="n">
        <v>1</v>
      </c>
      <c r="Q24" s="52" t="n">
        <v>4.7552</v>
      </c>
      <c r="R24" s="52" t="n">
        <v>1.96078431372549</v>
      </c>
      <c r="S24" s="54" t="n">
        <v>0.684931506849315</v>
      </c>
    </row>
    <row r="25" s="26" customFormat="true" ht="32.1" hidden="false" customHeight="true" outlineLevel="0" collapsed="false">
      <c r="A25" s="48" t="n">
        <v>14</v>
      </c>
      <c r="B25" s="49" t="s">
        <v>57</v>
      </c>
      <c r="C25" s="50" t="s">
        <v>58</v>
      </c>
      <c r="D25" s="51" t="n">
        <v>3</v>
      </c>
      <c r="E25" s="52" t="n">
        <v>6.92776648808424</v>
      </c>
      <c r="F25" s="52" t="n">
        <v>4.01238852059114</v>
      </c>
      <c r="G25" s="53" t="n">
        <v>0.75</v>
      </c>
      <c r="H25" s="49" t="s">
        <v>57</v>
      </c>
      <c r="I25" s="50" t="s">
        <v>58</v>
      </c>
      <c r="J25" s="51" t="n">
        <v>3</v>
      </c>
      <c r="K25" s="52" t="n">
        <v>13.4683</v>
      </c>
      <c r="L25" s="52" t="n">
        <v>8.5353049710922</v>
      </c>
      <c r="M25" s="53" t="n">
        <v>1.18110236220472</v>
      </c>
      <c r="N25" s="49" t="s">
        <v>64</v>
      </c>
      <c r="O25" s="50" t="s">
        <v>65</v>
      </c>
      <c r="P25" s="51" t="n">
        <v>1</v>
      </c>
      <c r="Q25" s="52" t="n">
        <v>4.7552</v>
      </c>
      <c r="R25" s="52" t="n">
        <v>4.05654578979717</v>
      </c>
      <c r="S25" s="54" t="n">
        <v>0.684931506849315</v>
      </c>
    </row>
    <row r="26" s="26" customFormat="true" ht="32.1" hidden="false" customHeight="true" outlineLevel="0" collapsed="false">
      <c r="A26" s="55" t="n">
        <v>15</v>
      </c>
      <c r="B26" s="61" t="s">
        <v>82</v>
      </c>
      <c r="C26" s="57" t="s">
        <v>83</v>
      </c>
      <c r="D26" s="62" t="n">
        <v>2</v>
      </c>
      <c r="E26" s="59" t="n">
        <v>4.61851099205616</v>
      </c>
      <c r="F26" s="59" t="n">
        <v>2.16509788019705</v>
      </c>
      <c r="G26" s="60" t="n">
        <v>0.5</v>
      </c>
      <c r="H26" s="61" t="s">
        <v>82</v>
      </c>
      <c r="I26" s="57" t="s">
        <v>83</v>
      </c>
      <c r="J26" s="63" t="n">
        <v>2</v>
      </c>
      <c r="K26" s="59" t="n">
        <v>8.9788</v>
      </c>
      <c r="L26" s="59" t="n">
        <v>4.56967377479346</v>
      </c>
      <c r="M26" s="60" t="n">
        <v>0.78740157480315</v>
      </c>
      <c r="N26" s="61" t="s">
        <v>60</v>
      </c>
      <c r="O26" s="57" t="s">
        <v>61</v>
      </c>
      <c r="P26" s="63" t="n">
        <v>1</v>
      </c>
      <c r="Q26" s="59" t="n">
        <v>4.7552</v>
      </c>
      <c r="R26" s="59" t="n">
        <v>2.16138328530259</v>
      </c>
      <c r="S26" s="59" t="n">
        <v>0.684931506849315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2.75" hidden="false" customHeight="false" outlineLevel="0" collapsed="false">
      <c r="A28" s="68" t="s">
        <v>84</v>
      </c>
      <c r="B28" s="68"/>
      <c r="C28" s="69"/>
      <c r="D28" s="70"/>
      <c r="E28" s="70"/>
      <c r="F28" s="70"/>
      <c r="G28" s="70"/>
      <c r="H28" s="69"/>
      <c r="I28" s="69"/>
      <c r="J28" s="70"/>
      <c r="K28" s="70"/>
      <c r="L28" s="70"/>
      <c r="M28" s="70"/>
      <c r="N28" s="69"/>
      <c r="O28" s="69"/>
      <c r="P28" s="69"/>
      <c r="Q28" s="69"/>
      <c r="R28" s="69"/>
      <c r="S28" s="71" t="s">
        <v>8</v>
      </c>
    </row>
    <row r="29" customFormat="false" ht="15.75" hidden="false" customHeight="false" outlineLevel="0" collapsed="false">
      <c r="C29" s="72"/>
      <c r="I29" s="72"/>
      <c r="N29" s="73" t="s">
        <v>8</v>
      </c>
      <c r="O29" s="65" t="s">
        <v>8</v>
      </c>
      <c r="P29" s="47"/>
      <c r="Q29" s="47"/>
      <c r="R29" s="47"/>
    </row>
    <row r="30" customFormat="false" ht="15.75" hidden="false" customHeight="false" outlineLevel="0" collapsed="false">
      <c r="C30" s="72"/>
      <c r="I30" s="72"/>
      <c r="O30" s="47"/>
      <c r="P30" s="47"/>
      <c r="Q30" s="47"/>
      <c r="R30" s="47"/>
    </row>
    <row r="31" customFormat="false" ht="15.75" hidden="false" customHeight="false" outlineLevel="0" collapsed="false">
      <c r="C31" s="72"/>
      <c r="I31" s="72"/>
      <c r="O31" s="47"/>
      <c r="P31" s="47"/>
      <c r="Q31" s="47"/>
      <c r="R31" s="47"/>
    </row>
    <row r="32" customFormat="false" ht="15.75" hidden="false" customHeight="false" outlineLevel="0" collapsed="false">
      <c r="C32" s="72"/>
      <c r="O32" s="47"/>
      <c r="P32" s="47"/>
      <c r="Q32" s="47"/>
      <c r="R32" s="47"/>
    </row>
    <row r="33" customFormat="false" ht="15.75" hidden="false" customHeight="false" outlineLevel="0" collapsed="false">
      <c r="C33" s="72"/>
      <c r="I33" s="72"/>
      <c r="O33" s="47"/>
    </row>
    <row r="34" customFormat="false" ht="15.75" hidden="false" customHeight="false" outlineLevel="0" collapsed="false">
      <c r="C34" s="72"/>
      <c r="I34" s="72"/>
      <c r="O34" s="47"/>
    </row>
    <row r="35" customFormat="false" ht="15.75" hidden="false" customHeight="false" outlineLevel="0" collapsed="false">
      <c r="C35" s="74"/>
      <c r="I35" s="72"/>
      <c r="O35" s="47"/>
    </row>
    <row r="36" customFormat="false" ht="15.75" hidden="false" customHeight="false" outlineLevel="0" collapsed="false">
      <c r="C36" s="74"/>
      <c r="I36" s="72"/>
      <c r="O36" s="47"/>
    </row>
    <row r="37" customFormat="false" ht="15.75" hidden="false" customHeight="false" outlineLevel="0" collapsed="false">
      <c r="C37" s="74"/>
      <c r="I37" s="72"/>
      <c r="O37" s="47"/>
    </row>
    <row r="38" customFormat="false" ht="15.75" hidden="false" customHeight="false" outlineLevel="0" collapsed="false">
      <c r="C38" s="72"/>
      <c r="I38" s="72"/>
      <c r="O38" s="47"/>
    </row>
    <row r="39" customFormat="false" ht="15.75" hidden="false" customHeight="false" outlineLevel="0" collapsed="false">
      <c r="C39" s="72"/>
      <c r="I39" s="72"/>
      <c r="O39" s="47"/>
    </row>
    <row r="40" customFormat="false" ht="15.75" hidden="false" customHeight="false" outlineLevel="0" collapsed="false">
      <c r="C40" s="72"/>
      <c r="I40" s="72"/>
      <c r="O40" s="47"/>
    </row>
    <row r="41" customFormat="false" ht="15.75" hidden="false" customHeight="false" outlineLevel="0" collapsed="false">
      <c r="C41" s="72"/>
      <c r="I41" s="72"/>
      <c r="O41" s="47"/>
    </row>
    <row r="42" customFormat="false" ht="15.75" hidden="false" customHeight="false" outlineLevel="0" collapsed="false">
      <c r="C42" s="72"/>
      <c r="I42" s="72"/>
    </row>
    <row r="43" customFormat="false" ht="15.75" hidden="false" customHeight="false" outlineLevel="0" collapsed="false">
      <c r="C43" s="72"/>
      <c r="I43" s="72"/>
    </row>
    <row r="44" customFormat="false" ht="15.75" hidden="false" customHeight="false" outlineLevel="0" collapsed="false">
      <c r="I44" s="72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10T06:50:12Z</dcterms:modified>
  <cp:revision>0</cp:revision>
  <dc:subject>衛生署中英文網站</dc:subject>
  <dc:title>民國99年縣市別主要死因</dc:title>
</cp:coreProperties>
</file>