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9 </t>
    </r>
    <r>
      <rPr>
        <b val="true"/>
        <sz val="16"/>
        <rFont val="Noto Sans"/>
        <family val="2"/>
      </rPr>
      <t xml:space="preserve">醫 院 專 科 醫 師 專 任 人 數 統 計  ─ 按 型 態 別 分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9 </t>
    </r>
    <r>
      <rPr>
        <b val="true"/>
        <sz val="16"/>
        <rFont val="Noto Sans"/>
        <family val="2"/>
      </rPr>
      <t xml:space="preserve">醫 院 專 科 醫 師 專 任 人 數 統 計  ─ 按 型 態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民國九十三年底</t>
  </si>
  <si>
    <t xml:space="preserve">單位：人</t>
  </si>
  <si>
    <t xml:space="preserve">型態別</t>
  </si>
  <si>
    <t xml:space="preserve">合計</t>
  </si>
  <si>
    <t xml:space="preserve">家庭醫學科</t>
  </si>
  <si>
    <t xml:space="preserve">內科</t>
  </si>
  <si>
    <t xml:space="preserve">外科</t>
  </si>
  <si>
    <t xml:space="preserve">小兒科</t>
  </si>
  <si>
    <t xml:space="preserve">婦產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復健科</t>
  </si>
  <si>
    <t xml:space="preserve">整型外科</t>
  </si>
  <si>
    <t xml:space="preserve">麻醉科</t>
  </si>
  <si>
    <t xml:space="preserve">放射線診斷科</t>
  </si>
  <si>
    <t xml:space="preserve">放射線腫瘤科</t>
  </si>
  <si>
    <t xml:space="preserve">解剖病理科</t>
  </si>
  <si>
    <t xml:space="preserve">臨床病理科</t>
  </si>
  <si>
    <t xml:space="preserve">核子醫學科</t>
  </si>
  <si>
    <t xml:space="preserve">口腔顎面外科</t>
  </si>
  <si>
    <t xml:space="preserve">口腔病理科</t>
  </si>
  <si>
    <t xml:space="preserve">急診醫學科</t>
  </si>
  <si>
    <t xml:space="preserve">職業醫學科</t>
  </si>
  <si>
    <t xml:space="preserve">總　　　　　計</t>
  </si>
  <si>
    <t xml:space="preserve">西   醫    醫　院</t>
  </si>
  <si>
    <t xml:space="preserve">   　綜合醫院</t>
  </si>
  <si>
    <t xml:space="preserve">   　一般醫院</t>
  </si>
  <si>
    <t xml:space="preserve">   　專科醫院</t>
  </si>
  <si>
    <t xml:space="preserve">   　精神科醫院</t>
  </si>
  <si>
    <t xml:space="preserve">   　慢性醫院</t>
  </si>
  <si>
    <t xml:space="preserve">牙　醫　醫　院</t>
  </si>
  <si>
    <t xml:space="preserve">中　醫　醫　院</t>
  </si>
  <si>
    <t xml:space="preserve">　   中醫綜合醫院</t>
  </si>
  <si>
    <t xml:space="preserve">　   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(* #,##0_);_(* \(#,##0\);_(* \-_);_(@_)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U19" activeCellId="0" sqref="U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75"/>
    <col collapsed="false" customWidth="true" hidden="false" outlineLevel="0" max="14" min="3" style="2" width="9.12"/>
    <col collapsed="false" customWidth="true" hidden="false" outlineLevel="0" max="15" min="15" style="3" width="24.5"/>
    <col collapsed="false" customWidth="true" hidden="false" outlineLevel="0" max="28" min="16" style="2" width="8.62"/>
    <col collapsed="false" customWidth="false" hidden="false" outlineLevel="0" max="257" min="29" style="2" width="8.99"/>
  </cols>
  <sheetData>
    <row r="1" s="6" customFormat="true" ht="27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</row>
    <row r="2" s="6" customFormat="true" ht="16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6" customFormat="true" ht="16.5" hidden="false" customHeight="true" outlineLevel="0" collapsed="false">
      <c r="A3" s="8"/>
      <c r="F3" s="9"/>
      <c r="G3" s="9"/>
      <c r="N3" s="10" t="s">
        <v>3</v>
      </c>
      <c r="AB3" s="10" t="s">
        <v>3</v>
      </c>
    </row>
    <row r="4" s="6" customFormat="true" ht="113.4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4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 t="s">
        <v>28</v>
      </c>
      <c r="AA4" s="12" t="s">
        <v>29</v>
      </c>
      <c r="AB4" s="13" t="s">
        <v>30</v>
      </c>
    </row>
    <row r="5" s="16" customFormat="true" ht="35.25" hidden="false" customHeight="true" outlineLevel="0" collapsed="false">
      <c r="A5" s="14" t="s">
        <v>31</v>
      </c>
      <c r="B5" s="15" t="n">
        <f aca="false">SUM(B6,B12:B13)</f>
        <v>14964</v>
      </c>
      <c r="C5" s="15" t="n">
        <f aca="false">SUM(C6,C12:C13)</f>
        <v>693</v>
      </c>
      <c r="D5" s="15" t="n">
        <f aca="false">SUM(D6,D12:D13)</f>
        <v>3802</v>
      </c>
      <c r="E5" s="15" t="n">
        <f aca="false">SUM(E6,E12:E13)</f>
        <v>1457</v>
      </c>
      <c r="F5" s="15" t="n">
        <f aca="false">SUM(F6,F12:F13)</f>
        <v>1023</v>
      </c>
      <c r="G5" s="15" t="n">
        <f aca="false">SUM(G6,G12:G13)</f>
        <v>992</v>
      </c>
      <c r="H5" s="15" t="n">
        <f aca="false">SUM(H6,H12:H13)</f>
        <v>816</v>
      </c>
      <c r="I5" s="15" t="n">
        <f aca="false">SUM(I6,I12:I13)</f>
        <v>453</v>
      </c>
      <c r="J5" s="15" t="n">
        <f aca="false">SUM(J6,J12:J13)</f>
        <v>309</v>
      </c>
      <c r="K5" s="15" t="n">
        <f aca="false">SUM(K6,K12:K13)</f>
        <v>467</v>
      </c>
      <c r="L5" s="15" t="n">
        <f aca="false">SUM(L6,L12:L13)</f>
        <v>409</v>
      </c>
      <c r="M5" s="15" t="n">
        <f aca="false">SUM(M6,M12:M13)</f>
        <v>517</v>
      </c>
      <c r="N5" s="15" t="n">
        <f aca="false">SUM(N6,N12:N13)</f>
        <v>228</v>
      </c>
      <c r="O5" s="14" t="s">
        <v>31</v>
      </c>
      <c r="P5" s="15" t="n">
        <f aca="false">SUM(P6,P12:P13)</f>
        <v>777</v>
      </c>
      <c r="Q5" s="15" t="n">
        <f aca="false">SUM(Q6,Q12:Q13)</f>
        <v>419</v>
      </c>
      <c r="R5" s="15" t="n">
        <f aca="false">SUM(R6,R12:R13)</f>
        <v>239</v>
      </c>
      <c r="S5" s="15" t="n">
        <f aca="false">SUM(S6,S12:S13)</f>
        <v>573</v>
      </c>
      <c r="T5" s="15" t="n">
        <f aca="false">SUM(T6,T12:T13)</f>
        <v>521</v>
      </c>
      <c r="U5" s="15" t="n">
        <f aca="false">SUM(U6,U12:U13)</f>
        <v>120</v>
      </c>
      <c r="V5" s="15" t="n">
        <f aca="false">SUM(V6,V12:V13)</f>
        <v>197</v>
      </c>
      <c r="W5" s="15" t="n">
        <f aca="false">SUM(W6,W12:W13)</f>
        <v>89</v>
      </c>
      <c r="X5" s="15" t="n">
        <f aca="false">SUM(X6,X12:X13)</f>
        <v>89</v>
      </c>
      <c r="Y5" s="15" t="n">
        <f aca="false">SUM(Y6,Y12:Y13)</f>
        <v>78</v>
      </c>
      <c r="Z5" s="15" t="n">
        <f aca="false">SUM(Z6,Z12:Z13)</f>
        <v>27</v>
      </c>
      <c r="AA5" s="15" t="n">
        <f aca="false">SUM(AA6,AA12:AA13)</f>
        <v>630</v>
      </c>
      <c r="AB5" s="15" t="n">
        <f aca="false">SUM(AB6,AB12:AB13)</f>
        <v>39</v>
      </c>
    </row>
    <row r="6" s="16" customFormat="true" ht="35.25" hidden="false" customHeight="true" outlineLevel="0" collapsed="false">
      <c r="A6" s="17" t="s">
        <v>32</v>
      </c>
      <c r="B6" s="15" t="n">
        <f aca="false">SUM(B7:B11)</f>
        <v>14964</v>
      </c>
      <c r="C6" s="15" t="n">
        <f aca="false">SUM(C7:C11)</f>
        <v>693</v>
      </c>
      <c r="D6" s="15" t="n">
        <f aca="false">SUM(D7:D11)</f>
        <v>3802</v>
      </c>
      <c r="E6" s="15" t="n">
        <f aca="false">SUM(E7:E11)</f>
        <v>1457</v>
      </c>
      <c r="F6" s="15" t="n">
        <f aca="false">SUM(F7:F11)</f>
        <v>1023</v>
      </c>
      <c r="G6" s="15" t="n">
        <f aca="false">SUM(G7:G11)</f>
        <v>992</v>
      </c>
      <c r="H6" s="15" t="n">
        <f aca="false">SUM(H7:H11)</f>
        <v>816</v>
      </c>
      <c r="I6" s="15" t="n">
        <f aca="false">SUM(I7:I11)</f>
        <v>453</v>
      </c>
      <c r="J6" s="15" t="n">
        <f aca="false">SUM(J7:J11)</f>
        <v>309</v>
      </c>
      <c r="K6" s="15" t="n">
        <f aca="false">SUM(K7:K11)</f>
        <v>467</v>
      </c>
      <c r="L6" s="15" t="n">
        <f aca="false">SUM(L7:L11)</f>
        <v>409</v>
      </c>
      <c r="M6" s="15" t="n">
        <f aca="false">SUM(M7:M11)</f>
        <v>517</v>
      </c>
      <c r="N6" s="15" t="n">
        <f aca="false">SUM(N7:N11)</f>
        <v>228</v>
      </c>
      <c r="O6" s="17" t="s">
        <v>32</v>
      </c>
      <c r="P6" s="15" t="n">
        <f aca="false">SUM(P7:P11)</f>
        <v>777</v>
      </c>
      <c r="Q6" s="15" t="n">
        <f aca="false">SUM(Q7:Q11)</f>
        <v>419</v>
      </c>
      <c r="R6" s="15" t="n">
        <f aca="false">SUM(R7:R11)</f>
        <v>239</v>
      </c>
      <c r="S6" s="15" t="n">
        <f aca="false">SUM(S7:S11)</f>
        <v>573</v>
      </c>
      <c r="T6" s="15" t="n">
        <f aca="false">SUM(T7:T11)</f>
        <v>521</v>
      </c>
      <c r="U6" s="15" t="n">
        <f aca="false">SUM(U7:U11)</f>
        <v>120</v>
      </c>
      <c r="V6" s="15" t="n">
        <f aca="false">SUM(V7:V11)</f>
        <v>197</v>
      </c>
      <c r="W6" s="15" t="n">
        <f aca="false">SUM(W7:W11)</f>
        <v>89</v>
      </c>
      <c r="X6" s="15" t="n">
        <f aca="false">SUM(X7:X11)</f>
        <v>89</v>
      </c>
      <c r="Y6" s="15" t="n">
        <f aca="false">SUM(Y7:Y11)</f>
        <v>78</v>
      </c>
      <c r="Z6" s="15" t="n">
        <f aca="false">SUM(Z7:Z11)</f>
        <v>27</v>
      </c>
      <c r="AA6" s="15" t="n">
        <f aca="false">SUM(AA7:AA11)</f>
        <v>630</v>
      </c>
      <c r="AB6" s="15" t="n">
        <f aca="false">SUM(AB7:AB11)</f>
        <v>39</v>
      </c>
    </row>
    <row r="7" s="6" customFormat="true" ht="35.25" hidden="false" customHeight="true" outlineLevel="0" collapsed="false">
      <c r="A7" s="18" t="s">
        <v>33</v>
      </c>
      <c r="B7" s="9" t="n">
        <f aca="false">SUM(C7:AB7)</f>
        <v>12455</v>
      </c>
      <c r="C7" s="9" t="n">
        <v>504</v>
      </c>
      <c r="D7" s="9" t="n">
        <v>3083</v>
      </c>
      <c r="E7" s="9" t="n">
        <v>1167</v>
      </c>
      <c r="F7" s="9" t="n">
        <v>903</v>
      </c>
      <c r="G7" s="9" t="n">
        <v>783</v>
      </c>
      <c r="H7" s="9" t="n">
        <v>631</v>
      </c>
      <c r="I7" s="9" t="n">
        <v>404</v>
      </c>
      <c r="J7" s="9" t="n">
        <v>299</v>
      </c>
      <c r="K7" s="9" t="n">
        <v>426</v>
      </c>
      <c r="L7" s="9" t="n">
        <v>386</v>
      </c>
      <c r="M7" s="9" t="n">
        <v>456</v>
      </c>
      <c r="N7" s="9" t="n">
        <v>217</v>
      </c>
      <c r="O7" s="18" t="s">
        <v>33</v>
      </c>
      <c r="P7" s="9" t="n">
        <v>410</v>
      </c>
      <c r="Q7" s="9" t="n">
        <v>306</v>
      </c>
      <c r="R7" s="9" t="n">
        <v>235</v>
      </c>
      <c r="S7" s="9" t="n">
        <v>525</v>
      </c>
      <c r="T7" s="9" t="n">
        <v>477</v>
      </c>
      <c r="U7" s="9" t="n">
        <v>118</v>
      </c>
      <c r="V7" s="9" t="n">
        <v>194</v>
      </c>
      <c r="W7" s="9" t="n">
        <v>86</v>
      </c>
      <c r="X7" s="9" t="n">
        <v>89</v>
      </c>
      <c r="Y7" s="9" t="n">
        <v>77</v>
      </c>
      <c r="Z7" s="9" t="n">
        <v>27</v>
      </c>
      <c r="AA7" s="9" t="n">
        <v>614</v>
      </c>
      <c r="AB7" s="9" t="n">
        <v>38</v>
      </c>
    </row>
    <row r="8" s="6" customFormat="true" ht="35.25" hidden="false" customHeight="true" outlineLevel="0" collapsed="false">
      <c r="A8" s="18" t="s">
        <v>34</v>
      </c>
      <c r="B8" s="9" t="n">
        <f aca="false">SUM(C8:AB8)</f>
        <v>2043</v>
      </c>
      <c r="C8" s="9" t="n">
        <v>175</v>
      </c>
      <c r="D8" s="9" t="n">
        <v>659</v>
      </c>
      <c r="E8" s="9" t="n">
        <v>282</v>
      </c>
      <c r="F8" s="9" t="n">
        <v>107</v>
      </c>
      <c r="G8" s="9" t="n">
        <v>185</v>
      </c>
      <c r="H8" s="9" t="n">
        <v>180</v>
      </c>
      <c r="I8" s="9" t="n">
        <v>26</v>
      </c>
      <c r="J8" s="9" t="n">
        <v>10</v>
      </c>
      <c r="K8" s="9" t="n">
        <v>39</v>
      </c>
      <c r="L8" s="9" t="n">
        <v>22</v>
      </c>
      <c r="M8" s="9" t="n">
        <v>58</v>
      </c>
      <c r="N8" s="9" t="n">
        <v>7</v>
      </c>
      <c r="O8" s="18" t="s">
        <v>34</v>
      </c>
      <c r="P8" s="9" t="n">
        <v>81</v>
      </c>
      <c r="Q8" s="9" t="n">
        <v>96</v>
      </c>
      <c r="R8" s="9" t="n">
        <v>4</v>
      </c>
      <c r="S8" s="9" t="n">
        <v>45</v>
      </c>
      <c r="T8" s="9" t="n">
        <v>43</v>
      </c>
      <c r="U8" s="9" t="n">
        <v>1</v>
      </c>
      <c r="V8" s="9" t="n">
        <v>3</v>
      </c>
      <c r="W8" s="9" t="n">
        <v>3</v>
      </c>
      <c r="X8" s="9" t="n">
        <v>0</v>
      </c>
      <c r="Y8" s="9" t="n">
        <v>1</v>
      </c>
      <c r="Z8" s="9" t="n">
        <v>0</v>
      </c>
      <c r="AA8" s="9" t="n">
        <v>15</v>
      </c>
      <c r="AB8" s="9" t="n">
        <v>1</v>
      </c>
    </row>
    <row r="9" s="6" customFormat="true" ht="35.25" hidden="false" customHeight="true" outlineLevel="0" collapsed="false">
      <c r="A9" s="18" t="s">
        <v>35</v>
      </c>
      <c r="B9" s="9" t="n">
        <f aca="false">SUM(C9:AB9)</f>
        <v>41</v>
      </c>
      <c r="C9" s="9" t="n">
        <v>1</v>
      </c>
      <c r="D9" s="9" t="n">
        <v>9</v>
      </c>
      <c r="E9" s="9" t="n">
        <v>1</v>
      </c>
      <c r="F9" s="9" t="n">
        <v>8</v>
      </c>
      <c r="G9" s="9" t="n">
        <v>19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8" t="s">
        <v>35</v>
      </c>
      <c r="P9" s="9" t="n">
        <v>0</v>
      </c>
      <c r="Q9" s="9" t="n">
        <v>2</v>
      </c>
      <c r="R9" s="9" t="n">
        <v>0</v>
      </c>
      <c r="S9" s="9" t="n">
        <v>1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</row>
    <row r="10" s="6" customFormat="true" ht="35.25" hidden="false" customHeight="true" outlineLevel="0" collapsed="false">
      <c r="A10" s="18" t="s">
        <v>36</v>
      </c>
      <c r="B10" s="9" t="n">
        <f aca="false">SUM(C10:AB10)</f>
        <v>326</v>
      </c>
      <c r="C10" s="9" t="n">
        <v>5</v>
      </c>
      <c r="D10" s="9" t="n">
        <v>5</v>
      </c>
      <c r="E10" s="9" t="n">
        <v>4</v>
      </c>
      <c r="F10" s="9" t="n">
        <v>2</v>
      </c>
      <c r="G10" s="9" t="n">
        <v>3</v>
      </c>
      <c r="H10" s="9" t="n">
        <v>2</v>
      </c>
      <c r="I10" s="9" t="n">
        <v>19</v>
      </c>
      <c r="J10" s="9" t="n">
        <v>0</v>
      </c>
      <c r="K10" s="9" t="n">
        <v>1</v>
      </c>
      <c r="L10" s="9" t="n">
        <v>1</v>
      </c>
      <c r="M10" s="9" t="n">
        <v>1</v>
      </c>
      <c r="N10" s="9" t="n">
        <v>0</v>
      </c>
      <c r="O10" s="18" t="s">
        <v>36</v>
      </c>
      <c r="P10" s="9" t="n">
        <v>280</v>
      </c>
      <c r="Q10" s="9" t="n">
        <v>0</v>
      </c>
      <c r="R10" s="9" t="n">
        <v>0</v>
      </c>
      <c r="S10" s="9" t="n">
        <v>2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1</v>
      </c>
      <c r="AB10" s="9" t="n">
        <v>0</v>
      </c>
    </row>
    <row r="11" s="6" customFormat="true" ht="35.25" hidden="false" customHeight="true" outlineLevel="0" collapsed="false">
      <c r="A11" s="18" t="s">
        <v>37</v>
      </c>
      <c r="B11" s="9" t="n">
        <f aca="false">SUM(C11:AB11)</f>
        <v>99</v>
      </c>
      <c r="C11" s="9" t="n">
        <v>8</v>
      </c>
      <c r="D11" s="9" t="n">
        <v>46</v>
      </c>
      <c r="E11" s="9" t="n">
        <v>3</v>
      </c>
      <c r="F11" s="9" t="n">
        <v>3</v>
      </c>
      <c r="G11" s="9" t="n">
        <v>2</v>
      </c>
      <c r="H11" s="9" t="n">
        <v>3</v>
      </c>
      <c r="I11" s="9" t="n">
        <v>4</v>
      </c>
      <c r="J11" s="9" t="n">
        <v>0</v>
      </c>
      <c r="K11" s="9" t="n">
        <v>1</v>
      </c>
      <c r="L11" s="9" t="n">
        <v>0</v>
      </c>
      <c r="M11" s="9" t="n">
        <v>2</v>
      </c>
      <c r="N11" s="9" t="n">
        <v>4</v>
      </c>
      <c r="O11" s="18" t="s">
        <v>37</v>
      </c>
      <c r="P11" s="9" t="n">
        <v>6</v>
      </c>
      <c r="Q11" s="9" t="n">
        <v>15</v>
      </c>
      <c r="R11" s="9" t="n">
        <v>0</v>
      </c>
      <c r="S11" s="9" t="n">
        <v>0</v>
      </c>
      <c r="T11" s="9" t="n">
        <v>1</v>
      </c>
      <c r="U11" s="9" t="n">
        <v>1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</row>
    <row r="12" s="16" customFormat="true" ht="35.25" hidden="false" customHeight="true" outlineLevel="0" collapsed="false">
      <c r="A12" s="17" t="s">
        <v>38</v>
      </c>
      <c r="B12" s="19" t="n">
        <f aca="false">SUM(C12:AB12)</f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7" t="s">
        <v>38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</row>
    <row r="13" s="16" customFormat="true" ht="35.25" hidden="false" customHeight="true" outlineLevel="0" collapsed="false">
      <c r="A13" s="17" t="s">
        <v>39</v>
      </c>
      <c r="B13" s="15" t="n">
        <f aca="false">SUM(B14:B15)</f>
        <v>0</v>
      </c>
      <c r="C13" s="15" t="n">
        <f aca="false">SUM(C14:C15)</f>
        <v>0</v>
      </c>
      <c r="D13" s="15" t="n">
        <f aca="false">SUM(D14:D15)</f>
        <v>0</v>
      </c>
      <c r="E13" s="15" t="n">
        <f aca="false">SUM(E14:E15)</f>
        <v>0</v>
      </c>
      <c r="F13" s="15" t="n">
        <f aca="false">SUM(F14:F15)</f>
        <v>0</v>
      </c>
      <c r="G13" s="15" t="n">
        <f aca="false">SUM(G14:G15)</f>
        <v>0</v>
      </c>
      <c r="H13" s="15" t="n">
        <f aca="false">SUM(H14:H15)</f>
        <v>0</v>
      </c>
      <c r="I13" s="15" t="n">
        <f aca="false">SUM(I14:I15)</f>
        <v>0</v>
      </c>
      <c r="J13" s="15" t="n">
        <f aca="false">SUM(J14:J15)</f>
        <v>0</v>
      </c>
      <c r="K13" s="15" t="n">
        <f aca="false">SUM(K14:K15)</f>
        <v>0</v>
      </c>
      <c r="L13" s="15" t="n">
        <f aca="false">SUM(L14:L15)</f>
        <v>0</v>
      </c>
      <c r="M13" s="15" t="n">
        <f aca="false">SUM(M14:M15)</f>
        <v>0</v>
      </c>
      <c r="N13" s="15" t="n">
        <f aca="false">SUM(N14:N15)</f>
        <v>0</v>
      </c>
      <c r="O13" s="17" t="s">
        <v>39</v>
      </c>
      <c r="P13" s="15" t="n">
        <f aca="false">SUM(P14:P15)</f>
        <v>0</v>
      </c>
      <c r="Q13" s="15" t="n">
        <f aca="false">SUM(Q14:Q15)</f>
        <v>0</v>
      </c>
      <c r="R13" s="15" t="n">
        <f aca="false">SUM(R14:R15)</f>
        <v>0</v>
      </c>
      <c r="S13" s="15" t="n">
        <f aca="false">SUM(S14:S15)</f>
        <v>0</v>
      </c>
      <c r="T13" s="15" t="n">
        <f aca="false">SUM(T14:T15)</f>
        <v>0</v>
      </c>
      <c r="U13" s="15" t="n">
        <f aca="false">SUM(U14:U15)</f>
        <v>0</v>
      </c>
      <c r="V13" s="15" t="n">
        <f aca="false">SUM(V14:V15)</f>
        <v>0</v>
      </c>
      <c r="W13" s="15" t="n">
        <f aca="false">SUM(W14:W15)</f>
        <v>0</v>
      </c>
      <c r="X13" s="15" t="n">
        <f aca="false">SUM(X14:X15)</f>
        <v>0</v>
      </c>
      <c r="Y13" s="15" t="n">
        <f aca="false">SUM(Y14:Y15)</f>
        <v>0</v>
      </c>
      <c r="Z13" s="15" t="n">
        <f aca="false">SUM(Z14:Z15)</f>
        <v>0</v>
      </c>
      <c r="AA13" s="15" t="n">
        <f aca="false">SUM(AA14:AA15)</f>
        <v>0</v>
      </c>
      <c r="AB13" s="15" t="n">
        <f aca="false">SUM(AB14:AB15)</f>
        <v>0</v>
      </c>
    </row>
    <row r="14" s="6" customFormat="true" ht="35.25" hidden="false" customHeight="true" outlineLevel="0" collapsed="false">
      <c r="A14" s="18" t="s">
        <v>40</v>
      </c>
      <c r="B14" s="9" t="n">
        <f aca="false">SUM(C14:AB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18" t="s">
        <v>4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</row>
    <row r="15" s="6" customFormat="true" ht="35.25" hidden="false" customHeight="true" outlineLevel="0" collapsed="false">
      <c r="A15" s="21" t="s">
        <v>41</v>
      </c>
      <c r="B15" s="22" t="n">
        <f aca="false">SUM(C15:AB15)</f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1" t="s">
        <v>41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</row>
    <row r="16" customFormat="false" ht="25.5" hidden="false" customHeight="true" outlineLevel="0" collapsed="false"/>
    <row r="17" customFormat="false" ht="21.75" hidden="false" customHeight="true" outlineLevel="0" collapsed="false"/>
    <row r="18" customFormat="false" ht="24.75" hidden="false" customHeight="true" outlineLevel="0" collapsed="false">
      <c r="G18" s="20" t="n">
        <v>20</v>
      </c>
      <c r="U18" s="20" t="n">
        <v>21</v>
      </c>
    </row>
  </sheetData>
  <mergeCells count="4">
    <mergeCell ref="A1:N1"/>
    <mergeCell ref="O1:AB1"/>
    <mergeCell ref="A2:N2"/>
    <mergeCell ref="O2:AB2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55:09Z</dcterms:created>
  <dc:creator>行政院衛生署</dc:creator>
  <dc:description/>
  <cp:keywords>醫療院所 醫事人員</cp:keywords>
  <dc:language>en-US</dc:language>
  <cp:lastModifiedBy>user</cp:lastModifiedBy>
  <cp:lastPrinted>2005-08-23T08:27:44Z</cp:lastPrinted>
  <dcterms:modified xsi:type="dcterms:W3CDTF">2005-08-23T09:23:16Z</dcterms:modified>
  <cp:revision>0</cp:revision>
  <dc:subject>衛生署中英文網站</dc:subject>
  <dc:title>表19   醫院專科醫師專任人數統計－按型態別分</dc:title>
</cp:coreProperties>
</file>