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3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Times New Roman"/>
        <family val="1"/>
      </rPr>
      <t xml:space="preserve">57 </t>
    </r>
    <r>
      <rPr>
        <b val="true"/>
        <sz val="16"/>
        <rFont val="Noto Sans"/>
        <family val="2"/>
      </rPr>
      <t xml:space="preserve">臺 灣 地 區 歷 年 醫 院 醫 事 人 員 數 </t>
    </r>
  </si>
  <si>
    <t xml:space="preserve">    單位：人</t>
  </si>
  <si>
    <t xml:space="preserve">醫事人員</t>
  </si>
  <si>
    <t xml:space="preserve">醫院家數</t>
  </si>
  <si>
    <t xml:space="preserve">執       業      醫      事      人      員      數</t>
  </si>
  <si>
    <t xml:space="preserve"> </t>
  </si>
  <si>
    <t xml:space="preserve">合計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檢驗師</t>
  </si>
  <si>
    <t xml:space="preserve">醫事檢驗生</t>
  </si>
  <si>
    <t xml:space="preserve">醫事放射師</t>
  </si>
  <si>
    <t xml:space="preserve">醫事放射士</t>
  </si>
  <si>
    <t xml:space="preserve">護理師</t>
  </si>
  <si>
    <t xml:space="preserve">護士</t>
  </si>
  <si>
    <t xml:space="preserve">助產士</t>
  </si>
  <si>
    <t xml:space="preserve">鑲牙生</t>
  </si>
  <si>
    <t xml:space="preserve">營養師</t>
  </si>
  <si>
    <t xml:space="preserve">物理治療師</t>
  </si>
  <si>
    <t xml:space="preserve">物理治療生</t>
  </si>
  <si>
    <t xml:space="preserve">職能治療師</t>
  </si>
  <si>
    <t xml:space="preserve">職能治療生</t>
  </si>
  <si>
    <t xml:space="preserve">事</t>
  </si>
  <si>
    <t xml:space="preserve">檢</t>
  </si>
  <si>
    <t xml:space="preserve">驗</t>
  </si>
  <si>
    <t xml:space="preserve">年底別</t>
  </si>
  <si>
    <t xml:space="preserve">師</t>
  </si>
  <si>
    <r>
      <rPr>
        <sz val="12"/>
        <rFont val="Times New Roman"/>
        <family val="1"/>
      </rPr>
      <t xml:space="preserve">77  </t>
    </r>
    <r>
      <rPr>
        <sz val="12"/>
        <rFont val="Noto Sans"/>
        <family val="2"/>
      </rPr>
      <t xml:space="preserve">年  </t>
    </r>
  </si>
  <si>
    <t xml:space="preserve">…</t>
  </si>
  <si>
    <t xml:space="preserve">...</t>
  </si>
  <si>
    <r>
      <rPr>
        <sz val="12"/>
        <rFont val="Times New Roman"/>
        <family val="1"/>
      </rPr>
      <t xml:space="preserve">78  </t>
    </r>
    <r>
      <rPr>
        <sz val="12"/>
        <rFont val="Noto Sans"/>
        <family val="2"/>
      </rPr>
      <t xml:space="preserve">年  </t>
    </r>
  </si>
  <si>
    <r>
      <rPr>
        <sz val="12"/>
        <rFont val="Times New Roman"/>
        <family val="1"/>
      </rPr>
      <t xml:space="preserve">79  </t>
    </r>
    <r>
      <rPr>
        <sz val="12"/>
        <rFont val="Noto Sans"/>
        <family val="2"/>
      </rPr>
      <t xml:space="preserve">年  </t>
    </r>
  </si>
  <si>
    <r>
      <rPr>
        <sz val="12"/>
        <rFont val="Times New Roman"/>
        <family val="1"/>
      </rPr>
      <t xml:space="preserve">80  </t>
    </r>
    <r>
      <rPr>
        <sz val="12"/>
        <rFont val="Noto Sans"/>
        <family val="2"/>
      </rPr>
      <t xml:space="preserve">年  </t>
    </r>
  </si>
  <si>
    <r>
      <rPr>
        <sz val="12"/>
        <rFont val="Times New Roman"/>
        <family val="1"/>
      </rPr>
      <t xml:space="preserve">81  </t>
    </r>
    <r>
      <rPr>
        <sz val="12"/>
        <rFont val="Noto Sans"/>
        <family val="2"/>
      </rPr>
      <t xml:space="preserve">年  </t>
    </r>
  </si>
  <si>
    <r>
      <rPr>
        <sz val="12"/>
        <rFont val="Times New Roman"/>
        <family val="1"/>
      </rPr>
      <t xml:space="preserve">82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3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4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5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6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7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8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  89  </t>
    </r>
    <r>
      <rPr>
        <sz val="12"/>
        <rFont val="Noto Sans"/>
        <family val="2"/>
      </rPr>
      <t xml:space="preserve">年 </t>
    </r>
    <r>
      <rPr>
        <sz val="12"/>
        <rFont val="Times New Roman"/>
        <family val="1"/>
      </rPr>
      <t xml:space="preserve">r</t>
    </r>
  </si>
  <si>
    <r>
      <rPr>
        <sz val="12"/>
        <rFont val="Times New Roman"/>
        <family val="1"/>
      </rPr>
      <t xml:space="preserve">90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91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92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93  </t>
    </r>
    <r>
      <rPr>
        <sz val="12"/>
        <rFont val="Noto Sans"/>
        <family val="2"/>
      </rPr>
      <t xml:space="preserve">年 </t>
    </r>
  </si>
  <si>
    <r>
      <rPr>
        <sz val="12"/>
        <rFont val="Noto Sans"/>
        <family val="2"/>
      </rPr>
      <t xml:space="preserve">與上年增減</t>
    </r>
    <r>
      <rPr>
        <sz val="12"/>
        <rFont val="Times New Roman"/>
        <family val="1"/>
      </rPr>
      <t xml:space="preserve">%</t>
    </r>
  </si>
  <si>
    <r>
      <rPr>
        <sz val="12"/>
        <rFont val="Noto Sans"/>
        <family val="2"/>
      </rPr>
      <t xml:space="preserve">附註：</t>
    </r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自</t>
    </r>
    <r>
      <rPr>
        <sz val="12"/>
        <rFont val="Times New Roman"/>
        <family val="1"/>
      </rPr>
      <t xml:space="preserve">82</t>
    </r>
    <r>
      <rPr>
        <sz val="12"/>
        <rFont val="Noto Sans"/>
        <family val="2"/>
      </rPr>
      <t xml:space="preserve">年起含金馬地區</t>
    </r>
  </si>
  <si>
    <r>
      <rPr>
        <sz val="12"/>
        <rFont val="Times New Roman"/>
        <family val="1"/>
      </rPr>
      <t xml:space="preserve">            2.</t>
    </r>
    <r>
      <rPr>
        <sz val="12"/>
        <rFont val="Noto Sans"/>
        <family val="2"/>
      </rPr>
      <t xml:space="preserve">「醫用放射線技術師、士」自</t>
    </r>
    <r>
      <rPr>
        <sz val="12"/>
        <rFont val="Times New Roman"/>
        <family val="1"/>
      </rPr>
      <t xml:space="preserve">89</t>
    </r>
    <r>
      <rPr>
        <sz val="12"/>
        <rFont val="Noto Sans"/>
        <family val="2"/>
      </rPr>
      <t xml:space="preserve">年起分列「醫事放射師、醫事放射士」。</t>
    </r>
  </si>
  <si>
    <r>
      <rPr>
        <sz val="12"/>
        <rFont val="Times New Roman"/>
        <family val="1"/>
      </rPr>
      <t xml:space="preserve">            3.  r </t>
    </r>
    <r>
      <rPr>
        <sz val="12"/>
        <rFont val="Noto Sans"/>
        <family val="2"/>
      </rPr>
      <t xml:space="preserve">係修正數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;[RED]\-#,##0\ "/>
    <numFmt numFmtId="166" formatCode="_-* #,##0_-;\-* #,##0_-;_-* \-_-;_-@_-"/>
    <numFmt numFmtId="167" formatCode="#,##0.00_ "/>
  </numFmts>
  <fonts count="11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6"/>
      <name val="標楷體"/>
      <family val="4"/>
      <charset val="136"/>
    </font>
    <font>
      <sz val="16"/>
      <name val="圖龍中細楷"/>
      <family val="3"/>
      <charset val="136"/>
    </font>
    <font>
      <sz val="12"/>
      <name val="Noto Sans"/>
      <family val="2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</xdr:row>
      <xdr:rowOff>0</xdr:rowOff>
    </xdr:from>
    <xdr:to>
      <xdr:col>0</xdr:col>
      <xdr:colOff>799560</xdr:colOff>
      <xdr:row>8</xdr:row>
      <xdr:rowOff>285840</xdr:rowOff>
    </xdr:to>
    <xdr:sp>
      <xdr:nvSpPr>
        <xdr:cNvPr id="0" name="Line 1"/>
        <xdr:cNvSpPr/>
      </xdr:nvSpPr>
      <xdr:spPr>
        <a:xfrm>
          <a:off x="28800" y="781200"/>
          <a:ext cx="770760" cy="173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U1"/>
    </sheetView>
  </sheetViews>
  <sheetFormatPr defaultColWidth="8.74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7.24"/>
    <col collapsed="false" customWidth="true" hidden="false" outlineLevel="0" max="3" min="3" style="1" width="8.12"/>
    <col collapsed="false" customWidth="true" hidden="false" outlineLevel="0" max="4" min="4" style="1" width="7.74"/>
    <col collapsed="false" customWidth="true" hidden="false" outlineLevel="0" max="8" min="5" style="1" width="6.74"/>
    <col collapsed="false" customWidth="true" hidden="false" outlineLevel="0" max="9" min="9" style="1" width="7.11"/>
    <col collapsed="false" customWidth="true" hidden="false" outlineLevel="0" max="12" min="10" style="1" width="6.74"/>
    <col collapsed="false" customWidth="true" hidden="false" outlineLevel="0" max="13" min="13" style="1" width="7.11"/>
    <col collapsed="false" customWidth="true" hidden="false" outlineLevel="0" max="14" min="14" style="1" width="7.24"/>
    <col collapsed="false" customWidth="true" hidden="false" outlineLevel="0" max="21" min="15" style="1" width="6.74"/>
    <col collapsed="false" customWidth="false" hidden="false" outlineLevel="0" max="257" min="22" style="1" width="8.74"/>
  </cols>
  <sheetData>
    <row r="1" s="3" customFormat="tru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s="5" customFormat="true" ht="17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7.25" hidden="false" customHeight="true" outlineLevel="0" collapsed="false">
      <c r="U3" s="6" t="s">
        <v>1</v>
      </c>
    </row>
    <row r="4" customFormat="false" ht="24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22.5" hidden="false" customHeight="true" outlineLevel="0" collapsed="false">
      <c r="A5" s="10" t="s">
        <v>5</v>
      </c>
      <c r="B5" s="8"/>
      <c r="C5" s="8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  <c r="I5" s="8" t="s">
        <v>12</v>
      </c>
      <c r="J5" s="8" t="s">
        <v>13</v>
      </c>
      <c r="K5" s="8" t="s">
        <v>14</v>
      </c>
      <c r="L5" s="8" t="s">
        <v>15</v>
      </c>
      <c r="M5" s="8" t="s">
        <v>16</v>
      </c>
      <c r="N5" s="8" t="s">
        <v>17</v>
      </c>
      <c r="O5" s="8" t="s">
        <v>18</v>
      </c>
      <c r="P5" s="8" t="s">
        <v>19</v>
      </c>
      <c r="Q5" s="8" t="s">
        <v>20</v>
      </c>
      <c r="R5" s="8" t="s">
        <v>21</v>
      </c>
      <c r="S5" s="8" t="s">
        <v>22</v>
      </c>
      <c r="T5" s="8" t="s">
        <v>23</v>
      </c>
      <c r="U5" s="11" t="s">
        <v>24</v>
      </c>
    </row>
    <row r="6" customFormat="false" ht="22.5" hidden="false" customHeight="true" outlineLevel="0" collapsed="false">
      <c r="A6" s="10" t="s">
        <v>5</v>
      </c>
      <c r="B6" s="8"/>
      <c r="C6" s="8"/>
      <c r="D6" s="8"/>
      <c r="E6" s="8"/>
      <c r="F6" s="8"/>
      <c r="G6" s="8"/>
      <c r="H6" s="8"/>
      <c r="I6" s="8" t="s">
        <v>25</v>
      </c>
      <c r="J6" s="8" t="s">
        <v>25</v>
      </c>
      <c r="K6" s="8"/>
      <c r="L6" s="8"/>
      <c r="M6" s="8"/>
      <c r="N6" s="8"/>
      <c r="O6" s="8"/>
      <c r="P6" s="8"/>
      <c r="Q6" s="8"/>
      <c r="R6" s="8"/>
      <c r="S6" s="8"/>
      <c r="T6" s="8"/>
      <c r="U6" s="11"/>
    </row>
    <row r="7" customFormat="false" ht="22.5" hidden="false" customHeight="true" outlineLevel="0" collapsed="false">
      <c r="A7" s="10" t="s">
        <v>5</v>
      </c>
      <c r="B7" s="8"/>
      <c r="C7" s="8"/>
      <c r="D7" s="8"/>
      <c r="E7" s="8"/>
      <c r="F7" s="8"/>
      <c r="G7" s="8"/>
      <c r="H7" s="8"/>
      <c r="I7" s="8" t="s">
        <v>26</v>
      </c>
      <c r="J7" s="8" t="s">
        <v>26</v>
      </c>
      <c r="K7" s="8"/>
      <c r="L7" s="8"/>
      <c r="M7" s="8"/>
      <c r="N7" s="8"/>
      <c r="O7" s="8"/>
      <c r="P7" s="8"/>
      <c r="Q7" s="8"/>
      <c r="R7" s="8"/>
      <c r="S7" s="8"/>
      <c r="T7" s="8"/>
      <c r="U7" s="11"/>
    </row>
    <row r="8" customFormat="false" ht="22.5" hidden="false" customHeight="true" outlineLevel="0" collapsed="false">
      <c r="A8" s="10" t="s">
        <v>5</v>
      </c>
      <c r="B8" s="8"/>
      <c r="C8" s="8"/>
      <c r="D8" s="8"/>
      <c r="E8" s="8"/>
      <c r="F8" s="8"/>
      <c r="G8" s="8"/>
      <c r="H8" s="8"/>
      <c r="I8" s="8" t="s">
        <v>27</v>
      </c>
      <c r="J8" s="8" t="s">
        <v>27</v>
      </c>
      <c r="K8" s="8"/>
      <c r="L8" s="8"/>
      <c r="M8" s="8"/>
      <c r="N8" s="8"/>
      <c r="O8" s="8"/>
      <c r="P8" s="8"/>
      <c r="Q8" s="8"/>
      <c r="R8" s="8"/>
      <c r="S8" s="8"/>
      <c r="T8" s="8"/>
      <c r="U8" s="11"/>
    </row>
    <row r="9" customFormat="false" ht="22.5" hidden="false" customHeight="true" outlineLevel="0" collapsed="false">
      <c r="A9" s="12" t="s">
        <v>28</v>
      </c>
      <c r="B9" s="8"/>
      <c r="C9" s="8"/>
      <c r="D9" s="8"/>
      <c r="E9" s="8"/>
      <c r="F9" s="8"/>
      <c r="G9" s="8"/>
      <c r="H9" s="8"/>
      <c r="I9" s="8" t="s">
        <v>29</v>
      </c>
      <c r="J9" s="8" t="s">
        <v>29</v>
      </c>
      <c r="K9" s="8"/>
      <c r="L9" s="8"/>
      <c r="M9" s="8"/>
      <c r="N9" s="8"/>
      <c r="O9" s="8"/>
      <c r="P9" s="8"/>
      <c r="Q9" s="8"/>
      <c r="R9" s="8"/>
      <c r="S9" s="8"/>
      <c r="T9" s="8"/>
      <c r="U9" s="11"/>
    </row>
    <row r="10" customFormat="false" ht="21.75" hidden="false" customHeight="true" outlineLevel="0" collapsed="false">
      <c r="A10" s="13" t="s">
        <v>30</v>
      </c>
      <c r="B10" s="14" t="n">
        <v>913</v>
      </c>
      <c r="C10" s="14" t="n">
        <v>46797</v>
      </c>
      <c r="D10" s="14" t="n">
        <v>10811</v>
      </c>
      <c r="E10" s="14" t="n">
        <v>594</v>
      </c>
      <c r="F10" s="14" t="n">
        <v>966</v>
      </c>
      <c r="G10" s="14" t="n">
        <v>1897</v>
      </c>
      <c r="H10" s="14" t="n">
        <v>464</v>
      </c>
      <c r="I10" s="14" t="n">
        <v>1880</v>
      </c>
      <c r="J10" s="14" t="n">
        <v>266</v>
      </c>
      <c r="K10" s="14" t="n">
        <v>895</v>
      </c>
      <c r="L10" s="14" t="s">
        <v>31</v>
      </c>
      <c r="M10" s="14" t="n">
        <v>8649</v>
      </c>
      <c r="N10" s="14" t="n">
        <v>19701</v>
      </c>
      <c r="O10" s="14" t="n">
        <v>672</v>
      </c>
      <c r="P10" s="14" t="n">
        <v>2</v>
      </c>
      <c r="Q10" s="14" t="s">
        <v>31</v>
      </c>
      <c r="R10" s="14" t="s">
        <v>32</v>
      </c>
      <c r="S10" s="14" t="s">
        <v>32</v>
      </c>
      <c r="T10" s="14" t="s">
        <v>32</v>
      </c>
      <c r="U10" s="14" t="s">
        <v>32</v>
      </c>
    </row>
    <row r="11" customFormat="false" ht="21.75" hidden="false" customHeight="true" outlineLevel="0" collapsed="false">
      <c r="A11" s="13" t="s">
        <v>33</v>
      </c>
      <c r="B11" s="14" t="n">
        <v>865</v>
      </c>
      <c r="C11" s="14" t="n">
        <v>48592</v>
      </c>
      <c r="D11" s="14" t="n">
        <v>11322</v>
      </c>
      <c r="E11" s="14" t="n">
        <v>550</v>
      </c>
      <c r="F11" s="14" t="n">
        <v>961</v>
      </c>
      <c r="G11" s="14" t="n">
        <v>2195</v>
      </c>
      <c r="H11" s="14" t="n">
        <v>455</v>
      </c>
      <c r="I11" s="14" t="n">
        <v>2140</v>
      </c>
      <c r="J11" s="14" t="n">
        <v>239</v>
      </c>
      <c r="K11" s="14" t="n">
        <v>1222</v>
      </c>
      <c r="L11" s="14" t="s">
        <v>31</v>
      </c>
      <c r="M11" s="14" t="n">
        <v>9073</v>
      </c>
      <c r="N11" s="14" t="n">
        <v>19899</v>
      </c>
      <c r="O11" s="14" t="n">
        <v>534</v>
      </c>
      <c r="P11" s="14" t="n">
        <v>2</v>
      </c>
      <c r="Q11" s="14" t="s">
        <v>32</v>
      </c>
      <c r="R11" s="14" t="s">
        <v>32</v>
      </c>
      <c r="S11" s="14" t="s">
        <v>32</v>
      </c>
      <c r="T11" s="14" t="s">
        <v>32</v>
      </c>
      <c r="U11" s="14" t="s">
        <v>32</v>
      </c>
    </row>
    <row r="12" customFormat="false" ht="21.75" hidden="false" customHeight="true" outlineLevel="0" collapsed="false">
      <c r="A12" s="13" t="s">
        <v>34</v>
      </c>
      <c r="B12" s="14" t="n">
        <v>827</v>
      </c>
      <c r="C12" s="14" t="n">
        <v>52571</v>
      </c>
      <c r="D12" s="14" t="n">
        <v>12298</v>
      </c>
      <c r="E12" s="14" t="n">
        <v>581</v>
      </c>
      <c r="F12" s="14" t="n">
        <v>1112</v>
      </c>
      <c r="G12" s="14" t="n">
        <v>2487</v>
      </c>
      <c r="H12" s="14" t="n">
        <v>481</v>
      </c>
      <c r="I12" s="14" t="n">
        <v>2296</v>
      </c>
      <c r="J12" s="14" t="n">
        <v>269</v>
      </c>
      <c r="K12" s="14" t="n">
        <v>1367</v>
      </c>
      <c r="L12" s="14" t="s">
        <v>31</v>
      </c>
      <c r="M12" s="14" t="n">
        <v>11183</v>
      </c>
      <c r="N12" s="14" t="n">
        <v>19975</v>
      </c>
      <c r="O12" s="14" t="n">
        <v>516</v>
      </c>
      <c r="P12" s="14" t="n">
        <v>6</v>
      </c>
      <c r="Q12" s="14" t="s">
        <v>32</v>
      </c>
      <c r="R12" s="14" t="s">
        <v>32</v>
      </c>
      <c r="S12" s="14" t="s">
        <v>32</v>
      </c>
      <c r="T12" s="14" t="s">
        <v>32</v>
      </c>
      <c r="U12" s="14" t="s">
        <v>32</v>
      </c>
    </row>
    <row r="13" customFormat="false" ht="21.75" hidden="false" customHeight="true" outlineLevel="0" collapsed="false">
      <c r="A13" s="13" t="s">
        <v>35</v>
      </c>
      <c r="B13" s="14" t="n">
        <v>821</v>
      </c>
      <c r="C13" s="14" t="n">
        <v>56649</v>
      </c>
      <c r="D13" s="14" t="n">
        <v>13063</v>
      </c>
      <c r="E13" s="14" t="n">
        <v>650</v>
      </c>
      <c r="F13" s="14" t="n">
        <v>1195</v>
      </c>
      <c r="G13" s="14" t="n">
        <v>2724</v>
      </c>
      <c r="H13" s="14" t="n">
        <v>465</v>
      </c>
      <c r="I13" s="14" t="n">
        <v>2421</v>
      </c>
      <c r="J13" s="14" t="n">
        <v>245</v>
      </c>
      <c r="K13" s="14" t="n">
        <v>1434</v>
      </c>
      <c r="L13" s="14" t="s">
        <v>31</v>
      </c>
      <c r="M13" s="14" t="n">
        <v>13356</v>
      </c>
      <c r="N13" s="14" t="n">
        <v>20625</v>
      </c>
      <c r="O13" s="14" t="n">
        <v>464</v>
      </c>
      <c r="P13" s="14" t="n">
        <v>7</v>
      </c>
      <c r="Q13" s="14" t="s">
        <v>32</v>
      </c>
      <c r="R13" s="14" t="s">
        <v>32</v>
      </c>
      <c r="S13" s="14" t="s">
        <v>32</v>
      </c>
      <c r="T13" s="14" t="s">
        <v>32</v>
      </c>
      <c r="U13" s="14" t="s">
        <v>32</v>
      </c>
    </row>
    <row r="14" customFormat="false" ht="21.75" hidden="false" customHeight="true" outlineLevel="0" collapsed="false">
      <c r="A14" s="13" t="s">
        <v>36</v>
      </c>
      <c r="B14" s="14" t="n">
        <v>822</v>
      </c>
      <c r="C14" s="14" t="n">
        <v>60765</v>
      </c>
      <c r="D14" s="14" t="n">
        <v>13887</v>
      </c>
      <c r="E14" s="14" t="n">
        <v>673</v>
      </c>
      <c r="F14" s="14" t="n">
        <v>1253</v>
      </c>
      <c r="G14" s="14" t="n">
        <v>2916</v>
      </c>
      <c r="H14" s="14" t="n">
        <v>460</v>
      </c>
      <c r="I14" s="14" t="n">
        <v>2589</v>
      </c>
      <c r="J14" s="14" t="n">
        <v>257</v>
      </c>
      <c r="K14" s="14" t="n">
        <v>1611</v>
      </c>
      <c r="L14" s="14" t="s">
        <v>31</v>
      </c>
      <c r="M14" s="14" t="n">
        <v>14338</v>
      </c>
      <c r="N14" s="14" t="n">
        <v>22387</v>
      </c>
      <c r="O14" s="14" t="n">
        <v>389</v>
      </c>
      <c r="P14" s="14" t="n">
        <v>5</v>
      </c>
      <c r="Q14" s="14" t="s">
        <v>32</v>
      </c>
      <c r="R14" s="14" t="s">
        <v>32</v>
      </c>
      <c r="S14" s="14" t="s">
        <v>32</v>
      </c>
      <c r="T14" s="14" t="s">
        <v>32</v>
      </c>
      <c r="U14" s="14" t="s">
        <v>32</v>
      </c>
    </row>
    <row r="15" customFormat="false" ht="21.75" hidden="false" customHeight="true" outlineLevel="0" collapsed="false">
      <c r="A15" s="13" t="s">
        <v>37</v>
      </c>
      <c r="B15" s="14" t="n">
        <v>810</v>
      </c>
      <c r="C15" s="14" t="n">
        <v>65714</v>
      </c>
      <c r="D15" s="14" t="n">
        <v>14723</v>
      </c>
      <c r="E15" s="14" t="n">
        <v>693</v>
      </c>
      <c r="F15" s="14" t="n">
        <v>1281</v>
      </c>
      <c r="G15" s="14" t="n">
        <v>3358</v>
      </c>
      <c r="H15" s="14" t="n">
        <v>422</v>
      </c>
      <c r="I15" s="14" t="n">
        <v>2864</v>
      </c>
      <c r="J15" s="14" t="n">
        <v>238</v>
      </c>
      <c r="K15" s="14" t="n">
        <v>1577</v>
      </c>
      <c r="L15" s="14" t="s">
        <v>31</v>
      </c>
      <c r="M15" s="14" t="n">
        <v>16671</v>
      </c>
      <c r="N15" s="14" t="n">
        <v>23525</v>
      </c>
      <c r="O15" s="14" t="n">
        <v>360</v>
      </c>
      <c r="P15" s="14" t="n">
        <v>2</v>
      </c>
      <c r="Q15" s="14" t="s">
        <v>32</v>
      </c>
      <c r="R15" s="14" t="s">
        <v>32</v>
      </c>
      <c r="S15" s="14" t="s">
        <v>32</v>
      </c>
      <c r="T15" s="14" t="s">
        <v>32</v>
      </c>
      <c r="U15" s="14" t="s">
        <v>32</v>
      </c>
    </row>
    <row r="16" customFormat="false" ht="21.75" hidden="false" customHeight="true" outlineLevel="0" collapsed="false">
      <c r="A16" s="13" t="s">
        <v>38</v>
      </c>
      <c r="B16" s="14" t="n">
        <v>828</v>
      </c>
      <c r="C16" s="14" t="n">
        <v>69139</v>
      </c>
      <c r="D16" s="14" t="n">
        <v>15359</v>
      </c>
      <c r="E16" s="14" t="n">
        <v>720</v>
      </c>
      <c r="F16" s="14" t="n">
        <v>1316</v>
      </c>
      <c r="G16" s="14" t="n">
        <v>3356</v>
      </c>
      <c r="H16" s="14" t="n">
        <v>392</v>
      </c>
      <c r="I16" s="14" t="n">
        <v>3066</v>
      </c>
      <c r="J16" s="14" t="n">
        <v>239</v>
      </c>
      <c r="K16" s="14" t="n">
        <v>1592</v>
      </c>
      <c r="L16" s="14" t="s">
        <v>31</v>
      </c>
      <c r="M16" s="14" t="n">
        <v>19232</v>
      </c>
      <c r="N16" s="14" t="n">
        <v>23540</v>
      </c>
      <c r="O16" s="14" t="n">
        <v>326</v>
      </c>
      <c r="P16" s="14" t="n">
        <v>1</v>
      </c>
      <c r="Q16" s="14" t="s">
        <v>32</v>
      </c>
      <c r="R16" s="14" t="s">
        <v>32</v>
      </c>
      <c r="S16" s="14" t="s">
        <v>32</v>
      </c>
      <c r="T16" s="14" t="s">
        <v>32</v>
      </c>
      <c r="U16" s="14" t="s">
        <v>32</v>
      </c>
    </row>
    <row r="17" customFormat="false" ht="21.75" hidden="false" customHeight="true" outlineLevel="0" collapsed="false">
      <c r="A17" s="13" t="s">
        <v>39</v>
      </c>
      <c r="B17" s="14" t="n">
        <v>787</v>
      </c>
      <c r="C17" s="14" t="n">
        <v>71350</v>
      </c>
      <c r="D17" s="14" t="n">
        <v>14892</v>
      </c>
      <c r="E17" s="14" t="n">
        <v>597</v>
      </c>
      <c r="F17" s="14" t="n">
        <v>1183</v>
      </c>
      <c r="G17" s="14" t="n">
        <v>3527</v>
      </c>
      <c r="H17" s="14" t="n">
        <v>322</v>
      </c>
      <c r="I17" s="14" t="n">
        <v>3231</v>
      </c>
      <c r="J17" s="14" t="n">
        <v>205</v>
      </c>
      <c r="K17" s="14" t="n">
        <v>1703</v>
      </c>
      <c r="L17" s="14" t="s">
        <v>31</v>
      </c>
      <c r="M17" s="14" t="n">
        <v>22337</v>
      </c>
      <c r="N17" s="14" t="n">
        <v>22771</v>
      </c>
      <c r="O17" s="14" t="n">
        <v>290</v>
      </c>
      <c r="P17" s="14" t="n">
        <v>2</v>
      </c>
      <c r="Q17" s="15" t="n">
        <v>290</v>
      </c>
      <c r="R17" s="14" t="s">
        <v>32</v>
      </c>
      <c r="S17" s="14" t="s">
        <v>32</v>
      </c>
      <c r="T17" s="14" t="s">
        <v>32</v>
      </c>
      <c r="U17" s="14" t="s">
        <v>32</v>
      </c>
    </row>
    <row r="18" customFormat="false" ht="21.75" hidden="false" customHeight="true" outlineLevel="0" collapsed="false">
      <c r="A18" s="13" t="s">
        <v>40</v>
      </c>
      <c r="B18" s="16" t="n">
        <v>773</v>
      </c>
      <c r="C18" s="16" t="n">
        <v>74807</v>
      </c>
      <c r="D18" s="16" t="n">
        <v>14611</v>
      </c>
      <c r="E18" s="16" t="n">
        <v>470</v>
      </c>
      <c r="F18" s="16" t="n">
        <v>1136</v>
      </c>
      <c r="G18" s="16" t="n">
        <v>3811</v>
      </c>
      <c r="H18" s="16" t="n">
        <v>266</v>
      </c>
      <c r="I18" s="16" t="n">
        <v>3460</v>
      </c>
      <c r="J18" s="16" t="n">
        <v>192</v>
      </c>
      <c r="K18" s="16" t="n">
        <v>1410</v>
      </c>
      <c r="L18" s="16" t="s">
        <v>31</v>
      </c>
      <c r="M18" s="16" t="n">
        <v>26368</v>
      </c>
      <c r="N18" s="16" t="n">
        <v>22570</v>
      </c>
      <c r="O18" s="16" t="n">
        <v>225</v>
      </c>
      <c r="P18" s="17" t="n">
        <v>0</v>
      </c>
      <c r="Q18" s="16" t="n">
        <v>288</v>
      </c>
      <c r="R18" s="14" t="s">
        <v>32</v>
      </c>
      <c r="S18" s="14" t="s">
        <v>32</v>
      </c>
      <c r="T18" s="14" t="s">
        <v>32</v>
      </c>
      <c r="U18" s="14" t="s">
        <v>32</v>
      </c>
    </row>
    <row r="19" s="18" customFormat="true" ht="21.75" hidden="false" customHeight="true" outlineLevel="0" collapsed="false">
      <c r="A19" s="13" t="s">
        <v>41</v>
      </c>
      <c r="B19" s="16" t="n">
        <v>750</v>
      </c>
      <c r="C19" s="16" t="n">
        <v>84346</v>
      </c>
      <c r="D19" s="16" t="n">
        <v>15095</v>
      </c>
      <c r="E19" s="16" t="n">
        <v>503</v>
      </c>
      <c r="F19" s="16" t="n">
        <v>1153</v>
      </c>
      <c r="G19" s="16" t="n">
        <v>4093</v>
      </c>
      <c r="H19" s="16" t="n">
        <v>219</v>
      </c>
      <c r="I19" s="16" t="n">
        <v>3870</v>
      </c>
      <c r="J19" s="16" t="n">
        <v>192</v>
      </c>
      <c r="K19" s="16" t="n">
        <v>2265</v>
      </c>
      <c r="L19" s="16" t="s">
        <v>31</v>
      </c>
      <c r="M19" s="16" t="n">
        <v>29867</v>
      </c>
      <c r="N19" s="16" t="n">
        <v>25417</v>
      </c>
      <c r="O19" s="16" t="n">
        <v>195</v>
      </c>
      <c r="P19" s="17" t="n">
        <v>0</v>
      </c>
      <c r="Q19" s="16" t="n">
        <v>511</v>
      </c>
      <c r="R19" s="16" t="n">
        <v>648</v>
      </c>
      <c r="S19" s="16" t="n">
        <v>318</v>
      </c>
      <c r="T19" s="16" t="s">
        <v>32</v>
      </c>
      <c r="U19" s="16" t="s">
        <v>32</v>
      </c>
    </row>
    <row r="20" customFormat="false" ht="21.75" hidden="false" customHeight="true" outlineLevel="0" collapsed="false">
      <c r="A20" s="13" t="s">
        <v>42</v>
      </c>
      <c r="B20" s="16" t="n">
        <v>719</v>
      </c>
      <c r="C20" s="16" t="n">
        <v>86569</v>
      </c>
      <c r="D20" s="16" t="n">
        <v>16221</v>
      </c>
      <c r="E20" s="16" t="n">
        <v>528</v>
      </c>
      <c r="F20" s="16" t="n">
        <v>1190</v>
      </c>
      <c r="G20" s="16" t="n">
        <v>4267</v>
      </c>
      <c r="H20" s="16" t="n">
        <v>220</v>
      </c>
      <c r="I20" s="16" t="n">
        <v>3977</v>
      </c>
      <c r="J20" s="16" t="n">
        <v>185</v>
      </c>
      <c r="K20" s="16" t="n">
        <v>2386</v>
      </c>
      <c r="L20" s="16" t="s">
        <v>31</v>
      </c>
      <c r="M20" s="16" t="n">
        <v>32407</v>
      </c>
      <c r="N20" s="16" t="n">
        <v>22843</v>
      </c>
      <c r="O20" s="16" t="n">
        <v>190</v>
      </c>
      <c r="P20" s="17" t="n">
        <v>0</v>
      </c>
      <c r="Q20" s="16" t="n">
        <v>550</v>
      </c>
      <c r="R20" s="16" t="n">
        <v>776</v>
      </c>
      <c r="S20" s="16" t="n">
        <v>454</v>
      </c>
      <c r="T20" s="14" t="n">
        <v>336</v>
      </c>
      <c r="U20" s="14" t="n">
        <v>39</v>
      </c>
    </row>
    <row r="21" customFormat="false" ht="21.75" hidden="false" customHeight="true" outlineLevel="0" collapsed="false">
      <c r="A21" s="13" t="s">
        <v>43</v>
      </c>
      <c r="B21" s="19" t="n">
        <v>700</v>
      </c>
      <c r="C21" s="16" t="n">
        <v>93030</v>
      </c>
      <c r="D21" s="16" t="n">
        <v>17393</v>
      </c>
      <c r="E21" s="16" t="n">
        <v>562</v>
      </c>
      <c r="F21" s="16" t="n">
        <v>1227</v>
      </c>
      <c r="G21" s="16" t="n">
        <v>4630</v>
      </c>
      <c r="H21" s="16" t="n">
        <v>201</v>
      </c>
      <c r="I21" s="16" t="n">
        <v>4453</v>
      </c>
      <c r="J21" s="16" t="n">
        <v>185</v>
      </c>
      <c r="K21" s="16" t="n">
        <v>2498</v>
      </c>
      <c r="L21" s="16" t="s">
        <v>31</v>
      </c>
      <c r="M21" s="16" t="n">
        <v>38196</v>
      </c>
      <c r="N21" s="16" t="n">
        <v>20791</v>
      </c>
      <c r="O21" s="16" t="n">
        <v>180</v>
      </c>
      <c r="P21" s="16" t="n">
        <v>3</v>
      </c>
      <c r="Q21" s="16" t="n">
        <v>612</v>
      </c>
      <c r="R21" s="16" t="n">
        <v>939</v>
      </c>
      <c r="S21" s="16" t="n">
        <v>566</v>
      </c>
      <c r="T21" s="16" t="n">
        <v>525</v>
      </c>
      <c r="U21" s="16" t="n">
        <v>69</v>
      </c>
    </row>
    <row r="22" s="18" customFormat="true" ht="21.75" hidden="false" customHeight="true" outlineLevel="0" collapsed="false">
      <c r="A22" s="13" t="s">
        <v>44</v>
      </c>
      <c r="B22" s="19" t="n">
        <v>669</v>
      </c>
      <c r="C22" s="16" t="n">
        <v>97426</v>
      </c>
      <c r="D22" s="16" t="n">
        <v>18559</v>
      </c>
      <c r="E22" s="16" t="n">
        <v>522</v>
      </c>
      <c r="F22" s="16" t="n">
        <v>1268</v>
      </c>
      <c r="G22" s="16" t="n">
        <v>4939</v>
      </c>
      <c r="H22" s="16" t="n">
        <v>165</v>
      </c>
      <c r="I22" s="16" t="n">
        <v>4609</v>
      </c>
      <c r="J22" s="16" t="n">
        <v>169</v>
      </c>
      <c r="K22" s="16" t="n">
        <v>2466</v>
      </c>
      <c r="L22" s="16" t="n">
        <v>178</v>
      </c>
      <c r="M22" s="16" t="n">
        <v>40773</v>
      </c>
      <c r="N22" s="16" t="n">
        <v>20699</v>
      </c>
      <c r="O22" s="16" t="n">
        <v>112</v>
      </c>
      <c r="P22" s="16" t="n">
        <v>2</v>
      </c>
      <c r="Q22" s="16" t="n">
        <v>669</v>
      </c>
      <c r="R22" s="16" t="n">
        <v>1089</v>
      </c>
      <c r="S22" s="16" t="n">
        <v>566</v>
      </c>
      <c r="T22" s="16" t="n">
        <v>585</v>
      </c>
      <c r="U22" s="16" t="n">
        <v>56</v>
      </c>
    </row>
    <row r="23" s="18" customFormat="true" ht="21.75" hidden="false" customHeight="true" outlineLevel="0" collapsed="false">
      <c r="A23" s="13" t="s">
        <v>45</v>
      </c>
      <c r="B23" s="20" t="n">
        <v>637</v>
      </c>
      <c r="C23" s="16" t="n">
        <v>101217</v>
      </c>
      <c r="D23" s="16" t="n">
        <v>19426</v>
      </c>
      <c r="E23" s="16" t="n">
        <v>524</v>
      </c>
      <c r="F23" s="16" t="n">
        <v>1295</v>
      </c>
      <c r="G23" s="16" t="n">
        <v>5199</v>
      </c>
      <c r="H23" s="16" t="n">
        <v>142</v>
      </c>
      <c r="I23" s="16" t="n">
        <v>4698</v>
      </c>
      <c r="J23" s="16" t="n">
        <v>130</v>
      </c>
      <c r="K23" s="16" t="n">
        <v>2586</v>
      </c>
      <c r="L23" s="16" t="n">
        <v>180</v>
      </c>
      <c r="M23" s="16" t="n">
        <v>45007</v>
      </c>
      <c r="N23" s="16" t="n">
        <v>18728</v>
      </c>
      <c r="O23" s="16" t="n">
        <v>77</v>
      </c>
      <c r="P23" s="16" t="n">
        <v>3</v>
      </c>
      <c r="Q23" s="16" t="n">
        <v>690</v>
      </c>
      <c r="R23" s="16" t="n">
        <v>1215</v>
      </c>
      <c r="S23" s="16" t="n">
        <v>568</v>
      </c>
      <c r="T23" s="16" t="n">
        <v>682</v>
      </c>
      <c r="U23" s="16" t="n">
        <v>67</v>
      </c>
    </row>
    <row r="24" s="18" customFormat="true" ht="21.75" hidden="false" customHeight="true" outlineLevel="0" collapsed="false">
      <c r="A24" s="13" t="s">
        <v>46</v>
      </c>
      <c r="B24" s="20" t="n">
        <v>610</v>
      </c>
      <c r="C24" s="16" t="n">
        <v>107375</v>
      </c>
      <c r="D24" s="16" t="n">
        <v>20177</v>
      </c>
      <c r="E24" s="16" t="n">
        <v>519</v>
      </c>
      <c r="F24" s="16" t="n">
        <v>1326</v>
      </c>
      <c r="G24" s="16" t="n">
        <v>5361</v>
      </c>
      <c r="H24" s="16" t="n">
        <v>119</v>
      </c>
      <c r="I24" s="16" t="n">
        <v>4920</v>
      </c>
      <c r="J24" s="16" t="n">
        <v>119</v>
      </c>
      <c r="K24" s="16" t="n">
        <v>2841</v>
      </c>
      <c r="L24" s="16" t="n">
        <v>154</v>
      </c>
      <c r="M24" s="16" t="n">
        <v>48257</v>
      </c>
      <c r="N24" s="16" t="n">
        <v>19850</v>
      </c>
      <c r="O24" s="16" t="n">
        <v>77</v>
      </c>
      <c r="P24" s="16" t="n">
        <v>2</v>
      </c>
      <c r="Q24" s="16" t="n">
        <v>751</v>
      </c>
      <c r="R24" s="16" t="n">
        <v>1386</v>
      </c>
      <c r="S24" s="16" t="n">
        <v>624</v>
      </c>
      <c r="T24" s="16" t="n">
        <v>810</v>
      </c>
      <c r="U24" s="16" t="n">
        <v>82</v>
      </c>
    </row>
    <row r="25" s="18" customFormat="true" ht="21.75" hidden="false" customHeight="true" outlineLevel="0" collapsed="false">
      <c r="A25" s="13" t="s">
        <v>47</v>
      </c>
      <c r="B25" s="20" t="n">
        <v>594</v>
      </c>
      <c r="C25" s="16" t="n">
        <f aca="false">SUM(D25:U25)</f>
        <v>111018</v>
      </c>
      <c r="D25" s="16" t="n">
        <v>20453</v>
      </c>
      <c r="E25" s="16" t="n">
        <v>482</v>
      </c>
      <c r="F25" s="16" t="n">
        <v>1292</v>
      </c>
      <c r="G25" s="16" t="n">
        <v>5467</v>
      </c>
      <c r="H25" s="16" t="n">
        <v>108</v>
      </c>
      <c r="I25" s="16" t="n">
        <v>5125</v>
      </c>
      <c r="J25" s="16" t="n">
        <v>156</v>
      </c>
      <c r="K25" s="16" t="n">
        <v>2950</v>
      </c>
      <c r="L25" s="16" t="n">
        <v>156</v>
      </c>
      <c r="M25" s="16" t="n">
        <v>52024</v>
      </c>
      <c r="N25" s="16" t="n">
        <v>18807</v>
      </c>
      <c r="O25" s="16" t="n">
        <v>64</v>
      </c>
      <c r="P25" s="21" t="n">
        <v>0</v>
      </c>
      <c r="Q25" s="16" t="n">
        <v>797</v>
      </c>
      <c r="R25" s="16" t="n">
        <v>1522</v>
      </c>
      <c r="S25" s="16" t="n">
        <v>630</v>
      </c>
      <c r="T25" s="16" t="n">
        <v>887</v>
      </c>
      <c r="U25" s="16" t="n">
        <v>98</v>
      </c>
    </row>
    <row r="26" customFormat="false" ht="21.4" hidden="false" customHeight="true" outlineLevel="0" collapsed="false">
      <c r="A26" s="13" t="s">
        <v>48</v>
      </c>
      <c r="B26" s="22" t="n">
        <v>590</v>
      </c>
      <c r="C26" s="16" t="n">
        <v>115998</v>
      </c>
      <c r="D26" s="16" t="n">
        <v>20820</v>
      </c>
      <c r="E26" s="16" t="n">
        <v>502</v>
      </c>
      <c r="F26" s="16" t="n">
        <v>1309</v>
      </c>
      <c r="G26" s="16" t="n">
        <v>5574</v>
      </c>
      <c r="H26" s="16" t="n">
        <v>99</v>
      </c>
      <c r="I26" s="16" t="n">
        <v>5153</v>
      </c>
      <c r="J26" s="16" t="n">
        <v>145</v>
      </c>
      <c r="K26" s="16" t="n">
        <v>3103</v>
      </c>
      <c r="L26" s="16" t="n">
        <v>152</v>
      </c>
      <c r="M26" s="16" t="n">
        <v>56667</v>
      </c>
      <c r="N26" s="16" t="n">
        <v>18378</v>
      </c>
      <c r="O26" s="16" t="n">
        <v>62</v>
      </c>
      <c r="P26" s="17" t="n">
        <v>0</v>
      </c>
      <c r="Q26" s="16" t="n">
        <v>857</v>
      </c>
      <c r="R26" s="16" t="n">
        <v>1520</v>
      </c>
      <c r="S26" s="16" t="n">
        <v>596</v>
      </c>
      <c r="T26" s="16" t="n">
        <v>945</v>
      </c>
      <c r="U26" s="16" t="n">
        <v>116</v>
      </c>
    </row>
    <row r="27" customFormat="false" ht="22.5" hidden="false" customHeight="true" outlineLevel="0" collapsed="false">
      <c r="A27" s="23" t="s">
        <v>49</v>
      </c>
      <c r="B27" s="24" t="n">
        <f aca="false">(B26/B25-1)*100</f>
        <v>-0.67340067340067</v>
      </c>
      <c r="C27" s="24" t="n">
        <f aca="false">(C26/C25-1)*100</f>
        <v>4.48575906609738</v>
      </c>
      <c r="D27" s="24" t="n">
        <f aca="false">(D26/D25-1)*100</f>
        <v>1.79435779592236</v>
      </c>
      <c r="E27" s="24" t="n">
        <f aca="false">(E26/E25-1)*100</f>
        <v>4.149377593361</v>
      </c>
      <c r="F27" s="24" t="n">
        <f aca="false">(F26/F25-1)*100</f>
        <v>1.3157894736842</v>
      </c>
      <c r="G27" s="24" t="n">
        <f aca="false">(G26/G25-1)*100</f>
        <v>1.95719773184562</v>
      </c>
      <c r="H27" s="24" t="n">
        <f aca="false">(H26/H25-1)*100</f>
        <v>-8.33333333333334</v>
      </c>
      <c r="I27" s="24" t="n">
        <f aca="false">(I26/I25-1)*100</f>
        <v>0.546341463414635</v>
      </c>
      <c r="J27" s="24" t="n">
        <f aca="false">(J26/J25-1)*100</f>
        <v>-7.05128205128205</v>
      </c>
      <c r="K27" s="24" t="n">
        <f aca="false">(K26/K25-1)*100</f>
        <v>5.1864406779661</v>
      </c>
      <c r="L27" s="24" t="n">
        <f aca="false">(L26/L25-1)*100</f>
        <v>-2.56410256410257</v>
      </c>
      <c r="M27" s="24" t="n">
        <f aca="false">(M26/M25-1)*100</f>
        <v>8.92472704905429</v>
      </c>
      <c r="N27" s="24" t="n">
        <f aca="false">(N26/N25-1)*100</f>
        <v>-2.28106556069548</v>
      </c>
      <c r="O27" s="24" t="n">
        <f aca="false">(O26/O25-1)*100</f>
        <v>-3.125</v>
      </c>
      <c r="P27" s="25" t="n">
        <v>0</v>
      </c>
      <c r="Q27" s="24" t="n">
        <f aca="false">(Q26/Q25-1)*100</f>
        <v>7.52823086574654</v>
      </c>
      <c r="R27" s="24" t="n">
        <f aca="false">(R26/R25-1)*100</f>
        <v>-0.131406044678051</v>
      </c>
      <c r="S27" s="24" t="n">
        <f aca="false">(S26/S25-1)*100</f>
        <v>-5.3968253968254</v>
      </c>
      <c r="T27" s="24" t="n">
        <f aca="false">(T26/T25-1)*100</f>
        <v>6.53889515219843</v>
      </c>
      <c r="U27" s="24" t="n">
        <f aca="false">(U26/U25-1)*100</f>
        <v>18.3673469387755</v>
      </c>
    </row>
    <row r="28" customFormat="false" ht="21" hidden="false" customHeight="true" outlineLevel="0" collapsed="false">
      <c r="A28" s="26" t="s">
        <v>50</v>
      </c>
    </row>
    <row r="29" customFormat="false" ht="21" hidden="false" customHeight="true" outlineLevel="0" collapsed="false">
      <c r="A29" s="27" t="s">
        <v>51</v>
      </c>
    </row>
    <row r="30" customFormat="false" ht="16.5" hidden="false" customHeight="false" outlineLevel="0" collapsed="false">
      <c r="A30" s="27" t="s">
        <v>52</v>
      </c>
    </row>
  </sheetData>
  <mergeCells count="23">
    <mergeCell ref="A1:U1"/>
    <mergeCell ref="A2:U2"/>
    <mergeCell ref="B4:B9"/>
    <mergeCell ref="C4:U4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</mergeCells>
  <printOptions headings="false" gridLines="false" gridLinesSet="true" horizontalCentered="true" verticalCentered="false"/>
  <pageMargins left="0.7875" right="0.551388888888889" top="0.551388888888889" bottom="0.590277777777778" header="0.511811023622047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6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07:38:00Z</dcterms:created>
  <dc:creator>行政院衛生署</dc:creator>
  <dc:description/>
  <cp:keywords>醫事人員</cp:keywords>
  <dc:language>en-US</dc:language>
  <cp:lastModifiedBy>user</cp:lastModifiedBy>
  <cp:lastPrinted>2005-08-26T05:50:24Z</cp:lastPrinted>
  <dcterms:modified xsi:type="dcterms:W3CDTF">2005-08-26T05:50:25Z</dcterms:modified>
  <cp:revision>0</cp:revision>
  <dc:subject>衛生署中英文網站</dc:subject>
  <dc:title>表57   臺灣歷年醫院醫事人員數</dc:title>
</cp:coreProperties>
</file>