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" sheetId="1" state="visible" r:id="rId2"/>
    <sheet name="86" sheetId="2" state="visible" r:id="rId3"/>
    <sheet name="8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73  </t>
    </r>
    <r>
      <rPr>
        <b val="true"/>
        <sz val="16"/>
        <rFont val="Noto Sans"/>
        <family val="2"/>
      </rPr>
      <t xml:space="preserve">臺 灣 地 區 歷 年 醫 院 醫 療 服 務 量 統 計 </t>
    </r>
  </si>
  <si>
    <t xml:space="preserve">醫</t>
  </si>
  <si>
    <t xml:space="preserve">住                                    院                                    人                                   日</t>
  </si>
  <si>
    <t xml:space="preserve">療</t>
  </si>
  <si>
    <t xml:space="preserve">一   般   病   床</t>
  </si>
  <si>
    <t xml:space="preserve">特   殊   病   床</t>
  </si>
  <si>
    <t xml:space="preserve">未 登 記</t>
  </si>
  <si>
    <t xml:space="preserve">精神日間治療</t>
  </si>
  <si>
    <t xml:space="preserve">服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精神療養床</t>
  </si>
  <si>
    <t xml:space="preserve">其他療養床</t>
  </si>
  <si>
    <t xml:space="preserve">務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量</t>
  </si>
  <si>
    <t xml:space="preserve"> </t>
  </si>
  <si>
    <t xml:space="preserve">   年</t>
  </si>
  <si>
    <t xml:space="preserve">   別</t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與上年增減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起始統計精神日間治療人日數。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73  </t>
    </r>
    <r>
      <rPr>
        <b val="true"/>
        <sz val="16"/>
        <rFont val="Noto Sans"/>
        <family val="2"/>
      </rPr>
      <t xml:space="preserve">臺 灣 地 區 歷 年 醫 院 醫 療 服 務 量 統 計 </t>
    </r>
    <r>
      <rPr>
        <b val="true"/>
        <sz val="16"/>
        <rFont val="Times New Roman"/>
        <family val="1"/>
      </rPr>
      <t xml:space="preserve">( </t>
    </r>
    <r>
      <rPr>
        <b val="true"/>
        <sz val="16"/>
        <rFont val="Noto Sans"/>
        <family val="2"/>
      </rPr>
      <t xml:space="preserve">續 一 </t>
    </r>
    <r>
      <rPr>
        <b val="true"/>
        <sz val="16"/>
        <rFont val="Times New Roman"/>
        <family val="1"/>
      </rPr>
      <t xml:space="preserve">) </t>
    </r>
  </si>
  <si>
    <t xml:space="preserve">住                  院                  人                 次</t>
  </si>
  <si>
    <t xml:space="preserve">年</t>
  </si>
  <si>
    <t xml:space="preserve">別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73  </t>
    </r>
    <r>
      <rPr>
        <b val="true"/>
        <sz val="16"/>
        <rFont val="Noto Sans"/>
        <family val="2"/>
      </rPr>
      <t xml:space="preserve">臺 灣 地 區 歷 年 醫 院 醫 療 服 務 量 統 計 </t>
    </r>
    <r>
      <rPr>
        <b val="true"/>
        <sz val="16"/>
        <rFont val="Times New Roman"/>
        <family val="1"/>
      </rPr>
      <t xml:space="preserve">( </t>
    </r>
    <r>
      <rPr>
        <b val="true"/>
        <sz val="16"/>
        <rFont val="Noto Sans"/>
        <family val="2"/>
      </rPr>
      <t xml:space="preserve">續 完 </t>
    </r>
    <r>
      <rPr>
        <b val="true"/>
        <sz val="16"/>
        <rFont val="Times New Roman"/>
        <family val="1"/>
      </rPr>
      <t xml:space="preserve">) </t>
    </r>
  </si>
  <si>
    <t xml:space="preserve">　　 　醫</t>
  </si>
  <si>
    <t xml:space="preserve">出院人次</t>
  </si>
  <si>
    <t xml:space="preserve">住院健檢人次</t>
  </si>
  <si>
    <t xml:space="preserve">手   術   人   次</t>
  </si>
  <si>
    <t xml:space="preserve">門診人次</t>
  </si>
  <si>
    <t xml:space="preserve">急診人次</t>
  </si>
  <si>
    <t xml:space="preserve">門診體檢人次</t>
  </si>
  <si>
    <t xml:space="preserve">接生人次</t>
  </si>
  <si>
    <t xml:space="preserve">剖腹產人次</t>
  </si>
  <si>
    <t xml:space="preserve">洗腎人次</t>
  </si>
  <si>
    <t xml:space="preserve">　　 　療</t>
  </si>
  <si>
    <t xml:space="preserve">合計</t>
  </si>
  <si>
    <t xml:space="preserve">門診</t>
  </si>
  <si>
    <t xml:space="preserve">住院</t>
  </si>
  <si>
    <t xml:space="preserve">　　 　服</t>
  </si>
  <si>
    <t xml:space="preserve">　 　  務</t>
  </si>
  <si>
    <t xml:space="preserve">　　   量</t>
  </si>
  <si>
    <t xml:space="preserve">      年</t>
  </si>
  <si>
    <t xml:space="preserve">      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0_ "/>
    <numFmt numFmtId="168" formatCode="_-* #,##0.00_-;\-* #,##0.0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4"/>
      <name val="華康粗圓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</xdr:row>
      <xdr:rowOff>9720</xdr:rowOff>
    </xdr:from>
    <xdr:to>
      <xdr:col>1</xdr:col>
      <xdr:colOff>720</xdr:colOff>
      <xdr:row>10</xdr:row>
      <xdr:rowOff>250200</xdr:rowOff>
    </xdr:to>
    <xdr:sp>
      <xdr:nvSpPr>
        <xdr:cNvPr id="0" name="Line 2"/>
        <xdr:cNvSpPr/>
      </xdr:nvSpPr>
      <xdr:spPr>
        <a:xfrm>
          <a:off x="19080" y="672840"/>
          <a:ext cx="828720" cy="224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2</xdr:row>
      <xdr:rowOff>9720</xdr:rowOff>
    </xdr:from>
    <xdr:to>
      <xdr:col>1</xdr:col>
      <xdr:colOff>720</xdr:colOff>
      <xdr:row>10</xdr:row>
      <xdr:rowOff>250200</xdr:rowOff>
    </xdr:to>
    <xdr:sp>
      <xdr:nvSpPr>
        <xdr:cNvPr id="1" name="Line 2"/>
        <xdr:cNvSpPr/>
      </xdr:nvSpPr>
      <xdr:spPr>
        <a:xfrm>
          <a:off x="18720" y="550800"/>
          <a:ext cx="781560" cy="224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000</xdr:rowOff>
    </xdr:from>
    <xdr:to>
      <xdr:col>1</xdr:col>
      <xdr:colOff>720</xdr:colOff>
      <xdr:row>8</xdr:row>
      <xdr:rowOff>333360</xdr:rowOff>
    </xdr:to>
    <xdr:sp>
      <xdr:nvSpPr>
        <xdr:cNvPr id="2" name="Line 3"/>
        <xdr:cNvSpPr/>
      </xdr:nvSpPr>
      <xdr:spPr>
        <a:xfrm>
          <a:off x="9360" y="561600"/>
          <a:ext cx="1181520" cy="232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:R15"/>
    </sheetView>
  </sheetViews>
  <sheetFormatPr defaultColWidth="8.7421875" defaultRowHeight="26.1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9.62"/>
    <col collapsed="false" customWidth="true" hidden="false" outlineLevel="0" max="10" min="4" style="1" width="8.62"/>
    <col collapsed="false" customWidth="true" hidden="false" outlineLevel="0" max="14" min="11" style="1" width="8.12"/>
    <col collapsed="false" customWidth="true" hidden="false" outlineLevel="0" max="15" min="15" style="1" width="9.24"/>
    <col collapsed="false" customWidth="true" hidden="false" outlineLevel="0" max="16" min="16" style="1" width="8.12"/>
    <col collapsed="false" customWidth="true" hidden="false" outlineLevel="0" max="17" min="17" style="1" width="8.62"/>
    <col collapsed="false" customWidth="true" hidden="false" outlineLevel="0" max="18" min="18" style="1" width="8.12"/>
    <col collapsed="false" customWidth="true" hidden="false" outlineLevel="0" max="19" min="19" style="1" width="8.62"/>
    <col collapsed="false" customWidth="true" hidden="false" outlineLevel="0" max="20" min="20" style="1" width="6.99"/>
    <col collapsed="false" customWidth="false" hidden="false" outlineLevel="0" max="257" min="21" style="1" width="8.74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S2" s="4"/>
      <c r="T2" s="4"/>
    </row>
    <row r="3" customFormat="false" ht="19.7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4"/>
    </row>
    <row r="4" customFormat="false" ht="19.7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/>
      <c r="Q4" s="8" t="s">
        <v>6</v>
      </c>
      <c r="R4" s="8"/>
      <c r="S4" s="9" t="s">
        <v>7</v>
      </c>
      <c r="T4" s="10"/>
    </row>
    <row r="5" customFormat="false" ht="19.7" hidden="false" customHeight="true" outlineLevel="0" collapsed="false">
      <c r="A5" s="7" t="s">
        <v>8</v>
      </c>
      <c r="B5" s="11" t="s">
        <v>9</v>
      </c>
      <c r="C5" s="8" t="s">
        <v>10</v>
      </c>
      <c r="D5" s="8"/>
      <c r="E5" s="8" t="s">
        <v>11</v>
      </c>
      <c r="F5" s="8"/>
      <c r="G5" s="8"/>
      <c r="H5" s="8"/>
      <c r="I5" s="11" t="s">
        <v>9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9"/>
      <c r="T5" s="4"/>
    </row>
    <row r="6" customFormat="false" ht="19.7" hidden="false" customHeight="true" outlineLevel="0" collapsed="false">
      <c r="A6" s="7" t="s">
        <v>21</v>
      </c>
      <c r="B6" s="11"/>
      <c r="C6" s="12" t="s">
        <v>22</v>
      </c>
      <c r="D6" s="12" t="s">
        <v>23</v>
      </c>
      <c r="E6" s="12" t="s">
        <v>24</v>
      </c>
      <c r="F6" s="12" t="s">
        <v>25</v>
      </c>
      <c r="G6" s="12" t="s">
        <v>26</v>
      </c>
      <c r="H6" s="11" t="s">
        <v>27</v>
      </c>
      <c r="I6" s="11"/>
      <c r="J6" s="11"/>
      <c r="K6" s="11"/>
      <c r="L6" s="11"/>
      <c r="M6" s="11"/>
      <c r="N6" s="11"/>
      <c r="O6" s="11"/>
      <c r="P6" s="11"/>
      <c r="Q6" s="11" t="s">
        <v>19</v>
      </c>
      <c r="R6" s="11" t="s">
        <v>19</v>
      </c>
      <c r="S6" s="9"/>
      <c r="T6" s="4"/>
    </row>
    <row r="7" customFormat="false" ht="19.7" hidden="false" customHeight="true" outlineLevel="0" collapsed="false">
      <c r="A7" s="7" t="s">
        <v>28</v>
      </c>
      <c r="B7" s="11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9"/>
      <c r="T7" s="4"/>
    </row>
    <row r="8" customFormat="false" ht="19.7" hidden="false" customHeight="true" outlineLevel="0" collapsed="false">
      <c r="A8" s="13"/>
      <c r="B8" s="11"/>
      <c r="C8" s="12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  <c r="T8" s="4"/>
    </row>
    <row r="9" customFormat="false" ht="19.7" hidden="false" customHeight="true" outlineLevel="0" collapsed="false">
      <c r="A9" s="14" t="s">
        <v>29</v>
      </c>
      <c r="B9" s="11"/>
      <c r="C9" s="12"/>
      <c r="D9" s="12"/>
      <c r="E9" s="12"/>
      <c r="F9" s="12"/>
      <c r="G9" s="12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  <c r="T9" s="4"/>
    </row>
    <row r="10" customFormat="false" ht="19.7" hidden="false" customHeight="true" outlineLevel="0" collapsed="false">
      <c r="A10" s="15" t="s">
        <v>30</v>
      </c>
      <c r="B10" s="11"/>
      <c r="C10" s="12"/>
      <c r="D10" s="12"/>
      <c r="E10" s="12"/>
      <c r="F10" s="12"/>
      <c r="G10" s="12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  <c r="T10" s="4"/>
    </row>
    <row r="11" customFormat="false" ht="19.7" hidden="false" customHeight="true" outlineLevel="0" collapsed="false">
      <c r="A11" s="16" t="s">
        <v>31</v>
      </c>
      <c r="B11" s="11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9"/>
      <c r="T11" s="4"/>
    </row>
    <row r="12" customFormat="false" ht="32.25" hidden="false" customHeight="true" outlineLevel="0" collapsed="false">
      <c r="A12" s="17" t="s">
        <v>32</v>
      </c>
      <c r="B12" s="18" t="n">
        <f aca="false">SUM(C12:H12)</f>
        <v>21507125</v>
      </c>
      <c r="C12" s="18" t="n">
        <v>16301753</v>
      </c>
      <c r="D12" s="18" t="n">
        <v>504857</v>
      </c>
      <c r="E12" s="18" t="n">
        <v>1021466</v>
      </c>
      <c r="F12" s="18" t="n">
        <v>3307174</v>
      </c>
      <c r="G12" s="18" t="n">
        <v>162424</v>
      </c>
      <c r="H12" s="18" t="n">
        <v>209451</v>
      </c>
      <c r="I12" s="18" t="n">
        <f aca="false">SUM(J12:P12)</f>
        <v>1841911</v>
      </c>
      <c r="J12" s="18" t="n">
        <v>812519</v>
      </c>
      <c r="K12" s="18" t="n">
        <v>45613</v>
      </c>
      <c r="L12" s="18" t="s">
        <v>33</v>
      </c>
      <c r="M12" s="18" t="n">
        <v>983779</v>
      </c>
      <c r="N12" s="18" t="s">
        <v>33</v>
      </c>
      <c r="O12" s="18" t="s">
        <v>33</v>
      </c>
      <c r="P12" s="18" t="s">
        <v>33</v>
      </c>
      <c r="Q12" s="19" t="n">
        <v>5950</v>
      </c>
      <c r="R12" s="19" t="n">
        <v>156732</v>
      </c>
      <c r="S12" s="19" t="s">
        <v>33</v>
      </c>
      <c r="T12" s="20"/>
    </row>
    <row r="13" customFormat="false" ht="32.25" hidden="false" customHeight="true" outlineLevel="0" collapsed="false">
      <c r="A13" s="17" t="s">
        <v>34</v>
      </c>
      <c r="B13" s="18" t="n">
        <f aca="false">SUM(C13:H13)</f>
        <v>21340928</v>
      </c>
      <c r="C13" s="19" t="n">
        <v>16354244</v>
      </c>
      <c r="D13" s="19" t="n">
        <v>660529</v>
      </c>
      <c r="E13" s="19" t="n">
        <v>867430</v>
      </c>
      <c r="F13" s="19" t="n">
        <v>3227185</v>
      </c>
      <c r="G13" s="19" t="n">
        <v>29693</v>
      </c>
      <c r="H13" s="19" t="n">
        <v>201847</v>
      </c>
      <c r="I13" s="18" t="n">
        <f aca="false">SUM(J13:P13)</f>
        <v>1994586</v>
      </c>
      <c r="J13" s="19" t="n">
        <v>1001164</v>
      </c>
      <c r="K13" s="19" t="n">
        <v>47607</v>
      </c>
      <c r="L13" s="19" t="s">
        <v>33</v>
      </c>
      <c r="M13" s="19" t="n">
        <v>945815</v>
      </c>
      <c r="N13" s="19" t="s">
        <v>33</v>
      </c>
      <c r="O13" s="19" t="s">
        <v>33</v>
      </c>
      <c r="P13" s="19" t="s">
        <v>33</v>
      </c>
      <c r="Q13" s="19" t="n">
        <v>106731</v>
      </c>
      <c r="R13" s="19" t="n">
        <v>207075</v>
      </c>
      <c r="S13" s="19" t="n">
        <v>217216</v>
      </c>
      <c r="T13" s="20"/>
    </row>
    <row r="14" customFormat="false" ht="32.25" hidden="false" customHeight="true" outlineLevel="0" collapsed="false">
      <c r="A14" s="17" t="s">
        <v>35</v>
      </c>
      <c r="B14" s="18" t="n">
        <f aca="false">SUM(C14:H14)</f>
        <v>20835652</v>
      </c>
      <c r="C14" s="19" t="n">
        <v>16037226</v>
      </c>
      <c r="D14" s="19" t="n">
        <v>837697</v>
      </c>
      <c r="E14" s="19" t="n">
        <v>845551</v>
      </c>
      <c r="F14" s="19" t="n">
        <v>2886911</v>
      </c>
      <c r="G14" s="19" t="n">
        <v>32239</v>
      </c>
      <c r="H14" s="19" t="n">
        <v>196028</v>
      </c>
      <c r="I14" s="18" t="n">
        <f aca="false">SUM(J14:P14)</f>
        <v>2022012</v>
      </c>
      <c r="J14" s="19" t="n">
        <v>1073161</v>
      </c>
      <c r="K14" s="19" t="n">
        <v>51403</v>
      </c>
      <c r="L14" s="19" t="s">
        <v>33</v>
      </c>
      <c r="M14" s="19" t="n">
        <v>897448</v>
      </c>
      <c r="N14" s="19" t="s">
        <v>33</v>
      </c>
      <c r="O14" s="19" t="s">
        <v>33</v>
      </c>
      <c r="P14" s="19" t="s">
        <v>33</v>
      </c>
      <c r="Q14" s="19" t="n">
        <v>83048</v>
      </c>
      <c r="R14" s="19" t="n">
        <v>365123</v>
      </c>
      <c r="S14" s="19" t="n">
        <v>361107</v>
      </c>
      <c r="T14" s="20"/>
    </row>
    <row r="15" s="4" customFormat="true" ht="32.25" hidden="false" customHeight="true" outlineLevel="0" collapsed="false">
      <c r="A15" s="17" t="s">
        <v>36</v>
      </c>
      <c r="B15" s="18" t="n">
        <f aca="false">SUM(C15:H15)</f>
        <v>20434389</v>
      </c>
      <c r="C15" s="19" t="n">
        <v>15439446</v>
      </c>
      <c r="D15" s="19" t="n">
        <v>934365</v>
      </c>
      <c r="E15" s="19" t="n">
        <v>684523</v>
      </c>
      <c r="F15" s="19" t="n">
        <v>3172503</v>
      </c>
      <c r="G15" s="19" t="n">
        <v>19381</v>
      </c>
      <c r="H15" s="19" t="n">
        <v>184171</v>
      </c>
      <c r="I15" s="18" t="n">
        <f aca="false">SUM(J15:P15)</f>
        <v>2258561</v>
      </c>
      <c r="J15" s="19" t="n">
        <v>1110276</v>
      </c>
      <c r="K15" s="19" t="n">
        <v>53377</v>
      </c>
      <c r="L15" s="19" t="n">
        <v>214996</v>
      </c>
      <c r="M15" s="19" t="n">
        <v>879912</v>
      </c>
      <c r="N15" s="19" t="s">
        <v>33</v>
      </c>
      <c r="O15" s="19" t="s">
        <v>33</v>
      </c>
      <c r="P15" s="19" t="s">
        <v>33</v>
      </c>
      <c r="Q15" s="19" t="n">
        <v>471295</v>
      </c>
      <c r="R15" s="19" t="n">
        <v>310340</v>
      </c>
      <c r="S15" s="19" t="n">
        <v>475955</v>
      </c>
      <c r="T15" s="20"/>
    </row>
    <row r="16" customFormat="false" ht="32.25" hidden="false" customHeight="true" outlineLevel="0" collapsed="false">
      <c r="A16" s="17" t="s">
        <v>37</v>
      </c>
      <c r="B16" s="21" t="n">
        <f aca="false">SUM(C16:H16)</f>
        <v>20394146</v>
      </c>
      <c r="C16" s="19" t="n">
        <v>15718099</v>
      </c>
      <c r="D16" s="19" t="n">
        <v>1067263</v>
      </c>
      <c r="E16" s="19" t="n">
        <v>656233</v>
      </c>
      <c r="F16" s="19" t="n">
        <v>2757224</v>
      </c>
      <c r="G16" s="19" t="n">
        <v>18128</v>
      </c>
      <c r="H16" s="19" t="n">
        <v>177199</v>
      </c>
      <c r="I16" s="19" t="n">
        <f aca="false">SUM(J16:P16)</f>
        <v>2133562</v>
      </c>
      <c r="J16" s="19" t="n">
        <v>1192099</v>
      </c>
      <c r="K16" s="19" t="n">
        <v>48974</v>
      </c>
      <c r="L16" s="19" t="n">
        <v>213667</v>
      </c>
      <c r="M16" s="19" t="n">
        <v>678822</v>
      </c>
      <c r="N16" s="19" t="s">
        <v>33</v>
      </c>
      <c r="O16" s="19" t="s">
        <v>33</v>
      </c>
      <c r="P16" s="19" t="s">
        <v>33</v>
      </c>
      <c r="Q16" s="19" t="n">
        <v>804726</v>
      </c>
      <c r="R16" s="19" t="n">
        <v>619323</v>
      </c>
      <c r="S16" s="19" t="n">
        <v>510804</v>
      </c>
      <c r="T16" s="20"/>
    </row>
    <row r="17" customFormat="false" ht="32.25" hidden="false" customHeight="true" outlineLevel="0" collapsed="false">
      <c r="A17" s="17" t="s">
        <v>38</v>
      </c>
      <c r="B17" s="21" t="n">
        <f aca="false">SUM(C17:H17)</f>
        <v>20657645</v>
      </c>
      <c r="C17" s="19" t="n">
        <v>16087491</v>
      </c>
      <c r="D17" s="19" t="n">
        <v>1211202</v>
      </c>
      <c r="E17" s="19" t="n">
        <v>628071</v>
      </c>
      <c r="F17" s="19" t="n">
        <v>2553489</v>
      </c>
      <c r="G17" s="19" t="n">
        <v>9528</v>
      </c>
      <c r="H17" s="19" t="n">
        <v>167864</v>
      </c>
      <c r="I17" s="19" t="n">
        <f aca="false">SUM(J17:P17)</f>
        <v>2345818</v>
      </c>
      <c r="J17" s="19" t="n">
        <v>1309749</v>
      </c>
      <c r="K17" s="19" t="n">
        <v>50774</v>
      </c>
      <c r="L17" s="19" t="n">
        <v>297795</v>
      </c>
      <c r="M17" s="19" t="n">
        <v>687500</v>
      </c>
      <c r="N17" s="19" t="s">
        <v>33</v>
      </c>
      <c r="O17" s="19" t="s">
        <v>33</v>
      </c>
      <c r="P17" s="19" t="s">
        <v>33</v>
      </c>
      <c r="Q17" s="19" t="n">
        <v>1233264</v>
      </c>
      <c r="R17" s="19" t="n">
        <v>675393</v>
      </c>
      <c r="S17" s="19" t="n">
        <v>574832</v>
      </c>
      <c r="T17" s="20"/>
    </row>
    <row r="18" s="4" customFormat="true" ht="32.25" hidden="false" customHeight="true" outlineLevel="0" collapsed="false">
      <c r="A18" s="17" t="s">
        <v>39</v>
      </c>
      <c r="B18" s="21" t="n">
        <f aca="false">SUM(C18:H18)</f>
        <v>20971530</v>
      </c>
      <c r="C18" s="19" t="n">
        <v>15960334</v>
      </c>
      <c r="D18" s="19" t="n">
        <v>1340645</v>
      </c>
      <c r="E18" s="19" t="n">
        <v>697657</v>
      </c>
      <c r="F18" s="19" t="n">
        <v>2797726</v>
      </c>
      <c r="G18" s="19" t="n">
        <v>15137</v>
      </c>
      <c r="H18" s="19" t="n">
        <v>160031</v>
      </c>
      <c r="I18" s="19" t="n">
        <f aca="false">SUM(J18:P18)</f>
        <v>2476030</v>
      </c>
      <c r="J18" s="19" t="n">
        <v>1324619</v>
      </c>
      <c r="K18" s="19" t="n">
        <v>54367</v>
      </c>
      <c r="L18" s="19" t="n">
        <v>317443</v>
      </c>
      <c r="M18" s="19" t="n">
        <v>739258</v>
      </c>
      <c r="N18" s="19" t="n">
        <v>40343</v>
      </c>
      <c r="O18" s="19" t="s">
        <v>33</v>
      </c>
      <c r="P18" s="19" t="s">
        <v>33</v>
      </c>
      <c r="Q18" s="19" t="n">
        <v>1256473</v>
      </c>
      <c r="R18" s="19" t="n">
        <v>188400</v>
      </c>
      <c r="S18" s="19" t="n">
        <v>724808</v>
      </c>
      <c r="T18" s="20"/>
    </row>
    <row r="19" customFormat="false" ht="32.25" hidden="false" customHeight="true" outlineLevel="0" collapsed="false">
      <c r="A19" s="17" t="s">
        <v>40</v>
      </c>
      <c r="B19" s="21" t="n">
        <f aca="false">SUM(C19:H19)</f>
        <v>22115035</v>
      </c>
      <c r="C19" s="19" t="n">
        <v>16552289</v>
      </c>
      <c r="D19" s="19" t="n">
        <v>1463669</v>
      </c>
      <c r="E19" s="19" t="n">
        <v>790084</v>
      </c>
      <c r="F19" s="19" t="n">
        <v>3145973</v>
      </c>
      <c r="G19" s="19" t="n">
        <v>11451</v>
      </c>
      <c r="H19" s="19" t="n">
        <v>151569</v>
      </c>
      <c r="I19" s="19" t="n">
        <f aca="false">SUM(J19:P19)</f>
        <v>2777921</v>
      </c>
      <c r="J19" s="19" t="n">
        <v>1429302</v>
      </c>
      <c r="K19" s="19" t="n">
        <v>56442</v>
      </c>
      <c r="L19" s="19" t="n">
        <v>303379</v>
      </c>
      <c r="M19" s="19" t="n">
        <v>656388</v>
      </c>
      <c r="N19" s="19" t="n">
        <v>59233</v>
      </c>
      <c r="O19" s="19" t="n">
        <v>273177</v>
      </c>
      <c r="P19" s="19" t="s">
        <v>33</v>
      </c>
      <c r="Q19" s="19" t="n">
        <v>1270838</v>
      </c>
      <c r="R19" s="19" t="n">
        <v>307174</v>
      </c>
      <c r="S19" s="19" t="n">
        <v>798968</v>
      </c>
      <c r="T19" s="20"/>
    </row>
    <row r="20" customFormat="false" ht="32.25" hidden="false" customHeight="true" outlineLevel="0" collapsed="false">
      <c r="A20" s="17" t="s">
        <v>41</v>
      </c>
      <c r="B20" s="21" t="n">
        <v>23226001</v>
      </c>
      <c r="C20" s="19" t="n">
        <v>17169741</v>
      </c>
      <c r="D20" s="19" t="n">
        <v>1585387</v>
      </c>
      <c r="E20" s="19" t="n">
        <v>962073</v>
      </c>
      <c r="F20" s="19" t="n">
        <v>3362167</v>
      </c>
      <c r="G20" s="19" t="n">
        <v>12941</v>
      </c>
      <c r="H20" s="19" t="n">
        <v>133692</v>
      </c>
      <c r="I20" s="19" t="n">
        <v>3241050</v>
      </c>
      <c r="J20" s="19" t="n">
        <v>1559577</v>
      </c>
      <c r="K20" s="19" t="n">
        <v>61143</v>
      </c>
      <c r="L20" s="19" t="n">
        <v>322326</v>
      </c>
      <c r="M20" s="19" t="n">
        <v>631191</v>
      </c>
      <c r="N20" s="19" t="n">
        <v>58830</v>
      </c>
      <c r="O20" s="19" t="n">
        <v>607983</v>
      </c>
      <c r="P20" s="19" t="s">
        <v>33</v>
      </c>
      <c r="Q20" s="19" t="n">
        <v>1374794</v>
      </c>
      <c r="R20" s="19" t="n">
        <v>342839</v>
      </c>
      <c r="S20" s="19" t="n">
        <v>974480</v>
      </c>
      <c r="T20" s="20"/>
    </row>
    <row r="21" customFormat="false" ht="32.25" hidden="false" customHeight="true" outlineLevel="0" collapsed="false">
      <c r="A21" s="17" t="s">
        <v>42</v>
      </c>
      <c r="B21" s="21" t="n">
        <f aca="false">SUM(C21:H21)</f>
        <v>22741987</v>
      </c>
      <c r="C21" s="19" t="n">
        <v>16444361</v>
      </c>
      <c r="D21" s="19" t="n">
        <v>1678414</v>
      </c>
      <c r="E21" s="19" t="n">
        <v>877024</v>
      </c>
      <c r="F21" s="19" t="n">
        <v>3594146</v>
      </c>
      <c r="G21" s="19" t="n">
        <v>12053</v>
      </c>
      <c r="H21" s="19" t="n">
        <v>135989</v>
      </c>
      <c r="I21" s="19" t="n">
        <f aca="false">SUM(J21:P21)</f>
        <v>3632894</v>
      </c>
      <c r="J21" s="19" t="n">
        <v>1671537</v>
      </c>
      <c r="K21" s="19" t="n">
        <v>57594</v>
      </c>
      <c r="L21" s="19" t="n">
        <v>286985</v>
      </c>
      <c r="M21" s="19" t="n">
        <v>553132</v>
      </c>
      <c r="N21" s="19" t="n">
        <v>53254</v>
      </c>
      <c r="O21" s="19" t="n">
        <v>986169</v>
      </c>
      <c r="P21" s="19" t="n">
        <v>24223</v>
      </c>
      <c r="Q21" s="19" t="n">
        <v>1322604</v>
      </c>
      <c r="R21" s="19" t="n">
        <v>335938</v>
      </c>
      <c r="S21" s="19" t="n">
        <v>1085722</v>
      </c>
      <c r="T21" s="20"/>
    </row>
    <row r="22" s="4" customFormat="true" ht="32.25" hidden="false" customHeight="true" outlineLevel="0" collapsed="false">
      <c r="A22" s="22" t="s">
        <v>43</v>
      </c>
      <c r="B22" s="23" t="n">
        <f aca="false">SUM(C22:H22)</f>
        <v>24575940</v>
      </c>
      <c r="C22" s="24" t="n">
        <v>17992986</v>
      </c>
      <c r="D22" s="24" t="n">
        <v>1776853</v>
      </c>
      <c r="E22" s="24" t="n">
        <v>893674</v>
      </c>
      <c r="F22" s="24" t="n">
        <v>3776282</v>
      </c>
      <c r="G22" s="24" t="n">
        <v>9731</v>
      </c>
      <c r="H22" s="24" t="n">
        <v>126414</v>
      </c>
      <c r="I22" s="24" t="n">
        <f aca="false">SUM(J22:P22)</f>
        <v>4159994</v>
      </c>
      <c r="J22" s="24" t="n">
        <v>1830872</v>
      </c>
      <c r="K22" s="24" t="n">
        <v>63437</v>
      </c>
      <c r="L22" s="24" t="n">
        <v>286935</v>
      </c>
      <c r="M22" s="24" t="n">
        <v>547617</v>
      </c>
      <c r="N22" s="24" t="n">
        <v>63588</v>
      </c>
      <c r="O22" s="24" t="n">
        <v>1345246</v>
      </c>
      <c r="P22" s="24" t="n">
        <v>22299</v>
      </c>
      <c r="Q22" s="24" t="n">
        <v>1380849</v>
      </c>
      <c r="R22" s="24" t="n">
        <v>343022</v>
      </c>
      <c r="S22" s="24" t="n">
        <v>1183518</v>
      </c>
      <c r="T22" s="20"/>
    </row>
    <row r="23" customFormat="false" ht="37.7" hidden="false" customHeight="true" outlineLevel="0" collapsed="false">
      <c r="A23" s="25" t="s">
        <v>44</v>
      </c>
      <c r="B23" s="26" t="n">
        <f aca="false">(B22/B21-1)*100</f>
        <v>8.06417222910205</v>
      </c>
      <c r="C23" s="26" t="n">
        <f aca="false">(C22/C21-1)*100</f>
        <v>9.41736197593814</v>
      </c>
      <c r="D23" s="26" t="n">
        <f aca="false">(D22/D21-1)*100</f>
        <v>5.86500112606305</v>
      </c>
      <c r="E23" s="26" t="n">
        <f aca="false">(E22/E21-1)*100</f>
        <v>1.89846572043639</v>
      </c>
      <c r="F23" s="26" t="n">
        <f aca="false">(F22/F21-1)*100</f>
        <v>5.0675737713493</v>
      </c>
      <c r="G23" s="26" t="n">
        <f aca="false">(G22/G21-1)*100</f>
        <v>-19.2649132995935</v>
      </c>
      <c r="H23" s="26" t="n">
        <f aca="false">(H22/H21-1)*100</f>
        <v>-7.04101066998066</v>
      </c>
      <c r="I23" s="26" t="n">
        <f aca="false">(I22/I21-1)*100</f>
        <v>14.5090938518988</v>
      </c>
      <c r="J23" s="26" t="n">
        <f aca="false">(J22/J21-1)*100</f>
        <v>9.53224487402911</v>
      </c>
      <c r="K23" s="26" t="n">
        <f aca="false">(K22/K21-1)*100</f>
        <v>10.1451540090982</v>
      </c>
      <c r="L23" s="26" t="n">
        <f aca="false">(L22/L21-1)*100</f>
        <v>-0.0174225133717787</v>
      </c>
      <c r="M23" s="26" t="n">
        <f aca="false">(M22/M21-1)*100</f>
        <v>-0.997049528864724</v>
      </c>
      <c r="N23" s="26" t="n">
        <f aca="false">(N22/N21-1)*100</f>
        <v>19.4051151087242</v>
      </c>
      <c r="O23" s="26" t="n">
        <f aca="false">(O22/O21-1)*100</f>
        <v>36.4113047560814</v>
      </c>
      <c r="P23" s="26" t="n">
        <f aca="false">(P22/P21-1)*100</f>
        <v>-7.94286421995624</v>
      </c>
      <c r="Q23" s="26" t="n">
        <f aca="false">(Q22/Q21-1)*100</f>
        <v>4.40381247901867</v>
      </c>
      <c r="R23" s="26" t="n">
        <f aca="false">(R22/R21-1)*100</f>
        <v>2.10872244283171</v>
      </c>
      <c r="S23" s="26" t="n">
        <f aca="false">(S22/S21-1)*100</f>
        <v>9.00746231539933</v>
      </c>
      <c r="T23" s="20"/>
    </row>
    <row r="24" customFormat="false" ht="21" hidden="false" customHeight="true" outlineLevel="0" collapsed="false">
      <c r="A24" s="27" t="s">
        <v>45</v>
      </c>
      <c r="T24" s="4"/>
    </row>
    <row r="25" customFormat="false" ht="16.5" hidden="false" customHeight="true" outlineLevel="0" collapsed="false">
      <c r="A25" s="28"/>
      <c r="T25" s="4"/>
    </row>
    <row r="26" customFormat="false" ht="16.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</row>
    <row r="27" customFormat="false" ht="16.5" hidden="false" customHeight="true" outlineLevel="0" collapsed="false">
      <c r="A27" s="29"/>
    </row>
    <row r="28" customFormat="false" ht="26.1" hidden="false" customHeight="true" outlineLevel="0" collapsed="false">
      <c r="A28" s="29"/>
    </row>
  </sheetData>
  <mergeCells count="25">
    <mergeCell ref="A1:S1"/>
    <mergeCell ref="B3:S3"/>
    <mergeCell ref="B4:H4"/>
    <mergeCell ref="I4:P4"/>
    <mergeCell ref="Q4:R4"/>
    <mergeCell ref="S4:S11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C6:C11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:R15"/>
    </sheetView>
  </sheetViews>
  <sheetFormatPr defaultColWidth="8.7421875" defaultRowHeight="26.1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9.99"/>
    <col collapsed="false" customWidth="true" hidden="false" outlineLevel="0" max="18" min="4" style="1" width="8.99"/>
    <col collapsed="false" customWidth="true" hidden="false" outlineLevel="0" max="19" min="19" style="1" width="6.99"/>
    <col collapsed="false" customWidth="false" hidden="false" outlineLevel="0" max="257" min="20" style="1" width="8.74"/>
  </cols>
  <sheetData>
    <row r="1" s="3" customFormat="tru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2"/>
    </row>
    <row r="2" customFormat="false" ht="16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9.7" hidden="false" customHeight="true" outlineLevel="0" collapsed="false">
      <c r="A3" s="5" t="s">
        <v>1</v>
      </c>
      <c r="B3" s="6" t="s">
        <v>4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4"/>
    </row>
    <row r="4" customFormat="false" ht="19.7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/>
      <c r="Q4" s="6" t="s">
        <v>6</v>
      </c>
      <c r="R4" s="6"/>
      <c r="S4" s="10"/>
    </row>
    <row r="5" customFormat="false" ht="19.7" hidden="false" customHeight="true" outlineLevel="0" collapsed="false">
      <c r="A5" s="7" t="s">
        <v>8</v>
      </c>
      <c r="B5" s="11" t="s">
        <v>9</v>
      </c>
      <c r="C5" s="8" t="s">
        <v>10</v>
      </c>
      <c r="D5" s="8"/>
      <c r="E5" s="8" t="s">
        <v>11</v>
      </c>
      <c r="F5" s="8"/>
      <c r="G5" s="8"/>
      <c r="H5" s="8"/>
      <c r="I5" s="11" t="s">
        <v>9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9.7" hidden="false" customHeight="true" outlineLevel="0" collapsed="false">
      <c r="A6" s="7" t="s">
        <v>21</v>
      </c>
      <c r="B6" s="11"/>
      <c r="C6" s="12" t="s">
        <v>22</v>
      </c>
      <c r="D6" s="12" t="s">
        <v>23</v>
      </c>
      <c r="E6" s="12" t="s">
        <v>24</v>
      </c>
      <c r="F6" s="12" t="s">
        <v>25</v>
      </c>
      <c r="G6" s="12" t="s">
        <v>26</v>
      </c>
      <c r="H6" s="11" t="s">
        <v>27</v>
      </c>
      <c r="I6" s="11"/>
      <c r="J6" s="11"/>
      <c r="K6" s="11"/>
      <c r="L6" s="11"/>
      <c r="M6" s="11"/>
      <c r="N6" s="11"/>
      <c r="O6" s="11"/>
      <c r="P6" s="11"/>
      <c r="Q6" s="11" t="s">
        <v>19</v>
      </c>
      <c r="R6" s="9" t="s">
        <v>19</v>
      </c>
    </row>
    <row r="7" customFormat="false" ht="19.7" hidden="false" customHeight="true" outlineLevel="0" collapsed="false">
      <c r="A7" s="7" t="s">
        <v>28</v>
      </c>
      <c r="B7" s="11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  <c r="N7" s="11"/>
      <c r="O7" s="11"/>
      <c r="P7" s="11"/>
      <c r="Q7" s="11"/>
      <c r="R7" s="9"/>
    </row>
    <row r="8" customFormat="false" ht="19.7" hidden="false" customHeight="true" outlineLevel="0" collapsed="false">
      <c r="A8" s="13"/>
      <c r="B8" s="11"/>
      <c r="C8" s="12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9"/>
    </row>
    <row r="9" customFormat="false" ht="19.7" hidden="false" customHeight="true" outlineLevel="0" collapsed="false">
      <c r="A9" s="14" t="s">
        <v>29</v>
      </c>
      <c r="B9" s="11"/>
      <c r="C9" s="12"/>
      <c r="D9" s="12"/>
      <c r="E9" s="12"/>
      <c r="F9" s="12"/>
      <c r="G9" s="12"/>
      <c r="H9" s="11"/>
      <c r="I9" s="11"/>
      <c r="J9" s="11"/>
      <c r="K9" s="11"/>
      <c r="L9" s="11"/>
      <c r="M9" s="11"/>
      <c r="N9" s="11"/>
      <c r="O9" s="11"/>
      <c r="P9" s="11"/>
      <c r="Q9" s="11"/>
      <c r="R9" s="9"/>
    </row>
    <row r="10" customFormat="false" ht="19.7" hidden="false" customHeight="true" outlineLevel="0" collapsed="false">
      <c r="A10" s="15" t="s">
        <v>48</v>
      </c>
      <c r="B10" s="11"/>
      <c r="C10" s="12"/>
      <c r="D10" s="12"/>
      <c r="E10" s="12"/>
      <c r="F10" s="12"/>
      <c r="G10" s="12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9"/>
    </row>
    <row r="11" customFormat="false" ht="19.7" hidden="false" customHeight="true" outlineLevel="0" collapsed="false">
      <c r="A11" s="16" t="s">
        <v>49</v>
      </c>
      <c r="B11" s="11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9"/>
    </row>
    <row r="12" customFormat="false" ht="33" hidden="false" customHeight="true" outlineLevel="0" collapsed="false">
      <c r="A12" s="17" t="s">
        <v>32</v>
      </c>
      <c r="B12" s="18" t="n">
        <f aca="false">SUM(C12:H12)</f>
        <v>2073681</v>
      </c>
      <c r="C12" s="18" t="n">
        <v>2019402</v>
      </c>
      <c r="D12" s="18" t="n">
        <v>21132</v>
      </c>
      <c r="E12" s="18" t="n">
        <v>23842</v>
      </c>
      <c r="F12" s="18" t="n">
        <v>7116</v>
      </c>
      <c r="G12" s="18" t="n">
        <v>2137</v>
      </c>
      <c r="H12" s="18" t="n">
        <v>52</v>
      </c>
      <c r="I12" s="18" t="n">
        <f aca="false">SUM(J12:P12)</f>
        <v>315179</v>
      </c>
      <c r="J12" s="18" t="n">
        <v>111039</v>
      </c>
      <c r="K12" s="18" t="n">
        <v>4671</v>
      </c>
      <c r="L12" s="18" t="s">
        <v>33</v>
      </c>
      <c r="M12" s="18" t="n">
        <v>199469</v>
      </c>
      <c r="N12" s="18" t="s">
        <v>33</v>
      </c>
      <c r="O12" s="18" t="s">
        <v>33</v>
      </c>
      <c r="P12" s="18" t="s">
        <v>33</v>
      </c>
      <c r="Q12" s="19" t="n">
        <v>0</v>
      </c>
      <c r="R12" s="19" t="n">
        <v>2382</v>
      </c>
      <c r="S12" s="34"/>
    </row>
    <row r="13" customFormat="false" ht="33" hidden="false" customHeight="true" outlineLevel="0" collapsed="false">
      <c r="A13" s="17" t="s">
        <v>34</v>
      </c>
      <c r="B13" s="18" t="n">
        <f aca="false">SUM(C13:H13)</f>
        <v>2062273</v>
      </c>
      <c r="C13" s="19" t="n">
        <v>2022574</v>
      </c>
      <c r="D13" s="19" t="n">
        <v>18024</v>
      </c>
      <c r="E13" s="19" t="n">
        <v>15483</v>
      </c>
      <c r="F13" s="19" t="n">
        <v>5073</v>
      </c>
      <c r="G13" s="19" t="n">
        <v>1061</v>
      </c>
      <c r="H13" s="19" t="n">
        <v>58</v>
      </c>
      <c r="I13" s="18" t="n">
        <f aca="false">SUM(J13:P13)</f>
        <v>348198</v>
      </c>
      <c r="J13" s="19" t="n">
        <v>124984</v>
      </c>
      <c r="K13" s="19" t="n">
        <v>4201</v>
      </c>
      <c r="L13" s="19" t="s">
        <v>33</v>
      </c>
      <c r="M13" s="19" t="n">
        <v>219013</v>
      </c>
      <c r="N13" s="19" t="s">
        <v>33</v>
      </c>
      <c r="O13" s="19" t="s">
        <v>33</v>
      </c>
      <c r="P13" s="19" t="s">
        <v>33</v>
      </c>
      <c r="Q13" s="19" t="n">
        <v>33</v>
      </c>
      <c r="R13" s="19" t="n">
        <v>2216</v>
      </c>
      <c r="S13" s="35"/>
    </row>
    <row r="14" customFormat="false" ht="33" hidden="false" customHeight="true" outlineLevel="0" collapsed="false">
      <c r="A14" s="17" t="s">
        <v>35</v>
      </c>
      <c r="B14" s="18" t="n">
        <f aca="false">SUM(C14:H14)</f>
        <v>2171467</v>
      </c>
      <c r="C14" s="19" t="n">
        <v>2121921</v>
      </c>
      <c r="D14" s="19" t="n">
        <v>21478</v>
      </c>
      <c r="E14" s="19" t="n">
        <v>22525</v>
      </c>
      <c r="F14" s="19" t="n">
        <v>4070</v>
      </c>
      <c r="G14" s="19" t="n">
        <v>1413</v>
      </c>
      <c r="H14" s="19" t="n">
        <v>60</v>
      </c>
      <c r="I14" s="18" t="n">
        <f aca="false">SUM(J14:P14)</f>
        <v>366421</v>
      </c>
      <c r="J14" s="19" t="n">
        <v>150432</v>
      </c>
      <c r="K14" s="19" t="n">
        <v>4062</v>
      </c>
      <c r="L14" s="19" t="s">
        <v>33</v>
      </c>
      <c r="M14" s="19" t="n">
        <v>211927</v>
      </c>
      <c r="N14" s="19" t="s">
        <v>33</v>
      </c>
      <c r="O14" s="19" t="s">
        <v>33</v>
      </c>
      <c r="P14" s="19" t="s">
        <v>33</v>
      </c>
      <c r="Q14" s="19" t="n">
        <v>3271</v>
      </c>
      <c r="R14" s="19" t="n">
        <v>5051</v>
      </c>
      <c r="S14" s="35"/>
    </row>
    <row r="15" s="4" customFormat="true" ht="33" hidden="false" customHeight="true" outlineLevel="0" collapsed="false">
      <c r="A15" s="17" t="s">
        <v>36</v>
      </c>
      <c r="B15" s="21" t="n">
        <f aca="false">SUM(C15:H15)</f>
        <v>2192909</v>
      </c>
      <c r="C15" s="19" t="n">
        <v>2125604</v>
      </c>
      <c r="D15" s="19" t="n">
        <v>26188</v>
      </c>
      <c r="E15" s="19" t="n">
        <v>30218</v>
      </c>
      <c r="F15" s="19" t="n">
        <v>10009</v>
      </c>
      <c r="G15" s="19" t="n">
        <v>836</v>
      </c>
      <c r="H15" s="19" t="n">
        <v>54</v>
      </c>
      <c r="I15" s="19" t="n">
        <f aca="false">SUM(J15:P15)</f>
        <v>387345</v>
      </c>
      <c r="J15" s="19" t="n">
        <v>147354</v>
      </c>
      <c r="K15" s="19" t="n">
        <v>3997</v>
      </c>
      <c r="L15" s="19" t="n">
        <v>27820</v>
      </c>
      <c r="M15" s="19" t="n">
        <v>208174</v>
      </c>
      <c r="N15" s="19" t="s">
        <v>33</v>
      </c>
      <c r="O15" s="19" t="s">
        <v>33</v>
      </c>
      <c r="P15" s="19" t="s">
        <v>33</v>
      </c>
      <c r="Q15" s="19" t="n">
        <v>6922</v>
      </c>
      <c r="R15" s="19" t="n">
        <v>9182</v>
      </c>
      <c r="S15" s="35"/>
    </row>
    <row r="16" customFormat="false" ht="33" hidden="false" customHeight="true" outlineLevel="0" collapsed="false">
      <c r="A16" s="17" t="s">
        <v>37</v>
      </c>
      <c r="B16" s="21" t="n">
        <f aca="false">SUM(C16:H16)</f>
        <v>2330086</v>
      </c>
      <c r="C16" s="19" t="n">
        <v>2251889</v>
      </c>
      <c r="D16" s="19" t="n">
        <v>28288</v>
      </c>
      <c r="E16" s="19" t="n">
        <v>25909</v>
      </c>
      <c r="F16" s="19" t="n">
        <v>23270</v>
      </c>
      <c r="G16" s="19" t="n">
        <v>701</v>
      </c>
      <c r="H16" s="19" t="n">
        <v>29</v>
      </c>
      <c r="I16" s="19" t="n">
        <f aca="false">SUM(J16:P16)</f>
        <v>349258</v>
      </c>
      <c r="J16" s="19" t="n">
        <v>145527</v>
      </c>
      <c r="K16" s="19" t="n">
        <v>4363</v>
      </c>
      <c r="L16" s="19" t="n">
        <v>26043</v>
      </c>
      <c r="M16" s="19" t="n">
        <v>173325</v>
      </c>
      <c r="N16" s="19" t="s">
        <v>33</v>
      </c>
      <c r="O16" s="19" t="s">
        <v>33</v>
      </c>
      <c r="P16" s="19" t="s">
        <v>33</v>
      </c>
      <c r="Q16" s="19" t="n">
        <v>861</v>
      </c>
      <c r="R16" s="19" t="n">
        <v>8798</v>
      </c>
      <c r="S16" s="35"/>
    </row>
    <row r="17" customFormat="false" ht="33" hidden="false" customHeight="true" outlineLevel="0" collapsed="false">
      <c r="A17" s="17" t="s">
        <v>38</v>
      </c>
      <c r="B17" s="21" t="n">
        <f aca="false">SUM(C17:H17)</f>
        <v>2343231</v>
      </c>
      <c r="C17" s="19" t="n">
        <v>2260369</v>
      </c>
      <c r="D17" s="19" t="n">
        <v>35352</v>
      </c>
      <c r="E17" s="19" t="n">
        <v>29901</v>
      </c>
      <c r="F17" s="19" t="n">
        <v>17127</v>
      </c>
      <c r="G17" s="19" t="n">
        <v>446</v>
      </c>
      <c r="H17" s="19" t="n">
        <v>36</v>
      </c>
      <c r="I17" s="19" t="n">
        <f aca="false">SUM(J17:P17)</f>
        <v>371500</v>
      </c>
      <c r="J17" s="19" t="n">
        <v>151190</v>
      </c>
      <c r="K17" s="19" t="n">
        <v>3472</v>
      </c>
      <c r="L17" s="19" t="n">
        <v>46625</v>
      </c>
      <c r="M17" s="19" t="n">
        <v>170213</v>
      </c>
      <c r="N17" s="19" t="s">
        <v>33</v>
      </c>
      <c r="O17" s="19" t="s">
        <v>33</v>
      </c>
      <c r="P17" s="19" t="s">
        <v>33</v>
      </c>
      <c r="Q17" s="19" t="n">
        <v>1504</v>
      </c>
      <c r="R17" s="19" t="n">
        <v>16646</v>
      </c>
      <c r="S17" s="35"/>
    </row>
    <row r="18" s="4" customFormat="true" ht="33" hidden="false" customHeight="true" outlineLevel="0" collapsed="false">
      <c r="A18" s="17" t="s">
        <v>39</v>
      </c>
      <c r="B18" s="21" t="n">
        <f aca="false">SUM(C18:H18)</f>
        <v>2420577</v>
      </c>
      <c r="C18" s="19" t="n">
        <v>2338170</v>
      </c>
      <c r="D18" s="19" t="n">
        <v>40120</v>
      </c>
      <c r="E18" s="19" t="n">
        <v>27906</v>
      </c>
      <c r="F18" s="19" t="n">
        <v>13651</v>
      </c>
      <c r="G18" s="19" t="n">
        <v>658</v>
      </c>
      <c r="H18" s="19" t="n">
        <v>72</v>
      </c>
      <c r="I18" s="19" t="n">
        <f aca="false">SUM(J18:P18)</f>
        <v>397146</v>
      </c>
      <c r="J18" s="19" t="n">
        <v>154304</v>
      </c>
      <c r="K18" s="36" t="n">
        <v>4031</v>
      </c>
      <c r="L18" s="19" t="n">
        <v>47471</v>
      </c>
      <c r="M18" s="19" t="n">
        <v>186540</v>
      </c>
      <c r="N18" s="19" t="n">
        <v>4800</v>
      </c>
      <c r="O18" s="19" t="s">
        <v>33</v>
      </c>
      <c r="P18" s="19" t="s">
        <v>33</v>
      </c>
      <c r="Q18" s="19" t="n">
        <v>805</v>
      </c>
      <c r="R18" s="19" t="n">
        <v>5272</v>
      </c>
      <c r="S18" s="35"/>
    </row>
    <row r="19" s="4" customFormat="true" ht="33" hidden="false" customHeight="true" outlineLevel="0" collapsed="false">
      <c r="A19" s="17" t="s">
        <v>40</v>
      </c>
      <c r="B19" s="21" t="n">
        <f aca="false">SUM(C19:H19)</f>
        <v>2509165</v>
      </c>
      <c r="C19" s="19" t="n">
        <v>2402205</v>
      </c>
      <c r="D19" s="19" t="n">
        <v>47605</v>
      </c>
      <c r="E19" s="19" t="n">
        <v>38612</v>
      </c>
      <c r="F19" s="19" t="n">
        <v>20136</v>
      </c>
      <c r="G19" s="19" t="n">
        <v>591</v>
      </c>
      <c r="H19" s="19" t="n">
        <v>16</v>
      </c>
      <c r="I19" s="19" t="n">
        <f aca="false">SUM(J19:P19)</f>
        <v>398426</v>
      </c>
      <c r="J19" s="19" t="n">
        <v>172098</v>
      </c>
      <c r="K19" s="36" t="n">
        <v>4704</v>
      </c>
      <c r="L19" s="19" t="n">
        <v>44277</v>
      </c>
      <c r="M19" s="19" t="n">
        <v>165838</v>
      </c>
      <c r="N19" s="19" t="n">
        <v>5384</v>
      </c>
      <c r="O19" s="19" t="n">
        <v>6125</v>
      </c>
      <c r="P19" s="19" t="s">
        <v>33</v>
      </c>
      <c r="Q19" s="19" t="n">
        <v>1157</v>
      </c>
      <c r="R19" s="19" t="n">
        <v>13765</v>
      </c>
      <c r="S19" s="35"/>
    </row>
    <row r="20" s="4" customFormat="true" ht="33" hidden="false" customHeight="true" outlineLevel="0" collapsed="false">
      <c r="A20" s="17" t="s">
        <v>41</v>
      </c>
      <c r="B20" s="21" t="n">
        <v>2625596</v>
      </c>
      <c r="C20" s="19" t="n">
        <v>2509968</v>
      </c>
      <c r="D20" s="19" t="n">
        <v>55935</v>
      </c>
      <c r="E20" s="19" t="n">
        <v>41994</v>
      </c>
      <c r="F20" s="19" t="n">
        <v>17450</v>
      </c>
      <c r="G20" s="19" t="n">
        <v>239</v>
      </c>
      <c r="H20" s="19" t="n">
        <v>10</v>
      </c>
      <c r="I20" s="19" t="n">
        <v>394405</v>
      </c>
      <c r="J20" s="19" t="n">
        <v>168880</v>
      </c>
      <c r="K20" s="36" t="n">
        <v>5638</v>
      </c>
      <c r="L20" s="19" t="n">
        <v>45218</v>
      </c>
      <c r="M20" s="19" t="n">
        <v>159125</v>
      </c>
      <c r="N20" s="19" t="n">
        <v>5600</v>
      </c>
      <c r="O20" s="19" t="n">
        <v>9944</v>
      </c>
      <c r="P20" s="19" t="s">
        <v>33</v>
      </c>
      <c r="Q20" s="19" t="n">
        <v>1611</v>
      </c>
      <c r="R20" s="19" t="n">
        <v>12493</v>
      </c>
      <c r="S20" s="35"/>
    </row>
    <row r="21" s="4" customFormat="true" ht="33" hidden="false" customHeight="true" outlineLevel="0" collapsed="false">
      <c r="A21" s="17" t="s">
        <v>42</v>
      </c>
      <c r="B21" s="21" t="n">
        <f aca="false">SUM(C21:H21)</f>
        <v>2416940</v>
      </c>
      <c r="C21" s="19" t="n">
        <v>2308435</v>
      </c>
      <c r="D21" s="19" t="n">
        <v>56166</v>
      </c>
      <c r="E21" s="19" t="n">
        <v>35987</v>
      </c>
      <c r="F21" s="19" t="n">
        <v>16099</v>
      </c>
      <c r="G21" s="19" t="n">
        <v>225</v>
      </c>
      <c r="H21" s="19" t="n">
        <v>28</v>
      </c>
      <c r="I21" s="19" t="n">
        <f aca="false">SUM(J21:P21)</f>
        <v>384802</v>
      </c>
      <c r="J21" s="19" t="n">
        <v>177053</v>
      </c>
      <c r="K21" s="36" t="n">
        <v>5041</v>
      </c>
      <c r="L21" s="19" t="n">
        <v>38845</v>
      </c>
      <c r="M21" s="19" t="n">
        <v>144691</v>
      </c>
      <c r="N21" s="19" t="n">
        <v>3963</v>
      </c>
      <c r="O21" s="19" t="n">
        <v>14894</v>
      </c>
      <c r="P21" s="19" t="n">
        <v>315</v>
      </c>
      <c r="Q21" s="19" t="n">
        <v>1046</v>
      </c>
      <c r="R21" s="19" t="n">
        <v>11333</v>
      </c>
      <c r="S21" s="35"/>
    </row>
    <row r="22" s="4" customFormat="true" ht="33" hidden="false" customHeight="true" outlineLevel="0" collapsed="false">
      <c r="A22" s="22" t="s">
        <v>43</v>
      </c>
      <c r="B22" s="23" t="n">
        <f aca="false">SUM(C22:H22)</f>
        <v>2600700</v>
      </c>
      <c r="C22" s="24" t="n">
        <v>2492247</v>
      </c>
      <c r="D22" s="24" t="n">
        <v>57740</v>
      </c>
      <c r="E22" s="24" t="n">
        <v>35549</v>
      </c>
      <c r="F22" s="24" t="n">
        <v>14782</v>
      </c>
      <c r="G22" s="24" t="n">
        <v>352</v>
      </c>
      <c r="H22" s="24" t="n">
        <v>30</v>
      </c>
      <c r="I22" s="24" t="n">
        <f aca="false">SUM(J22:P22)</f>
        <v>407382</v>
      </c>
      <c r="J22" s="24" t="n">
        <v>192103</v>
      </c>
      <c r="K22" s="37" t="n">
        <v>5909</v>
      </c>
      <c r="L22" s="24" t="n">
        <v>42318</v>
      </c>
      <c r="M22" s="24" t="n">
        <v>142774</v>
      </c>
      <c r="N22" s="24" t="n">
        <v>4504</v>
      </c>
      <c r="O22" s="24" t="n">
        <v>19213</v>
      </c>
      <c r="P22" s="24" t="n">
        <v>561</v>
      </c>
      <c r="Q22" s="24" t="n">
        <v>1331</v>
      </c>
      <c r="R22" s="24" t="n">
        <v>11486</v>
      </c>
      <c r="S22" s="35"/>
    </row>
    <row r="23" customFormat="false" ht="38.25" hidden="false" customHeight="true" outlineLevel="0" collapsed="false">
      <c r="A23" s="25" t="s">
        <v>44</v>
      </c>
      <c r="B23" s="26" t="n">
        <f aca="false">(B22/B21-1)*100</f>
        <v>7.60300214320586</v>
      </c>
      <c r="C23" s="26" t="n">
        <f aca="false">(C22/C21-1)*100</f>
        <v>7.96262402883339</v>
      </c>
      <c r="D23" s="26" t="n">
        <f aca="false">(D22/D21-1)*100</f>
        <v>2.80240715023323</v>
      </c>
      <c r="E23" s="26" t="n">
        <f aca="false">(E22/E21-1)*100</f>
        <v>-1.21710617723066</v>
      </c>
      <c r="F23" s="26" t="n">
        <f aca="false">(F22/F21-1)*100</f>
        <v>-8.18063233741226</v>
      </c>
      <c r="G23" s="26" t="n">
        <f aca="false">(G22/G21-1)*100</f>
        <v>56.4444444444445</v>
      </c>
      <c r="H23" s="26" t="n">
        <f aca="false">(H22/H21-1)*100</f>
        <v>7.14285714285714</v>
      </c>
      <c r="I23" s="26" t="n">
        <f aca="false">(I22/I21-1)*100</f>
        <v>5.86795286926782</v>
      </c>
      <c r="J23" s="26" t="n">
        <f aca="false">(J22/J21-1)*100</f>
        <v>8.50027957730171</v>
      </c>
      <c r="K23" s="26" t="n">
        <f aca="false">(K22/K21-1)*100</f>
        <v>17.2188057925015</v>
      </c>
      <c r="L23" s="26" t="n">
        <f aca="false">(L22/L21-1)*100</f>
        <v>8.94066160381002</v>
      </c>
      <c r="M23" s="26" t="n">
        <f aca="false">(M22/M21-1)*100</f>
        <v>-1.32489235681555</v>
      </c>
      <c r="N23" s="26" t="n">
        <f aca="false">(N22/N21-1)*100</f>
        <v>13.6512742871562</v>
      </c>
      <c r="O23" s="26" t="n">
        <f aca="false">(O22/O21-1)*100</f>
        <v>28.9982543306029</v>
      </c>
      <c r="P23" s="26" t="n">
        <f aca="false">(P22/P21-1)*100</f>
        <v>78.0952380952381</v>
      </c>
      <c r="Q23" s="26" t="n">
        <f aca="false">(Q22/Q21-1)*100</f>
        <v>27.2466539196941</v>
      </c>
      <c r="R23" s="26" t="n">
        <f aca="false">(R22/R21-1)*100</f>
        <v>1.35003970705021</v>
      </c>
      <c r="S23" s="30"/>
    </row>
  </sheetData>
  <mergeCells count="24">
    <mergeCell ref="A1:R1"/>
    <mergeCell ref="B3:R3"/>
    <mergeCell ref="B4:H4"/>
    <mergeCell ref="I4:P4"/>
    <mergeCell ref="Q4:R4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C6:C11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629861111111111" right="0.511805555555556" top="0.945138888888889" bottom="0.629861111111111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7421875" defaultRowHeight="26.1" zeroHeight="false" outlineLevelRow="0" outlineLevelCol="0"/>
  <cols>
    <col collapsed="false" customWidth="true" hidden="false" outlineLevel="0" max="1" min="1" style="1" width="15.62"/>
    <col collapsed="false" customWidth="true" hidden="false" outlineLevel="0" max="12" min="2" style="1" width="13.62"/>
    <col collapsed="false" customWidth="true" hidden="false" outlineLevel="0" max="15" min="13" style="1" width="7.99"/>
    <col collapsed="false" customWidth="true" hidden="false" outlineLevel="0" max="16" min="16" style="1" width="6.99"/>
    <col collapsed="false" customWidth="false" hidden="false" outlineLevel="0" max="257" min="17" style="1" width="8.74"/>
  </cols>
  <sheetData>
    <row r="1" customFormat="false" ht="21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2"/>
      <c r="N1" s="32"/>
      <c r="O1" s="32"/>
      <c r="P1" s="32"/>
      <c r="Q1" s="32"/>
      <c r="R1" s="32"/>
    </row>
    <row r="2" customFormat="false" ht="21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2"/>
      <c r="N2" s="32"/>
      <c r="O2" s="32"/>
      <c r="P2" s="32"/>
      <c r="Q2" s="32"/>
      <c r="R2" s="32"/>
    </row>
    <row r="3" s="40" customFormat="true" ht="26.25" hidden="false" customHeight="true" outlineLevel="0" collapsed="false">
      <c r="A3" s="39" t="s">
        <v>51</v>
      </c>
      <c r="B3" s="11" t="s">
        <v>52</v>
      </c>
      <c r="C3" s="11" t="s">
        <v>53</v>
      </c>
      <c r="D3" s="8" t="s">
        <v>54</v>
      </c>
      <c r="E3" s="8"/>
      <c r="F3" s="8"/>
      <c r="G3" s="11" t="s">
        <v>55</v>
      </c>
      <c r="H3" s="11" t="s">
        <v>56</v>
      </c>
      <c r="I3" s="11" t="s">
        <v>57</v>
      </c>
      <c r="J3" s="11" t="s">
        <v>58</v>
      </c>
      <c r="K3" s="11" t="s">
        <v>59</v>
      </c>
      <c r="L3" s="9" t="s">
        <v>60</v>
      </c>
      <c r="M3" s="10"/>
      <c r="N3" s="10"/>
      <c r="O3" s="10"/>
      <c r="P3" s="10"/>
    </row>
    <row r="4" s="40" customFormat="true" ht="26.25" hidden="false" customHeight="true" outlineLevel="0" collapsed="false">
      <c r="A4" s="41" t="s">
        <v>61</v>
      </c>
      <c r="B4" s="11"/>
      <c r="C4" s="11"/>
      <c r="D4" s="11" t="s">
        <v>62</v>
      </c>
      <c r="E4" s="11" t="s">
        <v>63</v>
      </c>
      <c r="F4" s="11" t="s">
        <v>64</v>
      </c>
      <c r="G4" s="11"/>
      <c r="H4" s="11"/>
      <c r="I4" s="11"/>
      <c r="J4" s="11"/>
      <c r="K4" s="11"/>
      <c r="L4" s="9"/>
      <c r="M4" s="42"/>
      <c r="N4" s="43"/>
      <c r="O4" s="43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40" customFormat="true" ht="26.25" hidden="false" customHeight="true" outlineLevel="0" collapsed="false">
      <c r="A5" s="41" t="s">
        <v>6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9"/>
      <c r="M5" s="10"/>
      <c r="N5" s="43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44"/>
      <c r="AB5" s="10"/>
      <c r="AC5" s="10"/>
      <c r="AD5" s="10"/>
      <c r="AE5" s="10"/>
      <c r="AF5" s="10"/>
      <c r="AG5" s="10"/>
    </row>
    <row r="6" s="40" customFormat="true" ht="26.25" hidden="false" customHeight="true" outlineLevel="0" collapsed="false">
      <c r="A6" s="41" t="s">
        <v>6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0"/>
      <c r="N6" s="43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44"/>
      <c r="AB6" s="10"/>
      <c r="AC6" s="10"/>
      <c r="AD6" s="10"/>
      <c r="AE6" s="10"/>
      <c r="AF6" s="10"/>
      <c r="AG6" s="10"/>
    </row>
    <row r="7" s="40" customFormat="true" ht="26.25" hidden="false" customHeight="true" outlineLevel="0" collapsed="false">
      <c r="A7" s="41" t="s">
        <v>6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10"/>
      <c r="N7" s="43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44"/>
      <c r="AB7" s="10"/>
      <c r="AC7" s="10"/>
      <c r="AD7" s="10"/>
      <c r="AE7" s="10"/>
      <c r="AF7" s="10"/>
      <c r="AG7" s="10"/>
    </row>
    <row r="8" s="40" customFormat="true" ht="26.25" hidden="false" customHeight="true" outlineLevel="0" collapsed="false">
      <c r="A8" s="45" t="s">
        <v>6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9"/>
      <c r="M8" s="10"/>
      <c r="N8" s="43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44"/>
      <c r="AB8" s="10"/>
      <c r="AC8" s="10"/>
      <c r="AD8" s="10"/>
      <c r="AE8" s="10"/>
      <c r="AF8" s="10"/>
      <c r="AG8" s="10"/>
    </row>
    <row r="9" s="40" customFormat="true" ht="26.25" hidden="false" customHeight="true" outlineLevel="0" collapsed="false">
      <c r="A9" s="46" t="s">
        <v>6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9"/>
      <c r="M9" s="10"/>
      <c r="N9" s="43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44"/>
      <c r="AB9" s="10"/>
      <c r="AC9" s="10"/>
      <c r="AD9" s="10"/>
      <c r="AE9" s="10"/>
      <c r="AF9" s="10"/>
      <c r="AG9" s="10"/>
    </row>
    <row r="10" customFormat="false" ht="33" hidden="false" customHeight="true" outlineLevel="0" collapsed="false">
      <c r="A10" s="17" t="s">
        <v>32</v>
      </c>
      <c r="B10" s="18" t="n">
        <v>2142038</v>
      </c>
      <c r="C10" s="18" t="n">
        <v>61033</v>
      </c>
      <c r="D10" s="47" t="n">
        <f aca="false">E10+F10</f>
        <v>1232473</v>
      </c>
      <c r="E10" s="18" t="n">
        <v>452686</v>
      </c>
      <c r="F10" s="18" t="n">
        <v>779787</v>
      </c>
      <c r="G10" s="19" t="n">
        <v>82431260</v>
      </c>
      <c r="H10" s="18" t="n">
        <v>4349512</v>
      </c>
      <c r="I10" s="18" t="n">
        <v>869207</v>
      </c>
      <c r="J10" s="18" t="n">
        <v>196928</v>
      </c>
      <c r="K10" s="18" t="n">
        <v>65221</v>
      </c>
      <c r="L10" s="18" t="n">
        <v>1792950</v>
      </c>
      <c r="M10" s="48"/>
      <c r="N10" s="48"/>
      <c r="O10" s="48"/>
      <c r="P10" s="48"/>
    </row>
    <row r="11" customFormat="false" ht="33" hidden="false" customHeight="true" outlineLevel="0" collapsed="false">
      <c r="A11" s="17" t="s">
        <v>34</v>
      </c>
      <c r="B11" s="18" t="n">
        <v>2204241</v>
      </c>
      <c r="C11" s="18" t="n">
        <v>82475</v>
      </c>
      <c r="D11" s="19" t="n">
        <f aca="false">E11+F11</f>
        <v>1284545</v>
      </c>
      <c r="E11" s="18" t="n">
        <v>499942</v>
      </c>
      <c r="F11" s="18" t="n">
        <v>784603</v>
      </c>
      <c r="G11" s="18" t="n">
        <v>79404371</v>
      </c>
      <c r="H11" s="18" t="n">
        <v>4664209</v>
      </c>
      <c r="I11" s="18" t="n">
        <v>1069914</v>
      </c>
      <c r="J11" s="18" t="n">
        <v>206741</v>
      </c>
      <c r="K11" s="18" t="n">
        <v>69622</v>
      </c>
      <c r="L11" s="18" t="n">
        <v>2030152</v>
      </c>
      <c r="M11" s="48"/>
      <c r="N11" s="48"/>
      <c r="O11" s="48"/>
      <c r="P11" s="48"/>
    </row>
    <row r="12" customFormat="false" ht="33" hidden="false" customHeight="true" outlineLevel="0" collapsed="false">
      <c r="A12" s="17" t="s">
        <v>35</v>
      </c>
      <c r="B12" s="18" t="n">
        <v>2292265</v>
      </c>
      <c r="C12" s="18" t="n">
        <v>52742</v>
      </c>
      <c r="D12" s="19" t="n">
        <f aca="false">E12+F12</f>
        <v>1439002</v>
      </c>
      <c r="E12" s="18" t="n">
        <v>634171</v>
      </c>
      <c r="F12" s="18" t="n">
        <v>804831</v>
      </c>
      <c r="G12" s="18" t="n">
        <v>86134506</v>
      </c>
      <c r="H12" s="18" t="n">
        <v>4992277</v>
      </c>
      <c r="I12" s="18" t="n">
        <v>1478196</v>
      </c>
      <c r="J12" s="18" t="n">
        <v>211579</v>
      </c>
      <c r="K12" s="18" t="n">
        <v>69170</v>
      </c>
      <c r="L12" s="18" t="n">
        <v>2325552</v>
      </c>
      <c r="M12" s="34"/>
      <c r="N12" s="34"/>
      <c r="O12" s="34"/>
      <c r="P12" s="34"/>
    </row>
    <row r="13" customFormat="false" ht="33" hidden="false" customHeight="true" outlineLevel="0" collapsed="false">
      <c r="A13" s="17" t="s">
        <v>36</v>
      </c>
      <c r="B13" s="18" t="n">
        <v>2287937</v>
      </c>
      <c r="C13" s="18" t="n">
        <v>50027</v>
      </c>
      <c r="D13" s="19" t="n">
        <f aca="false">E13+F13</f>
        <v>1482311</v>
      </c>
      <c r="E13" s="18" t="n">
        <v>648816</v>
      </c>
      <c r="F13" s="18" t="n">
        <v>833495</v>
      </c>
      <c r="G13" s="18" t="n">
        <v>89109624</v>
      </c>
      <c r="H13" s="18" t="n">
        <v>5257705</v>
      </c>
      <c r="I13" s="18" t="n">
        <v>1492083</v>
      </c>
      <c r="J13" s="18" t="n">
        <v>213336</v>
      </c>
      <c r="K13" s="18" t="n">
        <v>69660</v>
      </c>
      <c r="L13" s="18" t="n">
        <v>2459346</v>
      </c>
      <c r="M13" s="34"/>
      <c r="N13" s="34"/>
      <c r="O13" s="34"/>
      <c r="P13" s="34"/>
    </row>
    <row r="14" customFormat="false" ht="33" hidden="false" customHeight="true" outlineLevel="0" collapsed="false">
      <c r="A14" s="17" t="s">
        <v>37</v>
      </c>
      <c r="B14" s="21" t="n">
        <v>2411568</v>
      </c>
      <c r="C14" s="19" t="n">
        <v>49921</v>
      </c>
      <c r="D14" s="19" t="n">
        <f aca="false">E14+F14</f>
        <v>1509209</v>
      </c>
      <c r="E14" s="19" t="n">
        <v>634108</v>
      </c>
      <c r="F14" s="19" t="n">
        <v>875101</v>
      </c>
      <c r="G14" s="19" t="n">
        <v>93550483</v>
      </c>
      <c r="H14" s="19" t="n">
        <v>5459637</v>
      </c>
      <c r="I14" s="19" t="n">
        <v>1644131</v>
      </c>
      <c r="J14" s="19" t="n">
        <v>173363</v>
      </c>
      <c r="K14" s="19" t="n">
        <v>57359</v>
      </c>
      <c r="L14" s="19" t="n">
        <v>2690958</v>
      </c>
      <c r="M14" s="35"/>
      <c r="N14" s="35"/>
      <c r="O14" s="35"/>
      <c r="P14" s="35"/>
    </row>
    <row r="15" s="4" customFormat="true" ht="33" hidden="false" customHeight="true" outlineLevel="0" collapsed="false">
      <c r="A15" s="17" t="s">
        <v>38</v>
      </c>
      <c r="B15" s="21" t="n">
        <v>2543631</v>
      </c>
      <c r="C15" s="19" t="n">
        <v>54712</v>
      </c>
      <c r="D15" s="19" t="n">
        <f aca="false">E15+F15</f>
        <v>1595313</v>
      </c>
      <c r="E15" s="19" t="n">
        <v>705230</v>
      </c>
      <c r="F15" s="19" t="n">
        <v>890083</v>
      </c>
      <c r="G15" s="19" t="n">
        <v>96703254</v>
      </c>
      <c r="H15" s="19" t="n">
        <v>5883886</v>
      </c>
      <c r="I15" s="19" t="n">
        <v>1686482</v>
      </c>
      <c r="J15" s="19" t="n">
        <v>178176</v>
      </c>
      <c r="K15" s="19" t="n">
        <v>60569</v>
      </c>
      <c r="L15" s="19" t="n">
        <v>2997633</v>
      </c>
      <c r="M15" s="35"/>
      <c r="N15" s="35"/>
      <c r="O15" s="35"/>
      <c r="P15" s="35"/>
    </row>
    <row r="16" s="4" customFormat="true" ht="33" hidden="false" customHeight="true" outlineLevel="0" collapsed="false">
      <c r="A16" s="17" t="s">
        <v>39</v>
      </c>
      <c r="B16" s="21" t="n">
        <v>2656408</v>
      </c>
      <c r="C16" s="19" t="n">
        <v>52491</v>
      </c>
      <c r="D16" s="19" t="n">
        <f aca="false">E16+F16</f>
        <v>1641329</v>
      </c>
      <c r="E16" s="19" t="n">
        <v>707934</v>
      </c>
      <c r="F16" s="19" t="n">
        <v>933395</v>
      </c>
      <c r="G16" s="19" t="n">
        <v>96074268</v>
      </c>
      <c r="H16" s="36" t="n">
        <v>6184031</v>
      </c>
      <c r="I16" s="19" t="n">
        <v>2216656</v>
      </c>
      <c r="J16" s="19" t="n">
        <v>193896</v>
      </c>
      <c r="K16" s="19" t="n">
        <v>66829</v>
      </c>
      <c r="L16" s="19" t="n">
        <v>3233971</v>
      </c>
      <c r="M16" s="35"/>
      <c r="N16" s="35"/>
      <c r="O16" s="35"/>
      <c r="P16" s="35"/>
    </row>
    <row r="17" s="4" customFormat="true" ht="33" hidden="false" customHeight="true" outlineLevel="0" collapsed="false">
      <c r="A17" s="17" t="s">
        <v>40</v>
      </c>
      <c r="B17" s="21" t="n">
        <v>2745293</v>
      </c>
      <c r="C17" s="19" t="n">
        <v>50095</v>
      </c>
      <c r="D17" s="19" t="n">
        <f aca="false">E17+F17</f>
        <v>1653128</v>
      </c>
      <c r="E17" s="19" t="n">
        <v>727622</v>
      </c>
      <c r="F17" s="19" t="n">
        <v>925506</v>
      </c>
      <c r="G17" s="19" t="n">
        <v>99779162</v>
      </c>
      <c r="H17" s="36" t="n">
        <v>6199674</v>
      </c>
      <c r="I17" s="19" t="n">
        <v>2736767</v>
      </c>
      <c r="J17" s="19" t="n">
        <v>169595</v>
      </c>
      <c r="K17" s="19" t="n">
        <v>55531</v>
      </c>
      <c r="L17" s="19" t="n">
        <v>3454448</v>
      </c>
      <c r="M17" s="35"/>
      <c r="N17" s="35"/>
      <c r="O17" s="35"/>
      <c r="P17" s="35"/>
    </row>
    <row r="18" s="4" customFormat="true" ht="33" hidden="false" customHeight="true" outlineLevel="0" collapsed="false">
      <c r="A18" s="17" t="s">
        <v>41</v>
      </c>
      <c r="B18" s="21" t="n">
        <v>2881316</v>
      </c>
      <c r="C18" s="19" t="n">
        <v>56135</v>
      </c>
      <c r="D18" s="19" t="n">
        <v>1671333</v>
      </c>
      <c r="E18" s="19" t="n">
        <v>733948</v>
      </c>
      <c r="F18" s="19" t="n">
        <v>937385</v>
      </c>
      <c r="G18" s="19" t="n">
        <v>100682949</v>
      </c>
      <c r="H18" s="36" t="n">
        <v>6600872</v>
      </c>
      <c r="I18" s="19" t="n">
        <v>2796986</v>
      </c>
      <c r="J18" s="19" t="n">
        <v>164253</v>
      </c>
      <c r="K18" s="19" t="n">
        <v>54364</v>
      </c>
      <c r="L18" s="19" t="n">
        <v>3714973</v>
      </c>
      <c r="M18" s="35"/>
      <c r="N18" s="35"/>
      <c r="O18" s="35"/>
      <c r="P18" s="35"/>
    </row>
    <row r="19" s="4" customFormat="true" ht="33" hidden="false" customHeight="true" outlineLevel="0" collapsed="false">
      <c r="A19" s="17" t="s">
        <v>42</v>
      </c>
      <c r="B19" s="21" t="n">
        <v>2653856</v>
      </c>
      <c r="C19" s="19" t="n">
        <v>61405</v>
      </c>
      <c r="D19" s="19" t="n">
        <f aca="false">E19+F19</f>
        <v>1553168</v>
      </c>
      <c r="E19" s="19" t="n">
        <v>674142</v>
      </c>
      <c r="F19" s="19" t="n">
        <v>879026</v>
      </c>
      <c r="G19" s="19" t="n">
        <v>92380950</v>
      </c>
      <c r="H19" s="36" t="n">
        <v>6087767</v>
      </c>
      <c r="I19" s="19" t="n">
        <v>3001984</v>
      </c>
      <c r="J19" s="19" t="n">
        <v>147834</v>
      </c>
      <c r="K19" s="19" t="n">
        <v>48292</v>
      </c>
      <c r="L19" s="19" t="n">
        <v>3930030</v>
      </c>
      <c r="M19" s="35"/>
      <c r="N19" s="35"/>
      <c r="O19" s="35"/>
      <c r="P19" s="35"/>
    </row>
    <row r="20" customFormat="false" ht="33" hidden="false" customHeight="true" outlineLevel="0" collapsed="false">
      <c r="A20" s="49" t="s">
        <v>43</v>
      </c>
      <c r="B20" s="23" t="n">
        <v>2879750</v>
      </c>
      <c r="C20" s="24" t="n">
        <v>62182</v>
      </c>
      <c r="D20" s="19" t="n">
        <f aca="false">E20+F20</f>
        <v>1707502</v>
      </c>
      <c r="E20" s="24" t="n">
        <v>757325</v>
      </c>
      <c r="F20" s="24" t="n">
        <v>950177</v>
      </c>
      <c r="G20" s="24" t="n">
        <v>101687332</v>
      </c>
      <c r="H20" s="24" t="n">
        <v>6870499</v>
      </c>
      <c r="I20" s="24" t="n">
        <v>2981763</v>
      </c>
      <c r="J20" s="24" t="n">
        <v>143217</v>
      </c>
      <c r="K20" s="24" t="n">
        <v>46887</v>
      </c>
      <c r="L20" s="24" t="n">
        <v>4125357</v>
      </c>
      <c r="M20" s="35"/>
      <c r="N20" s="35"/>
      <c r="O20" s="35"/>
      <c r="P20" s="35"/>
    </row>
    <row r="21" customFormat="false" ht="38.25" hidden="false" customHeight="true" outlineLevel="0" collapsed="false">
      <c r="A21" s="25" t="s">
        <v>44</v>
      </c>
      <c r="B21" s="26" t="n">
        <f aca="false">(B20/B19-1)*100</f>
        <v>8.51191624564407</v>
      </c>
      <c r="C21" s="26" t="n">
        <f aca="false">(C20/C19-1)*100</f>
        <v>1.26536926960346</v>
      </c>
      <c r="D21" s="26" t="n">
        <f aca="false">(D20/D19-1)*100</f>
        <v>9.93672287865832</v>
      </c>
      <c r="E21" s="26" t="n">
        <f aca="false">(E20/E19-1)*100</f>
        <v>12.3390917640497</v>
      </c>
      <c r="F21" s="26" t="n">
        <f aca="false">(F20/F19-1)*100</f>
        <v>8.09429982730887</v>
      </c>
      <c r="G21" s="26" t="n">
        <f aca="false">(G20/G19-1)*100</f>
        <v>10.0739189194309</v>
      </c>
      <c r="H21" s="26" t="n">
        <f aca="false">(H20/H19-1)*100</f>
        <v>12.8574566010821</v>
      </c>
      <c r="I21" s="26" t="n">
        <f aca="false">(I20/I19-1)*100</f>
        <v>-0.673587867223813</v>
      </c>
      <c r="J21" s="26" t="n">
        <f aca="false">(J20/J19-1)*100</f>
        <v>-3.12309752830878</v>
      </c>
      <c r="K21" s="26" t="n">
        <f aca="false">(K20/K19-1)*100</f>
        <v>-2.90938457715564</v>
      </c>
      <c r="L21" s="26" t="n">
        <f aca="false">(L20/L19-1)*100</f>
        <v>4.97011473194862</v>
      </c>
    </row>
    <row r="22" s="4" customFormat="true" ht="44.45" hidden="false" customHeight="true" outlineLevel="0" collapsed="false">
      <c r="A22" s="50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s="4" customFormat="true" ht="16.5" hidden="false" customHeight="true" outlineLevel="0" collapsed="false">
      <c r="A23" s="5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s="4" customFormat="true" ht="16.5" hidden="false" customHeight="true" outlineLevel="0" collapsed="false">
      <c r="A24" s="5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s="4" customFormat="true" ht="16.5" hidden="false" customHeight="true" outlineLevel="0" collapsed="false">
      <c r="A25" s="5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s="4" customFormat="true" ht="16.5" hidden="false" customHeight="true" outlineLevel="0" collapsed="false"/>
    <row r="27" s="4" customFormat="true" ht="26.1" hidden="false" customHeight="true" outlineLevel="0" collapsed="false"/>
    <row r="28" s="4" customFormat="true" ht="26.1" hidden="false" customHeight="true" outlineLevel="0" collapsed="false"/>
    <row r="29" s="4" customFormat="true" ht="26.1" hidden="false" customHeight="true" outlineLevel="0" collapsed="false"/>
    <row r="30" s="4" customFormat="true" ht="26.1" hidden="false" customHeight="true" outlineLevel="0" collapsed="false"/>
    <row r="31" s="4" customFormat="true" ht="26.1" hidden="false" customHeight="true" outlineLevel="0" collapsed="false"/>
    <row r="32" s="4" customFormat="true" ht="26.1" hidden="false" customHeight="true" outlineLevel="0" collapsed="false"/>
    <row r="33" s="4" customFormat="true" ht="26.1" hidden="false" customHeight="true" outlineLevel="0" collapsed="false"/>
  </sheetData>
  <mergeCells count="14">
    <mergeCell ref="A1:L1"/>
    <mergeCell ref="A2:L2"/>
    <mergeCell ref="B3:B9"/>
    <mergeCell ref="C3:C9"/>
    <mergeCell ref="D3:F3"/>
    <mergeCell ref="G3:G9"/>
    <mergeCell ref="H3:H9"/>
    <mergeCell ref="I3:I9"/>
    <mergeCell ref="J3:J9"/>
    <mergeCell ref="K3:K9"/>
    <mergeCell ref="L3:L9"/>
    <mergeCell ref="D4:D9"/>
    <mergeCell ref="E4:E9"/>
    <mergeCell ref="F4:F9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15:33Z</dcterms:created>
  <dc:creator>行政院衛生署</dc:creator>
  <dc:description> </dc:description>
  <cp:keywords>醫療院所</cp:keywords>
  <dc:language>en-US</dc:language>
  <cp:lastModifiedBy>cto</cp:lastModifiedBy>
  <cp:lastPrinted>2005-08-25T08:06:27Z</cp:lastPrinted>
  <dcterms:modified xsi:type="dcterms:W3CDTF">2010-06-24T06:39:16Z</dcterms:modified>
  <cp:revision>0</cp:revision>
  <dc:subject>衛生署中英文網站</dc:subject>
  <dc:title>表73   臺灣歷年醫院醫療服務量統計</dc:title>
</cp:coreProperties>
</file>