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Times New Roman"/>
        <family val="1"/>
      </rPr>
      <t xml:space="preserve">1  </t>
    </r>
    <r>
      <rPr>
        <b val="true"/>
        <sz val="14"/>
        <color rgb="FF000000"/>
        <rFont val="Noto Sans"/>
        <family val="2"/>
      </rPr>
      <t xml:space="preserve">人口統計概況</t>
    </r>
  </si>
  <si>
    <t xml:space="preserve">  Table 1  Population Statistics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1  </t>
    </r>
    <r>
      <rPr>
        <b val="true"/>
        <sz val="14"/>
        <rFont val="Noto Sans"/>
        <family val="2"/>
      </rPr>
      <t xml:space="preserve">人口統計概況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)</t>
    </r>
  </si>
  <si>
    <t xml:space="preserve">  Table 1  Population Statistics (Continue)</t>
  </si>
  <si>
    <t xml:space="preserve">年別</t>
  </si>
  <si>
    <r>
      <rPr>
        <sz val="9"/>
        <rFont val="Noto Sans"/>
        <family val="2"/>
      </rPr>
      <t xml:space="preserve">土地面積 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方公里</t>
    </r>
    <r>
      <rPr>
        <sz val="9"/>
        <rFont val="Times New Roman"/>
        <family val="1"/>
      </rPr>
      <t xml:space="preserve">) </t>
    </r>
  </si>
  <si>
    <t xml:space="preserve"> 鄉鎮市區數</t>
  </si>
  <si>
    <t xml:space="preserve"> 村里數</t>
  </si>
  <si>
    <t xml:space="preserve">戶數 </t>
  </si>
  <si>
    <r>
      <rPr>
        <sz val="10"/>
        <color rgb="FF000000"/>
        <rFont val="Noto Sans"/>
        <family val="2"/>
      </rPr>
      <t xml:space="preserve">年底人口數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)
End of Year Population 
(Persons)</t>
    </r>
  </si>
  <si>
    <r>
      <rPr>
        <sz val="10"/>
        <color rgb="FF000000"/>
        <rFont val="Noto Sans"/>
        <family val="2"/>
      </rPr>
      <t xml:space="preserve">年底人口數年齡組 </t>
    </r>
    <r>
      <rPr>
        <sz val="10"/>
        <color rgb="FF000000"/>
        <rFont val="Times New Roman"/>
        <family val="1"/>
      </rPr>
      <t xml:space="preserve">(%)
Population by Age  (%)</t>
    </r>
  </si>
  <si>
    <r>
      <rPr>
        <sz val="10"/>
        <color rgb="FF000000"/>
        <rFont val="Noto Sans"/>
        <family val="2"/>
      </rPr>
      <t xml:space="preserve">依賴人口比
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扶養比</t>
    </r>
    <r>
      <rPr>
        <sz val="10"/>
        <color rgb="FF000000"/>
        <rFont val="Times New Roman"/>
        <family val="1"/>
      </rPr>
      <t xml:space="preserve">) </t>
    </r>
  </si>
  <si>
    <r>
      <rPr>
        <sz val="10"/>
        <color rgb="FF000000"/>
        <rFont val="Noto Sans"/>
        <family val="2"/>
      </rPr>
      <t xml:space="preserve">  </t>
    </r>
    <r>
      <rPr>
        <sz val="10"/>
        <rFont val="Noto Sans"/>
        <family val="2"/>
      </rPr>
      <t xml:space="preserve">性比例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每百女子對男子數</t>
    </r>
    <r>
      <rPr>
        <sz val="10"/>
        <rFont val="Times New Roman"/>
        <family val="1"/>
      </rPr>
      <t xml:space="preserve">) 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戶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人口密度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Times New Roman"/>
        <family val="1"/>
      </rPr>
      <t xml:space="preserve">) </t>
    </r>
  </si>
  <si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Noto Sans"/>
        <family val="2"/>
      </rPr>
      <t xml:space="preserve">歲平均餘命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歲</t>
    </r>
    <r>
      <rPr>
        <sz val="10"/>
        <color rgb="FF000000"/>
        <rFont val="Times New Roman"/>
        <family val="1"/>
      </rPr>
      <t xml:space="preserve">)
Life Expectancy</t>
    </r>
  </si>
  <si>
    <r>
      <rPr>
        <sz val="10"/>
        <rFont val="Noto Sans"/>
        <family val="2"/>
      </rPr>
      <t xml:space="preserve">出生
</t>
    </r>
    <r>
      <rPr>
        <sz val="10"/>
        <rFont val="Times New Roman"/>
        <family val="1"/>
      </rPr>
      <t xml:space="preserve">Births</t>
    </r>
  </si>
  <si>
    <r>
      <rPr>
        <sz val="10"/>
        <rFont val="Noto Sans"/>
        <family val="2"/>
      </rPr>
      <t xml:space="preserve">死亡
</t>
    </r>
    <r>
      <rPr>
        <sz val="10"/>
        <rFont val="Times New Roman"/>
        <family val="1"/>
      </rPr>
      <t xml:space="preserve">Death</t>
    </r>
  </si>
  <si>
    <r>
      <rPr>
        <sz val="10"/>
        <rFont val="Noto Sans"/>
        <family val="2"/>
      </rPr>
      <t xml:space="preserve">自然增加 
</t>
    </r>
    <r>
      <rPr>
        <sz val="10"/>
        <rFont val="Times New Roman"/>
        <family val="1"/>
      </rPr>
      <t xml:space="preserve">Natural Increase</t>
    </r>
  </si>
  <si>
    <t xml:space="preserve">Year
</t>
  </si>
  <si>
    <t xml:space="preserve">Area(Km²)</t>
  </si>
  <si>
    <t xml:space="preserve">No. of Township, City &amp; District</t>
  </si>
  <si>
    <t xml:space="preserve">No. of Village</t>
  </si>
  <si>
    <t xml:space="preserve">No. of Household</t>
  </si>
  <si>
    <t xml:space="preserve">計</t>
  </si>
  <si>
    <t xml:space="preserve">男</t>
  </si>
  <si>
    <t xml:space="preserve">女</t>
  </si>
  <si>
    <r>
      <rPr>
        <sz val="10"/>
        <color rgb="FF000000"/>
        <rFont val="Times New Roman"/>
        <family val="1"/>
      </rPr>
      <t xml:space="preserve">0~1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15~6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歲以上</t>
    </r>
  </si>
  <si>
    <t xml:space="preserve">Dependency Ratio</t>
  </si>
  <si>
    <t xml:space="preserve">Sex Ratio (Female =100)</t>
  </si>
  <si>
    <t xml:space="preserve">Volnme of Household (Persons/ Household)</t>
  </si>
  <si>
    <t xml:space="preserve">Population Density 
(Persons per km²)</t>
  </si>
  <si>
    <t xml:space="preserve">兩性</t>
  </si>
  <si>
    <r>
      <rPr>
        <sz val="10"/>
        <color rgb="FF000000"/>
        <rFont val="Noto Sans"/>
        <family val="2"/>
      </rPr>
      <t xml:space="preserve">數
</t>
    </r>
    <r>
      <rPr>
        <sz val="10"/>
        <color rgb="FF000000"/>
        <rFont val="Times New Roman"/>
        <family val="1"/>
      </rPr>
      <t xml:space="preserve">No.</t>
    </r>
  </si>
  <si>
    <r>
      <rPr>
        <sz val="10"/>
        <color rgb="FF000000"/>
        <rFont val="Noto Sans"/>
        <family val="2"/>
      </rPr>
      <t xml:space="preserve">率
</t>
    </r>
    <r>
      <rPr>
        <sz val="10"/>
        <color rgb="FF000000"/>
        <rFont val="Times New Roman"/>
        <family val="1"/>
      </rPr>
      <t xml:space="preserve">Rate</t>
    </r>
  </si>
  <si>
    <r>
      <rPr>
        <sz val="10"/>
        <color rgb="FF000000"/>
        <rFont val="Noto Sans"/>
        <family val="2"/>
      </rPr>
      <t xml:space="preserve">增加數
</t>
    </r>
    <r>
      <rPr>
        <sz val="10"/>
        <color rgb="FF000000"/>
        <rFont val="Times New Roman"/>
        <family val="1"/>
      </rPr>
      <t xml:space="preserve">No.</t>
    </r>
  </si>
  <si>
    <r>
      <rPr>
        <sz val="10"/>
        <color rgb="FF000000"/>
        <rFont val="Noto Sans"/>
        <family val="2"/>
      </rPr>
      <t xml:space="preserve">增加率
</t>
    </r>
    <r>
      <rPr>
        <sz val="10"/>
        <color rgb="FF000000"/>
        <rFont val="Times New Roman"/>
        <family val="1"/>
      </rPr>
      <t xml:space="preserve">Rate</t>
    </r>
  </si>
  <si>
    <t xml:space="preserve">Total</t>
  </si>
  <si>
    <t xml:space="preserve">Male</t>
  </si>
  <si>
    <t xml:space="preserve">Female</t>
  </si>
  <si>
    <t xml:space="preserve">Years</t>
  </si>
  <si>
    <t xml:space="preserve">Years &amp; Over</t>
  </si>
  <si>
    <t xml:space="preserve">％</t>
  </si>
  <si>
    <t xml:space="preserve">Both Sex</t>
  </si>
  <si>
    <t xml:space="preserve">person</t>
  </si>
  <si>
    <t xml:space="preserve">0/00</t>
  </si>
  <si>
    <r>
      <rPr>
        <sz val="10"/>
        <rFont val="Noto Sans"/>
        <family val="2"/>
      </rPr>
      <t xml:space="preserve">八十三年 </t>
    </r>
    <r>
      <rPr>
        <sz val="10"/>
        <rFont val="Times New Roman"/>
        <family val="1"/>
      </rPr>
      <t xml:space="preserve">1994</t>
    </r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與上年增減％
</t>
    </r>
    <r>
      <rPr>
        <sz val="10"/>
        <rFont val="Times New Roman"/>
        <family val="1"/>
      </rPr>
      <t xml:space="preserve">(+/-)rate</t>
    </r>
  </si>
  <si>
    <t xml:space="preserve">資料來源：內政部戶政司。 </t>
  </si>
  <si>
    <t xml:space="preserve"> Source : Dept. of Household Registration Affairs, MO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_ "/>
    <numFmt numFmtId="168" formatCode="0.00_)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標楷體"/>
      <family val="4"/>
      <charset val="136"/>
    </font>
    <font>
      <b val="true"/>
      <sz val="10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s9128年齡9106" xfId="20"/>
    <cellStyle name="一般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2.12"/>
    <col collapsed="false" customWidth="true" hidden="false" outlineLevel="0" max="4" min="3" style="1" width="10.12"/>
    <col collapsed="false" customWidth="true" hidden="false" outlineLevel="0" max="5" min="5" style="1" width="10.24"/>
    <col collapsed="false" customWidth="true" hidden="false" outlineLevel="0" max="8" min="6" style="2" width="9.75"/>
    <col collapsed="false" customWidth="true" hidden="false" outlineLevel="0" max="9" min="9" style="2" width="7.74"/>
    <col collapsed="false" customWidth="true" hidden="false" outlineLevel="0" max="10" min="10" style="2" width="8.62"/>
    <col collapsed="false" customWidth="true" hidden="false" outlineLevel="0" max="11" min="11" style="2" width="8.5"/>
    <col collapsed="false" customWidth="true" hidden="false" outlineLevel="0" max="13" min="12" style="2" width="9.62"/>
    <col collapsed="false" customWidth="true" hidden="false" outlineLevel="0" max="14" min="14" style="2" width="8.87"/>
    <col collapsed="false" customWidth="true" hidden="false" outlineLevel="0" max="15" min="15" style="2" width="13.62"/>
    <col collapsed="false" customWidth="true" hidden="false" outlineLevel="0" max="16" min="16" style="1" width="12.12"/>
    <col collapsed="false" customWidth="false" hidden="false" outlineLevel="0" max="19" min="17" style="2" width="8.99"/>
    <col collapsed="false" customWidth="true" hidden="false" outlineLevel="0" max="20" min="20" style="2" width="7.74"/>
    <col collapsed="false" customWidth="true" hidden="false" outlineLevel="0" max="21" min="21" style="2" width="5.87"/>
    <col collapsed="false" customWidth="true" hidden="false" outlineLevel="0" max="23" min="22" style="2" width="7.74"/>
    <col collapsed="false" customWidth="true" hidden="false" outlineLevel="0" max="26" min="24" style="2" width="8.5"/>
    <col collapsed="false" customWidth="true" hidden="false" outlineLevel="0" max="27" min="27" style="2" width="9.99"/>
    <col collapsed="false" customWidth="true" hidden="false" outlineLevel="0" max="28" min="28" style="2" width="12.12"/>
    <col collapsed="false" customWidth="true" hidden="false" outlineLevel="0" max="29" min="29" style="1" width="12.12"/>
    <col collapsed="false" customWidth="false" hidden="false" outlineLevel="0" max="257" min="30" style="2" width="8.99"/>
  </cols>
  <sheetData>
    <row r="1" s="6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5" t="s">
        <v>2</v>
      </c>
      <c r="Q1" s="5"/>
      <c r="R1" s="5"/>
      <c r="S1" s="5"/>
      <c r="T1" s="5"/>
      <c r="U1" s="5"/>
      <c r="V1" s="5"/>
      <c r="W1" s="5"/>
      <c r="X1" s="4" t="s">
        <v>3</v>
      </c>
      <c r="Y1" s="4"/>
      <c r="Z1" s="4"/>
      <c r="AA1" s="4"/>
      <c r="AB1" s="4"/>
      <c r="AC1" s="4"/>
    </row>
    <row r="2" customFormat="false" ht="15.75" hidden="false" customHeight="false" outlineLevel="0" collapsed="false">
      <c r="F2" s="7"/>
      <c r="G2" s="7"/>
      <c r="H2" s="7"/>
      <c r="I2" s="7"/>
      <c r="J2" s="7"/>
      <c r="K2" s="7"/>
      <c r="L2" s="7"/>
      <c r="M2" s="7"/>
      <c r="N2" s="7"/>
      <c r="O2" s="7"/>
      <c r="Q2" s="8"/>
      <c r="R2" s="8"/>
      <c r="S2" s="8"/>
    </row>
    <row r="3" s="18" customFormat="true" ht="50.25" hidden="false" customHeight="tru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1" t="s">
        <v>9</v>
      </c>
      <c r="G3" s="11"/>
      <c r="H3" s="11"/>
      <c r="I3" s="12" t="s">
        <v>10</v>
      </c>
      <c r="J3" s="12"/>
      <c r="K3" s="12"/>
      <c r="L3" s="13" t="s">
        <v>11</v>
      </c>
      <c r="M3" s="13" t="s">
        <v>12</v>
      </c>
      <c r="N3" s="13" t="s">
        <v>13</v>
      </c>
      <c r="O3" s="13" t="s">
        <v>14</v>
      </c>
      <c r="P3" s="9" t="s">
        <v>4</v>
      </c>
      <c r="Q3" s="14" t="s">
        <v>15</v>
      </c>
      <c r="R3" s="14"/>
      <c r="S3" s="14"/>
      <c r="T3" s="15" t="s">
        <v>16</v>
      </c>
      <c r="U3" s="15"/>
      <c r="V3" s="15"/>
      <c r="W3" s="15"/>
      <c r="X3" s="16" t="s">
        <v>17</v>
      </c>
      <c r="Y3" s="16"/>
      <c r="Z3" s="16"/>
      <c r="AA3" s="16"/>
      <c r="AB3" s="17" t="s">
        <v>18</v>
      </c>
      <c r="AC3" s="17"/>
    </row>
    <row r="4" s="18" customFormat="true" ht="32.25" hidden="false" customHeight="true" outlineLevel="0" collapsed="false">
      <c r="A4" s="19" t="s">
        <v>19</v>
      </c>
      <c r="B4" s="20" t="s">
        <v>20</v>
      </c>
      <c r="C4" s="21" t="s">
        <v>21</v>
      </c>
      <c r="D4" s="21" t="s">
        <v>22</v>
      </c>
      <c r="E4" s="21" t="s">
        <v>23</v>
      </c>
      <c r="F4" s="13" t="s">
        <v>24</v>
      </c>
      <c r="G4" s="13" t="s">
        <v>25</v>
      </c>
      <c r="H4" s="13" t="s">
        <v>26</v>
      </c>
      <c r="I4" s="22" t="s">
        <v>27</v>
      </c>
      <c r="J4" s="23" t="s">
        <v>28</v>
      </c>
      <c r="K4" s="23" t="s">
        <v>29</v>
      </c>
      <c r="L4" s="24" t="s">
        <v>30</v>
      </c>
      <c r="M4" s="20" t="s">
        <v>31</v>
      </c>
      <c r="N4" s="20" t="s">
        <v>32</v>
      </c>
      <c r="O4" s="20" t="s">
        <v>33</v>
      </c>
      <c r="P4" s="19" t="s">
        <v>19</v>
      </c>
      <c r="Q4" s="25" t="s">
        <v>34</v>
      </c>
      <c r="R4" s="13" t="s">
        <v>25</v>
      </c>
      <c r="S4" s="13" t="s">
        <v>26</v>
      </c>
      <c r="T4" s="13" t="s">
        <v>35</v>
      </c>
      <c r="U4" s="13" t="s">
        <v>36</v>
      </c>
      <c r="V4" s="13" t="s">
        <v>25</v>
      </c>
      <c r="W4" s="13" t="s">
        <v>26</v>
      </c>
      <c r="X4" s="9" t="s">
        <v>35</v>
      </c>
      <c r="Y4" s="13" t="s">
        <v>36</v>
      </c>
      <c r="Z4" s="13" t="s">
        <v>25</v>
      </c>
      <c r="AA4" s="13" t="s">
        <v>26</v>
      </c>
      <c r="AB4" s="13" t="s">
        <v>37</v>
      </c>
      <c r="AC4" s="26" t="s">
        <v>38</v>
      </c>
    </row>
    <row r="5" s="18" customFormat="true" ht="26.25" hidden="false" customHeight="true" outlineLevel="0" collapsed="false">
      <c r="A5" s="19"/>
      <c r="B5" s="20"/>
      <c r="C5" s="21"/>
      <c r="D5" s="21"/>
      <c r="E5" s="21"/>
      <c r="F5" s="20" t="s">
        <v>39</v>
      </c>
      <c r="G5" s="20" t="s">
        <v>40</v>
      </c>
      <c r="H5" s="20" t="s">
        <v>41</v>
      </c>
      <c r="I5" s="19" t="s">
        <v>42</v>
      </c>
      <c r="J5" s="20" t="s">
        <v>42</v>
      </c>
      <c r="K5" s="20" t="s">
        <v>43</v>
      </c>
      <c r="L5" s="27" t="s">
        <v>44</v>
      </c>
      <c r="M5" s="20"/>
      <c r="N5" s="20"/>
      <c r="O5" s="20"/>
      <c r="P5" s="19"/>
      <c r="Q5" s="20" t="s">
        <v>45</v>
      </c>
      <c r="R5" s="20" t="s">
        <v>40</v>
      </c>
      <c r="S5" s="20" t="s">
        <v>41</v>
      </c>
      <c r="T5" s="20" t="s">
        <v>46</v>
      </c>
      <c r="U5" s="28" t="s">
        <v>47</v>
      </c>
      <c r="V5" s="20" t="s">
        <v>40</v>
      </c>
      <c r="W5" s="20" t="s">
        <v>41</v>
      </c>
      <c r="X5" s="19" t="s">
        <v>46</v>
      </c>
      <c r="Y5" s="28" t="s">
        <v>47</v>
      </c>
      <c r="Z5" s="20" t="s">
        <v>40</v>
      </c>
      <c r="AA5" s="20" t="s">
        <v>41</v>
      </c>
      <c r="AB5" s="20" t="s">
        <v>46</v>
      </c>
      <c r="AC5" s="29" t="s">
        <v>47</v>
      </c>
    </row>
    <row r="6" s="37" customFormat="true" ht="10.5" hidden="false" customHeight="true" outlineLevel="0" collapsed="false">
      <c r="A6" s="30"/>
      <c r="B6" s="31"/>
      <c r="C6" s="32"/>
      <c r="D6" s="32"/>
      <c r="E6" s="32"/>
      <c r="F6" s="33"/>
      <c r="G6" s="33"/>
      <c r="H6" s="33"/>
      <c r="I6" s="33"/>
      <c r="J6" s="33"/>
      <c r="K6" s="33"/>
      <c r="L6" s="34"/>
      <c r="M6" s="33"/>
      <c r="N6" s="33"/>
      <c r="O6" s="33"/>
      <c r="P6" s="30"/>
      <c r="Q6" s="33"/>
      <c r="R6" s="33"/>
      <c r="S6" s="33"/>
      <c r="T6" s="33"/>
      <c r="U6" s="35"/>
      <c r="V6" s="33"/>
      <c r="W6" s="33"/>
      <c r="X6" s="33"/>
      <c r="Y6" s="35"/>
      <c r="Z6" s="33"/>
      <c r="AA6" s="33"/>
      <c r="AB6" s="33"/>
      <c r="AC6" s="36"/>
    </row>
    <row r="7" s="18" customFormat="true" ht="38.25" hidden="false" customHeight="true" outlineLevel="0" collapsed="false">
      <c r="A7" s="38" t="s">
        <v>48</v>
      </c>
      <c r="B7" s="39" t="n">
        <v>36181.8718</v>
      </c>
      <c r="C7" s="40" t="n">
        <v>369</v>
      </c>
      <c r="D7" s="40" t="n">
        <v>7569</v>
      </c>
      <c r="E7" s="40" t="n">
        <v>5648562</v>
      </c>
      <c r="F7" s="40" t="n">
        <v>21177874</v>
      </c>
      <c r="G7" s="40" t="n">
        <v>10907032</v>
      </c>
      <c r="H7" s="40" t="n">
        <v>10270842</v>
      </c>
      <c r="I7" s="41" t="n">
        <v>24.4102925534452</v>
      </c>
      <c r="J7" s="41" t="n">
        <v>68.2124041346171</v>
      </c>
      <c r="K7" s="41" t="n">
        <v>7.37730331193773</v>
      </c>
      <c r="L7" s="41" t="n">
        <f aca="false">SUM(I7,K7)/J7*100</f>
        <v>46.6009023852174</v>
      </c>
      <c r="M7" s="40" t="n">
        <v>106.19</v>
      </c>
      <c r="N7" s="41" t="n">
        <v>3.75</v>
      </c>
      <c r="O7" s="40" t="n">
        <v>585.32</v>
      </c>
      <c r="P7" s="38" t="s">
        <v>48</v>
      </c>
      <c r="Q7" s="41" t="n">
        <v>74.5</v>
      </c>
      <c r="R7" s="41" t="n">
        <v>71.81</v>
      </c>
      <c r="S7" s="41" t="n">
        <v>77.76</v>
      </c>
      <c r="T7" s="42" t="n">
        <v>322938</v>
      </c>
      <c r="U7" s="43" t="n">
        <v>15.31</v>
      </c>
      <c r="V7" s="42" t="n">
        <v>168444</v>
      </c>
      <c r="W7" s="42" t="n">
        <v>154494</v>
      </c>
      <c r="X7" s="42" t="n">
        <v>113866</v>
      </c>
      <c r="Y7" s="43" t="n">
        <v>5.4</v>
      </c>
      <c r="Z7" s="42" t="n">
        <v>71049</v>
      </c>
      <c r="AA7" s="42" t="n">
        <v>42817</v>
      </c>
      <c r="AB7" s="42" t="n">
        <v>209072</v>
      </c>
      <c r="AC7" s="43" t="n">
        <v>9.91</v>
      </c>
    </row>
    <row r="8" s="18" customFormat="true" ht="38.25" hidden="false" customHeight="true" outlineLevel="0" collapsed="false">
      <c r="A8" s="38" t="s">
        <v>49</v>
      </c>
      <c r="B8" s="39" t="n">
        <v>36181.8718</v>
      </c>
      <c r="C8" s="40" t="n">
        <v>369</v>
      </c>
      <c r="D8" s="40" t="n">
        <v>7569</v>
      </c>
      <c r="E8" s="40" t="n">
        <v>5819155</v>
      </c>
      <c r="F8" s="40" t="n">
        <v>21357431</v>
      </c>
      <c r="G8" s="40" t="n">
        <v>10990657</v>
      </c>
      <c r="H8" s="40" t="n">
        <v>10366774</v>
      </c>
      <c r="I8" s="41" t="n">
        <v>23.7672920493106</v>
      </c>
      <c r="J8" s="41" t="n">
        <v>68.5957688450451</v>
      </c>
      <c r="K8" s="41" t="n">
        <v>7.63693910564431</v>
      </c>
      <c r="L8" s="41" t="n">
        <f aca="false">SUM(I8,K8)/J8*100</f>
        <v>45.7815863627037</v>
      </c>
      <c r="M8" s="40" t="n">
        <v>106.02</v>
      </c>
      <c r="N8" s="41" t="n">
        <v>3.67</v>
      </c>
      <c r="O8" s="40" t="n">
        <v>590.28</v>
      </c>
      <c r="P8" s="38" t="s">
        <v>49</v>
      </c>
      <c r="Q8" s="41" t="n">
        <v>74.53</v>
      </c>
      <c r="R8" s="41" t="n">
        <v>71.85</v>
      </c>
      <c r="S8" s="41" t="n">
        <v>77.74</v>
      </c>
      <c r="T8" s="42" t="n">
        <v>329581</v>
      </c>
      <c r="U8" s="43" t="n">
        <v>15.5</v>
      </c>
      <c r="V8" s="42" t="n">
        <v>171118</v>
      </c>
      <c r="W8" s="42" t="n">
        <v>158463</v>
      </c>
      <c r="X8" s="42" t="n">
        <v>119112</v>
      </c>
      <c r="Y8" s="43" t="n">
        <v>5.6</v>
      </c>
      <c r="Z8" s="42" t="n">
        <v>73902</v>
      </c>
      <c r="AA8" s="42" t="n">
        <v>45210</v>
      </c>
      <c r="AB8" s="42" t="n">
        <v>210469</v>
      </c>
      <c r="AC8" s="43" t="n">
        <v>9.9</v>
      </c>
    </row>
    <row r="9" s="18" customFormat="true" ht="38.25" hidden="false" customHeight="true" outlineLevel="0" collapsed="false">
      <c r="A9" s="38" t="s">
        <v>50</v>
      </c>
      <c r="B9" s="39" t="n">
        <v>36181.8718</v>
      </c>
      <c r="C9" s="40" t="n">
        <v>369</v>
      </c>
      <c r="D9" s="40" t="n">
        <v>7569</v>
      </c>
      <c r="E9" s="40" t="n">
        <v>6021783</v>
      </c>
      <c r="F9" s="40" t="n">
        <v>21525433</v>
      </c>
      <c r="G9" s="40" t="n">
        <v>11065798</v>
      </c>
      <c r="H9" s="40" t="n">
        <v>10459635</v>
      </c>
      <c r="I9" s="41" t="n">
        <v>23.1472370381585</v>
      </c>
      <c r="J9" s="41" t="n">
        <v>68.9941150080465</v>
      </c>
      <c r="K9" s="41" t="n">
        <v>7.85864795379494</v>
      </c>
      <c r="L9" s="41" t="n">
        <f aca="false">SUM(I9,K9)/J9*100</f>
        <v>44.9398981178864</v>
      </c>
      <c r="M9" s="40" t="n">
        <v>105.8</v>
      </c>
      <c r="N9" s="41" t="n">
        <v>3.57</v>
      </c>
      <c r="O9" s="40" t="n">
        <v>594.92</v>
      </c>
      <c r="P9" s="38" t="s">
        <v>50</v>
      </c>
      <c r="Q9" s="41" t="n">
        <v>74.55</v>
      </c>
      <c r="R9" s="41" t="n">
        <v>71.89</v>
      </c>
      <c r="S9" s="41" t="n">
        <v>77.77</v>
      </c>
      <c r="T9" s="42" t="n">
        <v>325545</v>
      </c>
      <c r="U9" s="43" t="n">
        <v>15.18</v>
      </c>
      <c r="V9" s="42" t="n">
        <v>169484</v>
      </c>
      <c r="W9" s="42" t="n">
        <v>156061</v>
      </c>
      <c r="X9" s="42" t="n">
        <v>122489</v>
      </c>
      <c r="Y9" s="43" t="n">
        <v>5.71</v>
      </c>
      <c r="Z9" s="42" t="n">
        <v>76190</v>
      </c>
      <c r="AA9" s="42" t="n">
        <v>46299</v>
      </c>
      <c r="AB9" s="42" t="n">
        <v>203056</v>
      </c>
      <c r="AC9" s="43" t="n">
        <v>9.47</v>
      </c>
    </row>
    <row r="10" s="18" customFormat="true" ht="38.25" hidden="false" customHeight="true" outlineLevel="0" collapsed="false">
      <c r="A10" s="38" t="s">
        <v>51</v>
      </c>
      <c r="B10" s="39" t="n">
        <v>36188.0354</v>
      </c>
      <c r="C10" s="40" t="n">
        <v>369</v>
      </c>
      <c r="D10" s="40" t="n">
        <v>7569</v>
      </c>
      <c r="E10" s="40" t="n">
        <v>6204343</v>
      </c>
      <c r="F10" s="40" t="n">
        <v>21742815</v>
      </c>
      <c r="G10" s="40" t="n">
        <v>11163764</v>
      </c>
      <c r="H10" s="40" t="n">
        <v>10579051</v>
      </c>
      <c r="I10" s="41" t="n">
        <v>22.6018572112213</v>
      </c>
      <c r="J10" s="41" t="n">
        <v>69.3400509547637</v>
      </c>
      <c r="K10" s="41" t="n">
        <v>8.05809183401505</v>
      </c>
      <c r="L10" s="41" t="n">
        <f aca="false">SUM(I10,K10)/J10*100</f>
        <v>44.2167962426771</v>
      </c>
      <c r="M10" s="40" t="n">
        <v>105.53</v>
      </c>
      <c r="N10" s="41" t="n">
        <v>3.5</v>
      </c>
      <c r="O10" s="40" t="n">
        <v>600.83</v>
      </c>
      <c r="P10" s="38" t="s">
        <v>51</v>
      </c>
      <c r="Q10" s="41" t="n">
        <v>74.58</v>
      </c>
      <c r="R10" s="41" t="n">
        <v>71.93</v>
      </c>
      <c r="S10" s="41" t="n">
        <v>77.81</v>
      </c>
      <c r="T10" s="42" t="n">
        <v>326002</v>
      </c>
      <c r="U10" s="43" t="n">
        <v>15.07</v>
      </c>
      <c r="V10" s="42" t="n">
        <v>170047</v>
      </c>
      <c r="W10" s="42" t="n">
        <v>155955</v>
      </c>
      <c r="X10" s="42" t="n">
        <v>121000</v>
      </c>
      <c r="Y10" s="43" t="n">
        <v>5.59</v>
      </c>
      <c r="Z10" s="42" t="n">
        <v>75226</v>
      </c>
      <c r="AA10" s="42" t="n">
        <v>45774</v>
      </c>
      <c r="AB10" s="42" t="n">
        <v>205002</v>
      </c>
      <c r="AC10" s="43" t="n">
        <v>9.48</v>
      </c>
    </row>
    <row r="11" s="18" customFormat="true" ht="38.25" hidden="false" customHeight="true" outlineLevel="0" collapsed="false">
      <c r="A11" s="38" t="s">
        <v>52</v>
      </c>
      <c r="B11" s="39" t="n">
        <v>36188.0354</v>
      </c>
      <c r="C11" s="40" t="n">
        <v>369</v>
      </c>
      <c r="D11" s="40" t="n">
        <v>7755</v>
      </c>
      <c r="E11" s="40" t="n">
        <v>6369768</v>
      </c>
      <c r="F11" s="40" t="n">
        <v>21928591</v>
      </c>
      <c r="G11" s="40" t="n">
        <v>11243408</v>
      </c>
      <c r="H11" s="40" t="n">
        <v>10685183</v>
      </c>
      <c r="I11" s="41" t="n">
        <v>21.9594592283654</v>
      </c>
      <c r="J11" s="41" t="n">
        <v>69.7854230579612</v>
      </c>
      <c r="K11" s="41" t="n">
        <v>8.25511771367344</v>
      </c>
      <c r="L11" s="41" t="n">
        <f aca="false">SUM(I11,K11)/J11*100</f>
        <v>43.2964014804979</v>
      </c>
      <c r="M11" s="40" t="n">
        <v>105.22</v>
      </c>
      <c r="N11" s="41" t="n">
        <v>3.44</v>
      </c>
      <c r="O11" s="40" t="n">
        <v>605.96</v>
      </c>
      <c r="P11" s="38" t="s">
        <v>52</v>
      </c>
      <c r="Q11" s="41" t="n">
        <v>74.83</v>
      </c>
      <c r="R11" s="41" t="n">
        <v>72.2</v>
      </c>
      <c r="S11" s="41" t="n">
        <v>77.96</v>
      </c>
      <c r="T11" s="42" t="n">
        <v>271450</v>
      </c>
      <c r="U11" s="43" t="n">
        <v>12.43</v>
      </c>
      <c r="V11" s="42" t="n">
        <v>141462</v>
      </c>
      <c r="W11" s="42" t="n">
        <v>129988</v>
      </c>
      <c r="X11" s="42" t="n">
        <v>123180</v>
      </c>
      <c r="Y11" s="43" t="n">
        <v>5.64</v>
      </c>
      <c r="Z11" s="42" t="n">
        <v>76600</v>
      </c>
      <c r="AA11" s="42" t="n">
        <v>46580</v>
      </c>
      <c r="AB11" s="42" t="n">
        <v>148270</v>
      </c>
      <c r="AC11" s="43" t="n">
        <v>6.79</v>
      </c>
    </row>
    <row r="12" s="18" customFormat="true" ht="38.25" hidden="false" customHeight="true" outlineLevel="0" collapsed="false">
      <c r="A12" s="38" t="s">
        <v>53</v>
      </c>
      <c r="B12" s="39" t="n">
        <v>36188.0354</v>
      </c>
      <c r="C12" s="40" t="n">
        <v>369</v>
      </c>
      <c r="D12" s="40" t="n">
        <v>7755</v>
      </c>
      <c r="E12" s="40" t="n">
        <v>6532466</v>
      </c>
      <c r="F12" s="40" t="n">
        <v>22092387</v>
      </c>
      <c r="G12" s="40" t="n">
        <v>11312728</v>
      </c>
      <c r="H12" s="40" t="n">
        <v>10779659</v>
      </c>
      <c r="I12" s="41" t="n">
        <v>21.4308938187621</v>
      </c>
      <c r="J12" s="41" t="n">
        <v>70.1251476356991</v>
      </c>
      <c r="K12" s="41" t="n">
        <v>8.44395854553879</v>
      </c>
      <c r="L12" s="41" t="n">
        <f aca="false">SUM(I12,K12)/J12*100</f>
        <v>42.6021953201454</v>
      </c>
      <c r="M12" s="40" t="n">
        <v>104.95</v>
      </c>
      <c r="N12" s="41" t="n">
        <v>3.38</v>
      </c>
      <c r="O12" s="40" t="n">
        <v>610.49</v>
      </c>
      <c r="P12" s="38" t="s">
        <v>53</v>
      </c>
      <c r="Q12" s="41" t="n">
        <v>75.04</v>
      </c>
      <c r="R12" s="41" t="n">
        <v>72.46</v>
      </c>
      <c r="S12" s="41" t="n">
        <v>78.12</v>
      </c>
      <c r="T12" s="42" t="n">
        <v>283661</v>
      </c>
      <c r="U12" s="43" t="n">
        <v>12.89</v>
      </c>
      <c r="V12" s="42" t="n">
        <v>148042</v>
      </c>
      <c r="W12" s="42" t="n">
        <v>135619</v>
      </c>
      <c r="X12" s="42" t="n">
        <v>126113</v>
      </c>
      <c r="Y12" s="43" t="n">
        <v>5.73</v>
      </c>
      <c r="Z12" s="42" t="n">
        <v>78073</v>
      </c>
      <c r="AA12" s="42" t="n">
        <v>48040</v>
      </c>
      <c r="AB12" s="42" t="n">
        <v>157548</v>
      </c>
      <c r="AC12" s="43" t="n">
        <v>7.16</v>
      </c>
    </row>
    <row r="13" s="18" customFormat="true" ht="38.25" hidden="false" customHeight="true" outlineLevel="0" collapsed="false">
      <c r="A13" s="38" t="s">
        <v>54</v>
      </c>
      <c r="B13" s="39" t="n">
        <v>36188.0354</v>
      </c>
      <c r="C13" s="40" t="n">
        <v>369</v>
      </c>
      <c r="D13" s="40" t="n">
        <v>7756</v>
      </c>
      <c r="E13" s="40" t="n">
        <v>6681685</v>
      </c>
      <c r="F13" s="40" t="n">
        <v>22276672</v>
      </c>
      <c r="G13" s="40" t="n">
        <v>11392050</v>
      </c>
      <c r="H13" s="40" t="n">
        <v>10884622</v>
      </c>
      <c r="I13" s="41" t="n">
        <v>21.1121885710756</v>
      </c>
      <c r="J13" s="41" t="n">
        <v>70.2630581444122</v>
      </c>
      <c r="K13" s="41" t="n">
        <v>8.62475328451216</v>
      </c>
      <c r="L13" s="41" t="n">
        <f aca="false">SUM(I13,K13)/J13*100</f>
        <v>42.322299428626</v>
      </c>
      <c r="M13" s="40" t="n">
        <v>104.66</v>
      </c>
      <c r="N13" s="41" t="n">
        <v>3.33</v>
      </c>
      <c r="O13" s="40" t="n">
        <v>615.58</v>
      </c>
      <c r="P13" s="38" t="s">
        <v>54</v>
      </c>
      <c r="Q13" s="41" t="n">
        <v>75.3</v>
      </c>
      <c r="R13" s="41" t="n">
        <v>72.67</v>
      </c>
      <c r="S13" s="41" t="n">
        <v>78.44</v>
      </c>
      <c r="T13" s="42" t="n">
        <v>305312</v>
      </c>
      <c r="U13" s="43" t="n">
        <v>13.76</v>
      </c>
      <c r="V13" s="42" t="n">
        <v>159726</v>
      </c>
      <c r="W13" s="42" t="n">
        <v>145586</v>
      </c>
      <c r="X13" s="42" t="n">
        <v>125958</v>
      </c>
      <c r="Y13" s="43" t="n">
        <v>5.68</v>
      </c>
      <c r="Z13" s="42" t="n">
        <v>78223</v>
      </c>
      <c r="AA13" s="42" t="n">
        <v>47735</v>
      </c>
      <c r="AB13" s="42" t="n">
        <v>179354</v>
      </c>
      <c r="AC13" s="43" t="n">
        <v>8.08</v>
      </c>
    </row>
    <row r="14" s="18" customFormat="true" ht="38.25" hidden="false" customHeight="true" outlineLevel="0" collapsed="false">
      <c r="A14" s="38" t="s">
        <v>55</v>
      </c>
      <c r="B14" s="39" t="n">
        <v>36188.0354</v>
      </c>
      <c r="C14" s="40" t="n">
        <v>369</v>
      </c>
      <c r="D14" s="40" t="n">
        <v>7775</v>
      </c>
      <c r="E14" s="40" t="n">
        <v>6802281</v>
      </c>
      <c r="F14" s="40" t="n">
        <v>22405568</v>
      </c>
      <c r="G14" s="40" t="n">
        <v>11441651</v>
      </c>
      <c r="H14" s="40" t="n">
        <v>10963917</v>
      </c>
      <c r="I14" s="41" t="n">
        <v>20.8068101643306</v>
      </c>
      <c r="J14" s="41" t="n">
        <v>70.3857496493729</v>
      </c>
      <c r="K14" s="41" t="n">
        <v>8.80744018629655</v>
      </c>
      <c r="L14" s="41" t="n">
        <f aca="false">SUM(I14,K14)/J14*100</f>
        <v>42.0742131726248</v>
      </c>
      <c r="M14" s="40" t="n">
        <v>104.36</v>
      </c>
      <c r="N14" s="41" t="n">
        <v>3.29</v>
      </c>
      <c r="O14" s="40" t="n">
        <v>619.14</v>
      </c>
      <c r="P14" s="38" t="s">
        <v>55</v>
      </c>
      <c r="Q14" s="41" t="n">
        <v>75.58</v>
      </c>
      <c r="R14" s="41" t="n">
        <v>72.87</v>
      </c>
      <c r="S14" s="41" t="n">
        <v>78.75</v>
      </c>
      <c r="T14" s="42" t="n">
        <v>260354</v>
      </c>
      <c r="U14" s="43" t="n">
        <v>11.65</v>
      </c>
      <c r="V14" s="42" t="n">
        <v>135596</v>
      </c>
      <c r="W14" s="42" t="n">
        <v>124758</v>
      </c>
      <c r="X14" s="42" t="n">
        <v>127647</v>
      </c>
      <c r="Y14" s="43" t="n">
        <v>5.71</v>
      </c>
      <c r="Z14" s="42" t="n">
        <v>79319</v>
      </c>
      <c r="AA14" s="42" t="n">
        <v>48328</v>
      </c>
      <c r="AB14" s="42" t="n">
        <v>132707</v>
      </c>
      <c r="AC14" s="43" t="n">
        <v>5.94</v>
      </c>
    </row>
    <row r="15" s="18" customFormat="true" ht="38.25" hidden="false" customHeight="true" outlineLevel="0" collapsed="false">
      <c r="A15" s="38" t="s">
        <v>56</v>
      </c>
      <c r="B15" s="39" t="n">
        <v>36188.0354</v>
      </c>
      <c r="C15" s="40" t="n">
        <v>369</v>
      </c>
      <c r="D15" s="40" t="n">
        <v>7809</v>
      </c>
      <c r="E15" s="40" t="n">
        <v>6925019</v>
      </c>
      <c r="F15" s="40" t="n">
        <v>22520776</v>
      </c>
      <c r="G15" s="40" t="n">
        <v>11485409</v>
      </c>
      <c r="H15" s="40" t="n">
        <v>11035367</v>
      </c>
      <c r="I15" s="41" t="n">
        <v>20.4206640126433</v>
      </c>
      <c r="J15" s="41" t="n">
        <v>70.5596645515235</v>
      </c>
      <c r="K15" s="41" t="n">
        <v>9.01967143583329</v>
      </c>
      <c r="L15" s="41" t="n">
        <f aca="false">SUM(I15,K15)/J15*100</f>
        <v>41.7240297776344</v>
      </c>
      <c r="M15" s="40" t="n">
        <v>104.08</v>
      </c>
      <c r="N15" s="41" t="n">
        <v>3.25</v>
      </c>
      <c r="O15" s="40" t="n">
        <v>622.33</v>
      </c>
      <c r="P15" s="38" t="s">
        <v>56</v>
      </c>
      <c r="Q15" s="41" t="n">
        <v>75.87</v>
      </c>
      <c r="R15" s="41" t="n">
        <v>73.03</v>
      </c>
      <c r="S15" s="41" t="n">
        <v>78.94</v>
      </c>
      <c r="T15" s="42" t="n">
        <v>247530</v>
      </c>
      <c r="U15" s="43" t="n">
        <v>11.02</v>
      </c>
      <c r="V15" s="42" t="n">
        <v>129537</v>
      </c>
      <c r="W15" s="42" t="n">
        <v>117993</v>
      </c>
      <c r="X15" s="42" t="n">
        <v>128636</v>
      </c>
      <c r="Y15" s="43" t="n">
        <v>5.73</v>
      </c>
      <c r="Z15" s="42" t="n">
        <v>79348</v>
      </c>
      <c r="AA15" s="42" t="n">
        <v>49288</v>
      </c>
      <c r="AB15" s="42" t="n">
        <v>118894</v>
      </c>
      <c r="AC15" s="43" t="n">
        <v>5.29</v>
      </c>
    </row>
    <row r="16" s="18" customFormat="true" ht="38.25" hidden="false" customHeight="true" outlineLevel="0" collapsed="false">
      <c r="A16" s="38" t="s">
        <v>57</v>
      </c>
      <c r="B16" s="39" t="n">
        <v>36188.0354</v>
      </c>
      <c r="C16" s="40" t="n">
        <v>369</v>
      </c>
      <c r="D16" s="40" t="n">
        <v>7809</v>
      </c>
      <c r="E16" s="40" t="n">
        <v>7047168</v>
      </c>
      <c r="F16" s="40" t="n">
        <v>22604550</v>
      </c>
      <c r="G16" s="40" t="n">
        <v>11515062</v>
      </c>
      <c r="H16" s="40" t="n">
        <v>11089488</v>
      </c>
      <c r="I16" s="41" t="n">
        <v>19.826185436118</v>
      </c>
      <c r="J16" s="41" t="n">
        <v>70.9379129423059</v>
      </c>
      <c r="K16" s="41" t="n">
        <v>9.23590162157619</v>
      </c>
      <c r="L16" s="41" t="n">
        <f aca="false">SUM(I16,K16)/J16*100</f>
        <v>40.9683423888302</v>
      </c>
      <c r="M16" s="40" t="n">
        <v>103.84</v>
      </c>
      <c r="N16" s="41" t="n">
        <v>3.21</v>
      </c>
      <c r="O16" s="40" t="n">
        <v>624.64</v>
      </c>
      <c r="P16" s="38" t="s">
        <v>57</v>
      </c>
      <c r="Q16" s="41" t="n">
        <v>76.14</v>
      </c>
      <c r="R16" s="41" t="n">
        <v>73.4</v>
      </c>
      <c r="S16" s="41" t="n">
        <v>79.31</v>
      </c>
      <c r="T16" s="42" t="n">
        <v>227070</v>
      </c>
      <c r="U16" s="43" t="n">
        <v>10.06</v>
      </c>
      <c r="V16" s="42" t="n">
        <v>118984</v>
      </c>
      <c r="W16" s="42" t="n">
        <v>108086</v>
      </c>
      <c r="X16" s="42" t="n">
        <v>130801</v>
      </c>
      <c r="Y16" s="43" t="n">
        <v>5.8</v>
      </c>
      <c r="Z16" s="42" t="n">
        <v>80384</v>
      </c>
      <c r="AA16" s="42" t="n">
        <v>50417</v>
      </c>
      <c r="AB16" s="42" t="n">
        <v>96269</v>
      </c>
      <c r="AC16" s="43" t="n">
        <v>4.27</v>
      </c>
    </row>
    <row r="17" s="18" customFormat="true" ht="38.25" hidden="false" customHeight="true" outlineLevel="0" collapsed="false">
      <c r="A17" s="38" t="s">
        <v>58</v>
      </c>
      <c r="B17" s="39" t="n">
        <v>36188.0354</v>
      </c>
      <c r="C17" s="40" t="n">
        <v>368</v>
      </c>
      <c r="D17" s="40" t="n">
        <v>7810</v>
      </c>
      <c r="E17" s="40" t="n">
        <v>7179943</v>
      </c>
      <c r="F17" s="40" t="n">
        <v>22689122</v>
      </c>
      <c r="G17" s="40" t="n">
        <v>11541585</v>
      </c>
      <c r="H17" s="40" t="n">
        <v>11147537</v>
      </c>
      <c r="I17" s="41" t="n">
        <v>19.3356181874292</v>
      </c>
      <c r="J17" s="41" t="n">
        <v>71.1863817383502</v>
      </c>
      <c r="K17" s="41" t="n">
        <v>9.47800007422059</v>
      </c>
      <c r="L17" s="41" t="n">
        <f aca="false">SUM(I17,K17)/J17*100</f>
        <v>40.476306785132</v>
      </c>
      <c r="M17" s="40" t="n">
        <v>103.53</v>
      </c>
      <c r="N17" s="41" t="n">
        <v>3.16</v>
      </c>
      <c r="O17" s="40" t="n">
        <v>626.98</v>
      </c>
      <c r="P17" s="38" t="s">
        <v>58</v>
      </c>
      <c r="Q17" s="41" t="n">
        <v>76.27</v>
      </c>
      <c r="R17" s="41" t="n">
        <v>73.6</v>
      </c>
      <c r="S17" s="41" t="n">
        <v>79.41</v>
      </c>
      <c r="T17" s="42" t="n">
        <v>216419</v>
      </c>
      <c r="U17" s="43" t="n">
        <v>9.56</v>
      </c>
      <c r="V17" s="42" t="n">
        <v>113639</v>
      </c>
      <c r="W17" s="42" t="n">
        <v>102780</v>
      </c>
      <c r="X17" s="42" t="n">
        <v>135092</v>
      </c>
      <c r="Y17" s="43" t="n">
        <v>5.97</v>
      </c>
      <c r="Z17" s="42" t="n">
        <v>83696</v>
      </c>
      <c r="AA17" s="42" t="n">
        <v>51396</v>
      </c>
      <c r="AB17" s="42" t="n">
        <v>81327</v>
      </c>
      <c r="AC17" s="43" t="n">
        <v>3.59</v>
      </c>
    </row>
    <row r="18" s="18" customFormat="true" ht="38.25" hidden="false" customHeight="true" outlineLevel="0" collapsed="false">
      <c r="A18" s="38" t="s">
        <v>59</v>
      </c>
      <c r="B18" s="39" t="n">
        <v>36188.0354</v>
      </c>
      <c r="C18" s="40" t="n">
        <v>368</v>
      </c>
      <c r="D18" s="40" t="n">
        <v>7833</v>
      </c>
      <c r="E18" s="40" t="n">
        <v>7292879</v>
      </c>
      <c r="F18" s="40" t="n">
        <v>22770383</v>
      </c>
      <c r="G18" s="40" t="n">
        <v>11562440</v>
      </c>
      <c r="H18" s="40" t="n">
        <v>11207943</v>
      </c>
      <c r="I18" s="41" t="n">
        <v>18.7</v>
      </c>
      <c r="J18" s="41" t="n">
        <v>71.56</v>
      </c>
      <c r="K18" s="41" t="n">
        <v>9.74</v>
      </c>
      <c r="L18" s="41" t="n">
        <f aca="false">SUM(I18,K18)/J18*100</f>
        <v>39.7428731134712</v>
      </c>
      <c r="M18" s="40" t="n">
        <v>103</v>
      </c>
      <c r="N18" s="41" t="n">
        <v>3.12</v>
      </c>
      <c r="O18" s="40" t="n">
        <v>629</v>
      </c>
      <c r="P18" s="38" t="s">
        <v>59</v>
      </c>
      <c r="Q18" s="41" t="n">
        <v>76.53</v>
      </c>
      <c r="R18" s="41" t="n">
        <v>73.72</v>
      </c>
      <c r="S18" s="41" t="n">
        <v>79.79</v>
      </c>
      <c r="T18" s="42" t="n">
        <v>205854</v>
      </c>
      <c r="U18" s="43" t="n">
        <v>9.06</v>
      </c>
      <c r="V18" s="42" t="n">
        <v>107378</v>
      </c>
      <c r="W18" s="42" t="n">
        <v>98476</v>
      </c>
      <c r="X18" s="42" t="n">
        <v>139398</v>
      </c>
      <c r="Y18" s="43" t="n">
        <v>6.13</v>
      </c>
      <c r="Z18" s="42" t="n">
        <v>86778</v>
      </c>
      <c r="AA18" s="42" t="n">
        <v>52620</v>
      </c>
      <c r="AB18" s="42" t="n">
        <v>66456</v>
      </c>
      <c r="AC18" s="43" t="n">
        <v>2.92</v>
      </c>
    </row>
    <row r="19" s="18" customFormat="true" ht="30.75" hidden="false" customHeight="true" outlineLevel="0" collapsed="false">
      <c r="A19" s="44" t="s">
        <v>60</v>
      </c>
      <c r="B19" s="45" t="n">
        <f aca="false">(B18/B17-1)*100</f>
        <v>0</v>
      </c>
      <c r="C19" s="46" t="n">
        <f aca="false">(C18/C17-1)*100</f>
        <v>0</v>
      </c>
      <c r="D19" s="46" t="n">
        <f aca="false">(D18/D17-1)*100</f>
        <v>0.294494238156218</v>
      </c>
      <c r="E19" s="46" t="n">
        <f aca="false">(E18/E17-1)*100</f>
        <v>1.57293727819288</v>
      </c>
      <c r="F19" s="46" t="n">
        <f aca="false">(F18/F17-1)*100</f>
        <v>0.358149601381674</v>
      </c>
      <c r="G19" s="46" t="n">
        <f aca="false">(G18/G17-1)*100</f>
        <v>0.180694419354022</v>
      </c>
      <c r="H19" s="46" t="n">
        <f aca="false">(H18/H17-1)*100</f>
        <v>0.541877546582703</v>
      </c>
      <c r="I19" s="46" t="n">
        <f aca="false">(I18/I17-1)*100</f>
        <v>-3.28729178073263</v>
      </c>
      <c r="J19" s="46" t="n">
        <f aca="false">(J18/J17-1)*100</f>
        <v>0.524845135440444</v>
      </c>
      <c r="K19" s="46" t="n">
        <f aca="false">(K18/K17-1)*100</f>
        <v>2.76429546030528</v>
      </c>
      <c r="L19" s="46" t="n">
        <f aca="false">(L18/L17-1)*100</f>
        <v>-1.81200739374318</v>
      </c>
      <c r="M19" s="46" t="n">
        <f aca="false">(M18/M17-1)*100</f>
        <v>-0.51192890949483</v>
      </c>
      <c r="N19" s="46" t="n">
        <f aca="false">(N18/N17-1)*100</f>
        <v>-1.26582278481012</v>
      </c>
      <c r="O19" s="46" t="n">
        <f aca="false">(O18/O17-1)*100</f>
        <v>0.322179335863981</v>
      </c>
      <c r="P19" s="44" t="s">
        <v>60</v>
      </c>
      <c r="Q19" s="45" t="n">
        <f aca="false">(Q18/Q17-1)*100</f>
        <v>0.340894191687435</v>
      </c>
      <c r="R19" s="46" t="n">
        <f aca="false">(R18/R17-1)*100</f>
        <v>0.163043478260883</v>
      </c>
      <c r="S19" s="46" t="n">
        <f aca="false">(S18/S17-1)*100</f>
        <v>0.478529152499707</v>
      </c>
      <c r="T19" s="46" t="n">
        <f aca="false">(T18/T17-1)*100</f>
        <v>-4.88173404368378</v>
      </c>
      <c r="U19" s="46" t="n">
        <f aca="false">(U18/U17-1)*100</f>
        <v>-5.23012552301255</v>
      </c>
      <c r="V19" s="46" t="n">
        <f aca="false">(V18/V17-1)*100</f>
        <v>-5.50955217838947</v>
      </c>
      <c r="W19" s="46" t="n">
        <f aca="false">(W18/W17-1)*100</f>
        <v>-4.18758513329441</v>
      </c>
      <c r="X19" s="46" t="n">
        <f aca="false">(X18/X17-1)*100</f>
        <v>3.18745743641371</v>
      </c>
      <c r="Y19" s="46" t="n">
        <f aca="false">(Y18/Y17-1)*100</f>
        <v>2.68006700167505</v>
      </c>
      <c r="Z19" s="46" t="n">
        <f aca="false">(Z18/Z17-1)*100</f>
        <v>3.68237430701586</v>
      </c>
      <c r="AA19" s="46" t="n">
        <f aca="false">(AA18/AA17-1)*100</f>
        <v>2.38150828858277</v>
      </c>
      <c r="AB19" s="46" t="n">
        <f aca="false">(AB18/AB17-1)*100</f>
        <v>-18.2854402596924</v>
      </c>
      <c r="AC19" s="46" t="n">
        <f aca="false">(AC18/AC17-1)*100</f>
        <v>-18.6629526462396</v>
      </c>
      <c r="AD19" s="37"/>
    </row>
    <row r="20" s="18" customFormat="true" ht="20.25" hidden="false" customHeight="true" outlineLevel="0" collapsed="false">
      <c r="A20" s="47" t="s">
        <v>61</v>
      </c>
      <c r="B20" s="48"/>
      <c r="C20" s="48"/>
      <c r="D20" s="48"/>
      <c r="E20" s="48"/>
      <c r="F20" s="48"/>
      <c r="G20" s="49"/>
      <c r="H20" s="49"/>
      <c r="I20" s="50" t="s">
        <v>62</v>
      </c>
      <c r="J20" s="48"/>
      <c r="K20" s="48"/>
      <c r="L20" s="48"/>
      <c r="M20" s="48"/>
      <c r="N20" s="48"/>
      <c r="O20" s="48"/>
      <c r="P20" s="47"/>
      <c r="Q20" s="48"/>
      <c r="R20" s="48"/>
      <c r="S20" s="48"/>
      <c r="AC20" s="37"/>
    </row>
    <row r="21" s="18" customFormat="true" ht="20.25" hidden="false" customHeight="true" outlineLevel="0" collapsed="false">
      <c r="A21" s="50"/>
      <c r="B21" s="50"/>
      <c r="C21" s="50"/>
      <c r="D21" s="50"/>
      <c r="E21" s="50"/>
      <c r="F21" s="49"/>
      <c r="G21" s="51"/>
      <c r="H21" s="51"/>
      <c r="I21" s="49"/>
      <c r="J21" s="49"/>
      <c r="K21" s="49"/>
      <c r="L21" s="49"/>
      <c r="M21" s="49"/>
      <c r="N21" s="50"/>
      <c r="O21" s="50"/>
      <c r="P21" s="50"/>
      <c r="Q21" s="50"/>
      <c r="R21" s="50"/>
      <c r="S21" s="50"/>
      <c r="AC21" s="37"/>
    </row>
    <row r="22" customFormat="false" ht="6" hidden="false" customHeight="true" outlineLevel="0" collapsed="false">
      <c r="A22" s="52"/>
      <c r="B22" s="52"/>
      <c r="C22" s="52"/>
      <c r="D22" s="52"/>
      <c r="E22" s="52"/>
      <c r="F22" s="53"/>
      <c r="G22" s="54"/>
      <c r="H22" s="54"/>
      <c r="I22" s="53"/>
      <c r="J22" s="53"/>
      <c r="K22" s="53"/>
      <c r="L22" s="53"/>
      <c r="M22" s="53"/>
      <c r="N22" s="52"/>
      <c r="O22" s="52"/>
      <c r="P22" s="52"/>
      <c r="Q22" s="52"/>
      <c r="R22" s="52"/>
      <c r="S22" s="52"/>
    </row>
    <row r="23" customFormat="false" ht="15.75" hidden="false" customHeight="false" outlineLevel="0" collapsed="false">
      <c r="A23" s="55"/>
      <c r="B23" s="56"/>
      <c r="C23" s="56"/>
      <c r="D23" s="56"/>
      <c r="E23" s="56"/>
      <c r="F23" s="54"/>
      <c r="G23" s="54"/>
      <c r="H23" s="54"/>
      <c r="I23" s="54"/>
      <c r="J23" s="54"/>
      <c r="K23" s="54"/>
      <c r="L23" s="54"/>
      <c r="M23" s="54"/>
      <c r="N23" s="57"/>
      <c r="O23" s="57"/>
      <c r="P23" s="55"/>
      <c r="Q23" s="57"/>
      <c r="R23" s="57"/>
      <c r="S23" s="57"/>
    </row>
    <row r="24" customFormat="false" ht="15.75" hidden="false" customHeight="false" outlineLevel="0" collapsed="false">
      <c r="A24" s="55"/>
      <c r="B24" s="56"/>
      <c r="C24" s="56"/>
      <c r="D24" s="56"/>
      <c r="E24" s="56"/>
      <c r="F24" s="54"/>
      <c r="G24" s="54"/>
      <c r="H24" s="54"/>
      <c r="I24" s="54"/>
      <c r="J24" s="54"/>
      <c r="K24" s="54"/>
      <c r="L24" s="54"/>
      <c r="M24" s="54"/>
      <c r="N24" s="57"/>
      <c r="O24" s="57"/>
      <c r="P24" s="55"/>
      <c r="Q24" s="57"/>
      <c r="R24" s="57"/>
      <c r="S24" s="57"/>
    </row>
    <row r="25" customFormat="false" ht="15.75" hidden="false" customHeight="false" outlineLevel="0" collapsed="false">
      <c r="A25" s="55"/>
      <c r="B25" s="56"/>
      <c r="C25" s="56"/>
      <c r="D25" s="56"/>
      <c r="E25" s="56"/>
      <c r="F25" s="54"/>
      <c r="G25" s="54"/>
      <c r="H25" s="54"/>
      <c r="I25" s="54"/>
      <c r="J25" s="54"/>
      <c r="K25" s="54"/>
      <c r="L25" s="54"/>
      <c r="M25" s="54"/>
      <c r="N25" s="57"/>
      <c r="O25" s="57"/>
      <c r="P25" s="55"/>
      <c r="Q25" s="57"/>
      <c r="R25" s="57"/>
      <c r="S25" s="57"/>
    </row>
    <row r="26" customFormat="false" ht="15.75" hidden="false" customHeight="false" outlineLevel="0" collapsed="false">
      <c r="A26" s="55"/>
      <c r="B26" s="56"/>
      <c r="C26" s="56"/>
      <c r="D26" s="56"/>
      <c r="E26" s="56"/>
      <c r="F26" s="54"/>
      <c r="G26" s="54"/>
      <c r="H26" s="54"/>
      <c r="I26" s="54"/>
      <c r="J26" s="54"/>
      <c r="K26" s="54"/>
      <c r="L26" s="54"/>
      <c r="M26" s="54"/>
      <c r="N26" s="57"/>
      <c r="O26" s="57"/>
      <c r="P26" s="55"/>
      <c r="Q26" s="57"/>
      <c r="R26" s="57"/>
      <c r="S26" s="57"/>
    </row>
    <row r="27" customFormat="false" ht="15.75" hidden="false" customHeight="false" outlineLevel="0" collapsed="false">
      <c r="A27" s="55"/>
      <c r="B27" s="56"/>
      <c r="C27" s="56"/>
      <c r="D27" s="56"/>
      <c r="E27" s="56"/>
      <c r="F27" s="54"/>
      <c r="G27" s="54"/>
      <c r="H27" s="54"/>
      <c r="I27" s="54"/>
      <c r="J27" s="54"/>
      <c r="K27" s="54"/>
      <c r="L27" s="54"/>
      <c r="M27" s="54"/>
      <c r="N27" s="57"/>
      <c r="O27" s="57"/>
      <c r="P27" s="55"/>
      <c r="Q27" s="57"/>
      <c r="R27" s="57"/>
      <c r="S27" s="57"/>
    </row>
    <row r="28" customFormat="false" ht="15.75" hidden="false" customHeight="false" outlineLevel="0" collapsed="false">
      <c r="A28" s="58"/>
      <c r="B28" s="58"/>
      <c r="C28" s="58"/>
      <c r="D28" s="58"/>
      <c r="E28" s="58"/>
      <c r="F28" s="54"/>
      <c r="I28" s="54"/>
      <c r="J28" s="54"/>
      <c r="K28" s="54"/>
      <c r="L28" s="54"/>
      <c r="M28" s="54"/>
      <c r="N28" s="54"/>
      <c r="O28" s="54"/>
      <c r="P28" s="58"/>
      <c r="Q28" s="54"/>
      <c r="R28" s="54"/>
      <c r="S28" s="54"/>
    </row>
  </sheetData>
  <mergeCells count="19">
    <mergeCell ref="A1:H1"/>
    <mergeCell ref="I1:O1"/>
    <mergeCell ref="P1:W1"/>
    <mergeCell ref="X1:AC1"/>
    <mergeCell ref="F3:H3"/>
    <mergeCell ref="I3:K3"/>
    <mergeCell ref="Q3:S3"/>
    <mergeCell ref="T3:W3"/>
    <mergeCell ref="X3:AA3"/>
    <mergeCell ref="AB3:AC3"/>
    <mergeCell ref="A4:A5"/>
    <mergeCell ref="B4:B5"/>
    <mergeCell ref="C4:C5"/>
    <mergeCell ref="D4:D5"/>
    <mergeCell ref="E4:E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6"/>
    <col collapsed="false" customWidth="true" hidden="false" outlineLevel="0" max="4" min="4" style="0" width="5.87"/>
    <col collapsed="false" customWidth="true" hidden="false" outlineLevel="0" max="5" min="5" style="0" width="6.87"/>
    <col collapsed="false" customWidth="true" hidden="false" outlineLevel="0" max="6" min="6" style="0" width="7.24"/>
    <col collapsed="false" customWidth="true" hidden="false" outlineLevel="0" max="7" min="7" style="0" width="7.87"/>
    <col collapsed="false" customWidth="true" hidden="false" outlineLevel="0" max="8" min="8" style="0" width="5.99"/>
    <col collapsed="false" customWidth="true" hidden="false" outlineLevel="0" max="9" min="9" style="0" width="7.87"/>
    <col collapsed="false" customWidth="true" hidden="false" outlineLevel="0" max="10" min="10" style="0" width="7.62"/>
    <col collapsed="false" customWidth="true" hidden="false" outlineLevel="0" max="11" min="11" style="0" width="7.37"/>
    <col collapsed="false" customWidth="true" hidden="false" outlineLevel="0" max="13" min="13" style="0" width="10.24"/>
  </cols>
  <sheetData>
    <row r="1" customFormat="false" ht="24.95" hidden="false" customHeight="true" outlineLevel="0" collapsed="false"/>
    <row r="2" customFormat="false" ht="45.75" hidden="false" customHeight="true" outlineLevel="0" collapsed="false"/>
    <row r="3" customFormat="false" ht="43.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9" activeCellId="0" sqref="T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0" width="8.62"/>
    <col collapsed="false" customWidth="true" hidden="false" outlineLevel="0" max="5" min="5" style="0" width="7.74"/>
    <col collapsed="false" customWidth="true" hidden="false" outlineLevel="0" max="6" min="6" style="0" width="8.62"/>
    <col collapsed="false" customWidth="true" hidden="false" outlineLevel="0" max="7" min="7" style="0" width="8.5"/>
    <col collapsed="false" customWidth="true" hidden="false" outlineLevel="0" max="8" min="8" style="0" width="7.99"/>
    <col collapsed="false" customWidth="true" hidden="false" outlineLevel="0" max="10" min="10" style="0" width="9.87"/>
    <col collapsed="false" customWidth="true" hidden="false" outlineLevel="0" max="11" min="11" style="0" width="7.37"/>
    <col collapsed="false" customWidth="true" hidden="false" outlineLevel="0" max="12" min="12" style="0" width="5.99"/>
    <col collapsed="false" customWidth="true" hidden="false" outlineLevel="0" max="15" min="13" style="0" width="7.37"/>
    <col collapsed="false" customWidth="true" hidden="false" outlineLevel="0" max="16" min="16" style="0" width="5.99"/>
    <col collapsed="false" customWidth="true" hidden="false" outlineLevel="0" max="18" min="17" style="0" width="7.37"/>
    <col collapsed="false" customWidth="true" hidden="false" outlineLevel="0" max="22" min="21" style="0" width="9.36"/>
    <col collapsed="false" customWidth="true" hidden="false" outlineLevel="0" max="23" min="23" style="0" width="9.12"/>
  </cols>
  <sheetData>
    <row r="3" customFormat="false" ht="50.25" hidden="false" customHeight="true" outlineLevel="0" collapsed="false"/>
    <row r="4" customFormat="false" ht="32.25" hidden="false" customHeight="true" outlineLevel="0" collapsed="false"/>
    <row r="5" customFormat="false" ht="32.25" hidden="false" customHeight="true" outlineLevel="0" collapsed="false"/>
    <row r="6" customFormat="false" ht="38.25" hidden="false" customHeight="true" outlineLevel="0" collapsed="false"/>
    <row r="7" customFormat="false" ht="38.25" hidden="false" customHeight="true" outlineLevel="0" collapsed="false"/>
    <row r="8" customFormat="false" ht="38.25" hidden="false" customHeight="true" outlineLevel="0" collapsed="false"/>
    <row r="9" customFormat="false" ht="38.25" hidden="false" customHeight="true" outlineLevel="0" collapsed="false"/>
    <row r="10" customFormat="false" ht="38.25" hidden="false" customHeight="true" outlineLevel="0" collapsed="false"/>
    <row r="11" customFormat="false" ht="38.25" hidden="false" customHeight="true" outlineLevel="0" collapsed="false"/>
    <row r="12" customFormat="false" ht="38.25" hidden="false" customHeight="true" outlineLevel="0" collapsed="false"/>
    <row r="13" customFormat="false" ht="38.25" hidden="false" customHeight="true" outlineLevel="0" collapsed="false"/>
    <row r="14" customFormat="false" ht="38.25" hidden="false" customHeight="true" outlineLevel="0" collapsed="false"/>
    <row r="15" customFormat="false" ht="38.25" hidden="false" customHeight="true" outlineLevel="0" collapsed="false"/>
    <row r="16" customFormat="false" ht="38.25" hidden="false" customHeight="true" outlineLevel="0" collapsed="false"/>
    <row r="17" customFormat="false" ht="38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43:05Z</dcterms:created>
  <dc:creator>doh</dc:creator>
  <dc:description/>
  <dc:language>en-US</dc:language>
  <cp:lastModifiedBy>user</cp:lastModifiedBy>
  <cp:lastPrinted>2006-10-17T01:11:57Z</cp:lastPrinted>
  <dcterms:modified xsi:type="dcterms:W3CDTF">2006-10-17T01:28:02Z</dcterms:modified>
  <cp:revision>0</cp:revision>
  <dc:subject/>
  <dc:title/>
</cp:coreProperties>
</file>