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</sheets>
  <definedNames>
    <definedName function="false" hidden="false" localSheetId="0" name="_xlnm.Print_Area" vbProcedure="false">'41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1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1   </t>
    </r>
    <r>
      <rPr>
        <b val="true"/>
        <sz val="14"/>
        <rFont val="Noto Sans"/>
        <family val="2"/>
      </rPr>
      <t xml:space="preserve">化 粧 品 衛 生 管 理</t>
    </r>
  </si>
  <si>
    <r>
      <rPr>
        <sz val="14"/>
        <rFont val="Times New Roman"/>
        <family val="1"/>
      </rPr>
      <t xml:space="preserve">Table 41   Cosmetic Regulation 2000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6</t>
    </r>
  </si>
  <si>
    <t xml:space="preserve">民國八十九年至九十五年</t>
  </si>
  <si>
    <t xml:space="preserve">單位：家、件、種</t>
  </si>
  <si>
    <t xml:space="preserve">Unit : Number</t>
  </si>
  <si>
    <t xml:space="preserve">   查        獲       違        法        化        粧</t>
  </si>
  <si>
    <t xml:space="preserve">品   （種 數）</t>
  </si>
  <si>
    <t xml:space="preserve">處      理      情      形    （件數）</t>
  </si>
  <si>
    <t xml:space="preserve">化粧品廣告管理（件）</t>
  </si>
  <si>
    <t xml:space="preserve">違 規 廣 告 處 理（件）</t>
  </si>
  <si>
    <t xml:space="preserve">檢 查 情 形</t>
  </si>
  <si>
    <t xml:space="preserve">抽查案件數</t>
  </si>
  <si>
    <t xml:space="preserve">Cosmetic</t>
  </si>
  <si>
    <t xml:space="preserve">Prosecution of</t>
  </si>
  <si>
    <t xml:space="preserve">Inspection</t>
  </si>
  <si>
    <t xml:space="preserve">Known Illegal Cosmetics</t>
  </si>
  <si>
    <t xml:space="preserve">Prosecution</t>
  </si>
  <si>
    <t xml:space="preserve">Advertisement</t>
  </si>
  <si>
    <t xml:space="preserve">Unlawful Advertisement</t>
  </si>
  <si>
    <t xml:space="preserve">總計</t>
  </si>
  <si>
    <t xml:space="preserve">含危害健</t>
  </si>
  <si>
    <t xml:space="preserve">標示不符</t>
  </si>
  <si>
    <t xml:space="preserve">未經核准</t>
  </si>
  <si>
    <t xml:space="preserve">來源不明</t>
  </si>
  <si>
    <t xml:space="preserve">其他違法</t>
  </si>
  <si>
    <t xml:space="preserve">移送法辦</t>
  </si>
  <si>
    <t xml:space="preserve">行政處分</t>
  </si>
  <si>
    <t xml:space="preserve">移送製造廠</t>
  </si>
  <si>
    <t xml:space="preserve">申請件數</t>
  </si>
  <si>
    <t xml:space="preserve">核准件數</t>
  </si>
  <si>
    <t xml:space="preserve">違規件數</t>
  </si>
  <si>
    <t xml:space="preserve">罰  鍰</t>
  </si>
  <si>
    <t xml:space="preserve">註銷許可證</t>
  </si>
  <si>
    <t xml:space="preserve">數   目</t>
  </si>
  <si>
    <t xml:space="preserve">康成份者</t>
  </si>
  <si>
    <t xml:space="preserve">擅自變更</t>
  </si>
  <si>
    <t xml:space="preserve">擅自輸入者</t>
  </si>
  <si>
    <t xml:space="preserve">擅自製造者</t>
  </si>
  <si>
    <t xml:space="preserve">化 粧 品</t>
  </si>
  <si>
    <t xml:space="preserve">（輸入業）</t>
  </si>
  <si>
    <t xml:space="preserve">或備案許可</t>
  </si>
  <si>
    <t xml:space="preserve">Number</t>
  </si>
  <si>
    <t xml:space="preserve">核准事項者</t>
  </si>
  <si>
    <t xml:space="preserve">所在地衛生</t>
  </si>
  <si>
    <t xml:space="preserve">Revocation</t>
  </si>
  <si>
    <t xml:space="preserve">機關處理</t>
  </si>
  <si>
    <t xml:space="preserve">of License</t>
  </si>
  <si>
    <t xml:space="preserve">產  品  類  別</t>
  </si>
  <si>
    <t xml:space="preserve">of Random</t>
  </si>
  <si>
    <t xml:space="preserve">Containing</t>
  </si>
  <si>
    <t xml:space="preserve">Misleading</t>
  </si>
  <si>
    <t xml:space="preserve">Change</t>
  </si>
  <si>
    <t xml:space="preserve">Importing</t>
  </si>
  <si>
    <t xml:space="preserve">Producing</t>
  </si>
  <si>
    <t xml:space="preserve">Product of</t>
  </si>
  <si>
    <t xml:space="preserve">Other</t>
  </si>
  <si>
    <t xml:space="preserve">Handled by</t>
  </si>
  <si>
    <t xml:space="preserve">or Issuing</t>
  </si>
  <si>
    <t xml:space="preserve">Products</t>
  </si>
  <si>
    <t xml:space="preserve">Unhealth</t>
  </si>
  <si>
    <t xml:space="preserve">or Unlawful</t>
  </si>
  <si>
    <t xml:space="preserve">without</t>
  </si>
  <si>
    <t xml:space="preserve">Unknown</t>
  </si>
  <si>
    <t xml:space="preserve">Illegal</t>
  </si>
  <si>
    <t xml:space="preserve">Administrative</t>
  </si>
  <si>
    <t xml:space="preserve">Local Health</t>
  </si>
  <si>
    <t xml:space="preserve">Number of</t>
  </si>
  <si>
    <t xml:space="preserve">Total</t>
  </si>
  <si>
    <t xml:space="preserve">Ingredient</t>
  </si>
  <si>
    <t xml:space="preserve">Labeling</t>
  </si>
  <si>
    <t xml:space="preserve">Permission</t>
  </si>
  <si>
    <t xml:space="preserve">Origin</t>
  </si>
  <si>
    <t xml:space="preserve">Practices</t>
  </si>
  <si>
    <t xml:space="preserve">Litigation</t>
  </si>
  <si>
    <t xml:space="preserve">Penalties</t>
  </si>
  <si>
    <t xml:space="preserve">Bureau</t>
  </si>
  <si>
    <t xml:space="preserve">Applicant</t>
  </si>
  <si>
    <t xml:space="preserve">Approval</t>
  </si>
  <si>
    <t xml:space="preserve">Violation</t>
  </si>
  <si>
    <t xml:space="preserve">Fine</t>
  </si>
  <si>
    <t xml:space="preserve">Exemption</t>
  </si>
  <si>
    <t xml:space="preserve">民國八十九年</t>
  </si>
  <si>
    <t xml:space="preserve">民國九    十年</t>
  </si>
  <si>
    <t xml:space="preserve">民國九十一年</t>
  </si>
  <si>
    <t xml:space="preserve">民國九十二年</t>
  </si>
  <si>
    <r>
      <rPr>
        <b val="true"/>
        <sz val="8"/>
        <rFont val="Times New Roman"/>
        <family val="1"/>
      </rPr>
      <t xml:space="preserve">2003</t>
    </r>
    <r>
      <rPr>
        <b val="true"/>
        <sz val="8"/>
        <rFont val="細明體"/>
        <family val="3"/>
        <charset val="136"/>
      </rPr>
      <t xml:space="preserve">※</t>
    </r>
  </si>
  <si>
    <t xml:space="preserve">民國九十三年</t>
  </si>
  <si>
    <t xml:space="preserve">民國九十四年</t>
  </si>
  <si>
    <t xml:space="preserve">民國九十五年</t>
  </si>
  <si>
    <t xml:space="preserve">國產含藥化粧品</t>
  </si>
  <si>
    <t xml:space="preserve">Domestic Medicated Cosmetics</t>
  </si>
  <si>
    <t xml:space="preserve">輸入含藥化粧品</t>
  </si>
  <si>
    <t xml:space="preserve">Imported Medicated Cosmetics</t>
  </si>
  <si>
    <t xml:space="preserve">國產一般化粧品</t>
  </si>
  <si>
    <t xml:space="preserve">Domestic Cosmetics</t>
  </si>
  <si>
    <t xml:space="preserve">輸入一般化粧品</t>
  </si>
  <si>
    <t xml:space="preserve">Imported Cosmetics</t>
  </si>
  <si>
    <t xml:space="preserve">北 部 區 域</t>
  </si>
  <si>
    <t xml:space="preserve">Northern Region</t>
  </si>
  <si>
    <t xml:space="preserve">中 部 區 域</t>
  </si>
  <si>
    <t xml:space="preserve">Central Region</t>
  </si>
  <si>
    <t xml:space="preserve">南 部 區 域</t>
  </si>
  <si>
    <t xml:space="preserve">Southern Region</t>
  </si>
  <si>
    <t xml:space="preserve">東 部 區 域</t>
  </si>
  <si>
    <t xml:space="preserve">Eastern Region</t>
  </si>
  <si>
    <t xml:space="preserve">金 馬 區 域</t>
  </si>
  <si>
    <t xml:space="preserve">Kinmen  Region</t>
  </si>
  <si>
    <r>
      <rPr>
        <sz val="8"/>
        <rFont val="Noto Sans"/>
        <family val="2"/>
      </rPr>
      <t xml:space="preserve">資料來源：臺北市、高雄市及各縣市衛生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含金馬地區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Source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aipei City and Kaohsiung City Health Department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2 Count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City Health Departments .</t>
    </r>
  </si>
  <si>
    <t xml:space="preserve">附    註：※係自民國九十二年起含金門縣資料。</t>
  </si>
  <si>
    <r>
      <rPr>
        <sz val="8"/>
        <rFont val="Times New Roman"/>
        <family val="1"/>
      </rPr>
      <t xml:space="preserve">Remark</t>
    </r>
    <r>
      <rPr>
        <sz val="8"/>
        <rFont val="Noto Sans"/>
        <family val="2"/>
      </rPr>
      <t xml:space="preserve">：※</t>
    </r>
    <r>
      <rPr>
        <sz val="8"/>
        <rFont val="Times New Roman"/>
        <family val="1"/>
      </rPr>
      <t xml:space="preserve">Includes Kinmen County since 2003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1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4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7"/>
      <name val="Times New Roman"/>
      <family val="1"/>
    </font>
    <font>
      <b val="true"/>
      <sz val="8"/>
      <name val="Noto Sans"/>
      <family val="2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8"/>
      <name val="細明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</xdr:row>
      <xdr:rowOff>9720</xdr:rowOff>
    </xdr:from>
    <xdr:to>
      <xdr:col>4</xdr:col>
      <xdr:colOff>720</xdr:colOff>
      <xdr:row>13</xdr:row>
      <xdr:rowOff>133560</xdr:rowOff>
    </xdr:to>
    <xdr:sp>
      <xdr:nvSpPr>
        <xdr:cNvPr id="0" name="Line 1"/>
        <xdr:cNvSpPr/>
      </xdr:nvSpPr>
      <xdr:spPr>
        <a:xfrm>
          <a:off x="19080" y="828720"/>
          <a:ext cx="2328480" cy="14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4</xdr:row>
      <xdr:rowOff>0</xdr:rowOff>
    </xdr:from>
    <xdr:to>
      <xdr:col>4</xdr:col>
      <xdr:colOff>720</xdr:colOff>
      <xdr:row>8</xdr:row>
      <xdr:rowOff>145440</xdr:rowOff>
    </xdr:to>
    <xdr:sp>
      <xdr:nvSpPr>
        <xdr:cNvPr id="1" name="Line 2"/>
        <xdr:cNvSpPr/>
      </xdr:nvSpPr>
      <xdr:spPr>
        <a:xfrm>
          <a:off x="19080" y="819000"/>
          <a:ext cx="2328480" cy="72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32"/>
    <col collapsed="false" customWidth="true" hidden="false" outlineLevel="0" max="5" min="5" style="1" width="11.32"/>
    <col collapsed="false" customWidth="true" hidden="false" outlineLevel="0" max="7" min="6" style="1" width="10.5"/>
    <col collapsed="false" customWidth="true" hidden="false" outlineLevel="0" max="8" min="8" style="1" width="10.32"/>
    <col collapsed="false" customWidth="true" hidden="false" outlineLevel="0" max="9" min="9" style="1" width="10.99"/>
    <col collapsed="false" customWidth="true" hidden="false" outlineLevel="0" max="10" min="10" style="1" width="10.82"/>
    <col collapsed="false" customWidth="true" hidden="false" outlineLevel="0" max="11" min="11" style="1" width="10.99"/>
    <col collapsed="false" customWidth="true" hidden="false" outlineLevel="0" max="12" min="12" style="1" width="9.49"/>
    <col collapsed="false" customWidth="true" hidden="false" outlineLevel="0" max="13" min="13" style="1" width="8.99"/>
    <col collapsed="false" customWidth="true" hidden="false" outlineLevel="0" max="14" min="14" style="1" width="8.32"/>
    <col collapsed="false" customWidth="true" hidden="false" outlineLevel="0" max="15" min="15" style="1" width="10.32"/>
    <col collapsed="false" customWidth="true" hidden="false" outlineLevel="0" max="16" min="16" style="1" width="12.82"/>
    <col collapsed="false" customWidth="true" hidden="false" outlineLevel="0" max="17" min="17" style="1" width="11.15"/>
    <col collapsed="false" customWidth="true" hidden="false" outlineLevel="0" max="18" min="18" style="1" width="10.65"/>
    <col collapsed="false" customWidth="true" hidden="false" outlineLevel="0" max="19" min="19" style="1" width="10.15"/>
    <col collapsed="false" customWidth="true" hidden="false" outlineLevel="0" max="20" min="20" style="1" width="10.32"/>
    <col collapsed="false" customWidth="true" hidden="false" outlineLevel="0" max="21" min="21" style="1" width="8.32"/>
    <col collapsed="false" customWidth="true" hidden="false" outlineLevel="0" max="22" min="22" style="1" width="11.32"/>
    <col collapsed="false" customWidth="false" hidden="false" outlineLevel="0" max="257" min="23" style="1" width="9.3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8" t="s">
        <v>3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  <c r="V4" s="12" t="s">
        <v>4</v>
      </c>
    </row>
    <row r="5" customFormat="false" ht="11.45" hidden="false" customHeight="true" outlineLevel="0" collapsed="false">
      <c r="D5" s="13"/>
      <c r="E5" s="13"/>
      <c r="F5" s="14" t="s">
        <v>5</v>
      </c>
      <c r="G5" s="14"/>
      <c r="H5" s="14"/>
      <c r="I5" s="14"/>
      <c r="J5" s="14"/>
      <c r="K5" s="14"/>
      <c r="L5" s="15" t="s">
        <v>6</v>
      </c>
      <c r="M5" s="15"/>
      <c r="N5" s="15" t="s">
        <v>7</v>
      </c>
      <c r="O5" s="15"/>
      <c r="P5" s="15"/>
      <c r="Q5" s="15"/>
      <c r="R5" s="15" t="s">
        <v>8</v>
      </c>
      <c r="S5" s="15"/>
      <c r="T5" s="14" t="s">
        <v>9</v>
      </c>
      <c r="U5" s="14"/>
      <c r="V5" s="14"/>
    </row>
    <row r="6" customFormat="false" ht="11.45" hidden="false" customHeight="true" outlineLevel="0" collapsed="false">
      <c r="C6" s="16" t="s">
        <v>10</v>
      </c>
      <c r="D6" s="17"/>
      <c r="E6" s="15" t="s">
        <v>11</v>
      </c>
      <c r="F6" s="18"/>
      <c r="G6" s="18"/>
      <c r="H6" s="18"/>
      <c r="I6" s="18"/>
      <c r="J6" s="18"/>
      <c r="K6" s="18"/>
      <c r="M6" s="13"/>
      <c r="Q6" s="13"/>
      <c r="R6" s="17" t="s">
        <v>12</v>
      </c>
      <c r="S6" s="17"/>
      <c r="T6" s="19" t="s">
        <v>13</v>
      </c>
      <c r="U6" s="19"/>
      <c r="V6" s="19"/>
    </row>
    <row r="7" customFormat="false" ht="11.45" hidden="false" customHeight="true" outlineLevel="0" collapsed="false">
      <c r="C7" s="17" t="s">
        <v>14</v>
      </c>
      <c r="D7" s="17"/>
      <c r="E7" s="20"/>
      <c r="F7" s="21"/>
      <c r="G7" s="21"/>
      <c r="H7" s="21"/>
      <c r="I7" s="21" t="s">
        <v>15</v>
      </c>
      <c r="J7" s="21"/>
      <c r="K7" s="21"/>
      <c r="L7" s="10"/>
      <c r="M7" s="22"/>
      <c r="N7" s="23" t="s">
        <v>16</v>
      </c>
      <c r="O7" s="23"/>
      <c r="P7" s="23"/>
      <c r="Q7" s="23"/>
      <c r="R7" s="23" t="s">
        <v>17</v>
      </c>
      <c r="S7" s="23"/>
      <c r="T7" s="9" t="s">
        <v>18</v>
      </c>
      <c r="U7" s="9"/>
      <c r="V7" s="9"/>
    </row>
    <row r="8" customFormat="false" ht="11.45" hidden="false" customHeight="true" outlineLevel="0" collapsed="false">
      <c r="D8" s="13"/>
      <c r="E8" s="20"/>
      <c r="F8" s="24" t="s">
        <v>19</v>
      </c>
      <c r="G8" s="24" t="s">
        <v>20</v>
      </c>
      <c r="H8" s="24" t="s">
        <v>21</v>
      </c>
      <c r="I8" s="24" t="s">
        <v>22</v>
      </c>
      <c r="J8" s="24" t="s">
        <v>22</v>
      </c>
      <c r="K8" s="24" t="s">
        <v>22</v>
      </c>
      <c r="L8" s="15" t="s">
        <v>23</v>
      </c>
      <c r="M8" s="15" t="s">
        <v>24</v>
      </c>
      <c r="N8" s="24" t="s">
        <v>19</v>
      </c>
      <c r="O8" s="15" t="s">
        <v>25</v>
      </c>
      <c r="P8" s="15" t="s">
        <v>26</v>
      </c>
      <c r="Q8" s="15" t="s">
        <v>27</v>
      </c>
      <c r="R8" s="15" t="s">
        <v>28</v>
      </c>
      <c r="S8" s="15" t="s">
        <v>29</v>
      </c>
      <c r="T8" s="15" t="s">
        <v>30</v>
      </c>
      <c r="U8" s="15" t="s">
        <v>31</v>
      </c>
      <c r="V8" s="25" t="s">
        <v>32</v>
      </c>
    </row>
    <row r="9" customFormat="false" ht="11.45" hidden="false" customHeight="true" outlineLevel="0" collapsed="false">
      <c r="B9" s="26" t="s">
        <v>33</v>
      </c>
      <c r="C9" s="26"/>
      <c r="D9" s="26"/>
      <c r="E9" s="20"/>
      <c r="F9" s="24"/>
      <c r="G9" s="24" t="s">
        <v>34</v>
      </c>
      <c r="H9" s="24"/>
      <c r="I9" s="24" t="s">
        <v>35</v>
      </c>
      <c r="J9" s="24" t="s">
        <v>36</v>
      </c>
      <c r="K9" s="24" t="s">
        <v>37</v>
      </c>
      <c r="L9" s="15" t="s">
        <v>38</v>
      </c>
      <c r="M9" s="15"/>
      <c r="N9" s="15"/>
      <c r="O9" s="15"/>
      <c r="P9" s="15"/>
      <c r="Q9" s="15" t="s">
        <v>39</v>
      </c>
      <c r="R9" s="15"/>
      <c r="S9" s="15"/>
      <c r="T9" s="15"/>
      <c r="U9" s="15"/>
      <c r="V9" s="25" t="s">
        <v>40</v>
      </c>
    </row>
    <row r="10" customFormat="false" ht="11.45" hidden="false" customHeight="true" outlineLevel="0" collapsed="false">
      <c r="B10" s="17" t="s">
        <v>41</v>
      </c>
      <c r="C10" s="17"/>
      <c r="D10" s="17"/>
      <c r="E10" s="20"/>
      <c r="F10" s="24"/>
      <c r="G10" s="24"/>
      <c r="H10" s="24"/>
      <c r="I10" s="24" t="s">
        <v>42</v>
      </c>
      <c r="J10" s="24"/>
      <c r="K10" s="24"/>
      <c r="L10" s="15"/>
      <c r="M10" s="15"/>
      <c r="N10" s="15"/>
      <c r="O10" s="15"/>
      <c r="P10" s="15"/>
      <c r="Q10" s="15" t="s">
        <v>43</v>
      </c>
      <c r="R10" s="15"/>
      <c r="S10" s="15"/>
      <c r="T10" s="15"/>
      <c r="U10" s="15"/>
      <c r="V10" s="5" t="s">
        <v>44</v>
      </c>
    </row>
    <row r="11" customFormat="false" ht="11.45" hidden="false" customHeight="true" outlineLevel="0" collapsed="false">
      <c r="D11" s="13"/>
      <c r="E11" s="17" t="s">
        <v>41</v>
      </c>
      <c r="F11" s="17"/>
      <c r="G11" s="17"/>
      <c r="H11" s="17"/>
      <c r="I11" s="17"/>
      <c r="J11" s="17"/>
      <c r="K11" s="17"/>
      <c r="L11" s="20"/>
      <c r="M11" s="20"/>
      <c r="N11" s="20"/>
      <c r="O11" s="20"/>
      <c r="P11" s="20"/>
      <c r="Q11" s="15" t="s">
        <v>45</v>
      </c>
      <c r="R11" s="17"/>
      <c r="S11" s="17"/>
      <c r="T11" s="17"/>
      <c r="U11" s="17"/>
      <c r="V11" s="5" t="s">
        <v>46</v>
      </c>
    </row>
    <row r="12" customFormat="false" ht="11.45" hidden="false" customHeight="true" outlineLevel="0" collapsed="false">
      <c r="A12" s="27" t="s">
        <v>47</v>
      </c>
      <c r="B12" s="27"/>
      <c r="D12" s="13"/>
      <c r="E12" s="17" t="s">
        <v>48</v>
      </c>
      <c r="F12" s="17"/>
      <c r="G12" s="17" t="s">
        <v>49</v>
      </c>
      <c r="H12" s="17" t="s">
        <v>50</v>
      </c>
      <c r="I12" s="17" t="s">
        <v>51</v>
      </c>
      <c r="J12" s="17" t="s">
        <v>52</v>
      </c>
      <c r="K12" s="17" t="s">
        <v>53</v>
      </c>
      <c r="L12" s="17" t="s">
        <v>54</v>
      </c>
      <c r="M12" s="17" t="s">
        <v>55</v>
      </c>
      <c r="N12" s="17"/>
      <c r="O12" s="17"/>
      <c r="P12" s="17"/>
      <c r="Q12" s="17" t="s">
        <v>56</v>
      </c>
      <c r="R12" s="17"/>
      <c r="S12" s="17"/>
      <c r="T12" s="17"/>
      <c r="U12" s="17"/>
      <c r="V12" s="5" t="s">
        <v>57</v>
      </c>
    </row>
    <row r="13" customFormat="false" ht="11.45" hidden="false" customHeight="true" outlineLevel="0" collapsed="false">
      <c r="A13" s="19" t="s">
        <v>58</v>
      </c>
      <c r="B13" s="19"/>
      <c r="D13" s="13"/>
      <c r="E13" s="17" t="s">
        <v>14</v>
      </c>
      <c r="F13" s="17"/>
      <c r="G13" s="17" t="s">
        <v>59</v>
      </c>
      <c r="H13" s="17" t="s">
        <v>60</v>
      </c>
      <c r="I13" s="17" t="s">
        <v>61</v>
      </c>
      <c r="J13" s="17" t="s">
        <v>61</v>
      </c>
      <c r="K13" s="17" t="s">
        <v>61</v>
      </c>
      <c r="L13" s="17" t="s">
        <v>62</v>
      </c>
      <c r="M13" s="17" t="s">
        <v>63</v>
      </c>
      <c r="N13" s="17"/>
      <c r="O13" s="17"/>
      <c r="P13" s="17" t="s">
        <v>64</v>
      </c>
      <c r="Q13" s="17" t="s">
        <v>65</v>
      </c>
      <c r="R13" s="17" t="s">
        <v>66</v>
      </c>
      <c r="S13" s="17" t="s">
        <v>66</v>
      </c>
      <c r="T13" s="17" t="s">
        <v>66</v>
      </c>
      <c r="U13" s="17"/>
      <c r="V13" s="5" t="s">
        <v>14</v>
      </c>
    </row>
    <row r="14" customFormat="false" ht="11.45" hidden="false" customHeight="true" outlineLevel="0" collapsed="false">
      <c r="A14" s="10"/>
      <c r="B14" s="10"/>
      <c r="C14" s="10"/>
      <c r="D14" s="22"/>
      <c r="E14" s="23"/>
      <c r="F14" s="23" t="s">
        <v>67</v>
      </c>
      <c r="G14" s="23" t="s">
        <v>68</v>
      </c>
      <c r="H14" s="23" t="s">
        <v>69</v>
      </c>
      <c r="I14" s="23" t="s">
        <v>70</v>
      </c>
      <c r="J14" s="23" t="s">
        <v>70</v>
      </c>
      <c r="K14" s="23" t="s">
        <v>70</v>
      </c>
      <c r="L14" s="23" t="s">
        <v>71</v>
      </c>
      <c r="M14" s="23" t="s">
        <v>72</v>
      </c>
      <c r="N14" s="23" t="s">
        <v>67</v>
      </c>
      <c r="O14" s="23" t="s">
        <v>73</v>
      </c>
      <c r="P14" s="23" t="s">
        <v>74</v>
      </c>
      <c r="Q14" s="23" t="s">
        <v>75</v>
      </c>
      <c r="R14" s="23" t="s">
        <v>76</v>
      </c>
      <c r="S14" s="23" t="s">
        <v>77</v>
      </c>
      <c r="T14" s="23" t="s">
        <v>78</v>
      </c>
      <c r="U14" s="23" t="s">
        <v>79</v>
      </c>
      <c r="V14" s="9" t="s">
        <v>80</v>
      </c>
    </row>
    <row r="15" customFormat="false" ht="6" hidden="false" customHeight="true" outlineLevel="0" collapsed="false">
      <c r="D15" s="13"/>
    </row>
    <row r="16" s="33" customFormat="true" ht="12.6" hidden="false" customHeight="true" outlineLevel="0" collapsed="false">
      <c r="A16" s="28" t="s">
        <v>81</v>
      </c>
      <c r="B16" s="29"/>
      <c r="C16" s="30" t="n">
        <v>2000</v>
      </c>
      <c r="D16" s="31"/>
      <c r="E16" s="32" t="n">
        <v>31144</v>
      </c>
      <c r="F16" s="32" t="n">
        <v>523</v>
      </c>
      <c r="G16" s="32" t="n">
        <v>6</v>
      </c>
      <c r="H16" s="32" t="n">
        <v>366</v>
      </c>
      <c r="I16" s="32" t="n">
        <v>65</v>
      </c>
      <c r="J16" s="32" t="n">
        <v>27</v>
      </c>
      <c r="K16" s="32" t="n">
        <v>8</v>
      </c>
      <c r="L16" s="32" t="n">
        <v>15</v>
      </c>
      <c r="M16" s="32" t="n">
        <v>36</v>
      </c>
      <c r="N16" s="32" t="n">
        <v>934</v>
      </c>
      <c r="O16" s="32" t="n">
        <v>44</v>
      </c>
      <c r="P16" s="32" t="n">
        <v>293</v>
      </c>
      <c r="Q16" s="32" t="n">
        <v>597</v>
      </c>
      <c r="R16" s="32" t="n">
        <v>2527</v>
      </c>
      <c r="S16" s="32" t="n">
        <v>2432</v>
      </c>
      <c r="T16" s="32" t="n">
        <v>234</v>
      </c>
      <c r="U16" s="32" t="n">
        <v>236</v>
      </c>
      <c r="V16" s="32" t="n">
        <v>0</v>
      </c>
    </row>
    <row r="17" s="33" customFormat="true" ht="12.6" hidden="false" customHeight="true" outlineLevel="0" collapsed="false">
      <c r="A17" s="28" t="s">
        <v>82</v>
      </c>
      <c r="B17" s="29"/>
      <c r="C17" s="30" t="n">
        <v>2001</v>
      </c>
      <c r="D17" s="31"/>
      <c r="E17" s="32" t="n">
        <v>40256</v>
      </c>
      <c r="F17" s="32" t="n">
        <v>729</v>
      </c>
      <c r="G17" s="32" t="n">
        <v>18</v>
      </c>
      <c r="H17" s="32" t="n">
        <v>538</v>
      </c>
      <c r="I17" s="32" t="n">
        <v>56</v>
      </c>
      <c r="J17" s="32" t="n">
        <v>39</v>
      </c>
      <c r="K17" s="32" t="n">
        <v>17</v>
      </c>
      <c r="L17" s="32" t="n">
        <v>17</v>
      </c>
      <c r="M17" s="32" t="n">
        <v>44</v>
      </c>
      <c r="N17" s="32" t="n">
        <v>1008</v>
      </c>
      <c r="O17" s="32" t="n">
        <v>31</v>
      </c>
      <c r="P17" s="32" t="n">
        <v>362</v>
      </c>
      <c r="Q17" s="32" t="n">
        <v>615</v>
      </c>
      <c r="R17" s="32" t="n">
        <v>2437</v>
      </c>
      <c r="S17" s="32" t="n">
        <v>2272</v>
      </c>
      <c r="T17" s="32" t="n">
        <v>288</v>
      </c>
      <c r="U17" s="32" t="n">
        <v>288</v>
      </c>
      <c r="V17" s="32" t="n">
        <v>0</v>
      </c>
    </row>
    <row r="18" s="33" customFormat="true" ht="12.6" hidden="false" customHeight="true" outlineLevel="0" collapsed="false">
      <c r="A18" s="28" t="s">
        <v>83</v>
      </c>
      <c r="B18" s="29"/>
      <c r="C18" s="30" t="n">
        <v>2002</v>
      </c>
      <c r="D18" s="31"/>
      <c r="E18" s="32" t="n">
        <v>38091</v>
      </c>
      <c r="F18" s="32" t="n">
        <v>1471</v>
      </c>
      <c r="G18" s="32" t="n">
        <v>19</v>
      </c>
      <c r="H18" s="32" t="n">
        <v>1312</v>
      </c>
      <c r="I18" s="32" t="n">
        <v>28</v>
      </c>
      <c r="J18" s="32" t="n">
        <v>37</v>
      </c>
      <c r="K18" s="32" t="n">
        <v>29</v>
      </c>
      <c r="L18" s="32" t="n">
        <v>21</v>
      </c>
      <c r="M18" s="32" t="n">
        <v>25</v>
      </c>
      <c r="N18" s="32" t="n">
        <v>1494</v>
      </c>
      <c r="O18" s="32" t="n">
        <v>60</v>
      </c>
      <c r="P18" s="32" t="n">
        <v>631</v>
      </c>
      <c r="Q18" s="32" t="n">
        <v>803</v>
      </c>
      <c r="R18" s="32" t="n">
        <v>2853</v>
      </c>
      <c r="S18" s="32" t="n">
        <v>2619</v>
      </c>
      <c r="T18" s="32" t="n">
        <v>593</v>
      </c>
      <c r="U18" s="32" t="n">
        <v>585</v>
      </c>
      <c r="V18" s="32" t="n">
        <v>0</v>
      </c>
    </row>
    <row r="19" s="33" customFormat="true" ht="12.6" hidden="false" customHeight="true" outlineLevel="0" collapsed="false">
      <c r="A19" s="28" t="s">
        <v>84</v>
      </c>
      <c r="B19" s="29"/>
      <c r="C19" s="30" t="s">
        <v>85</v>
      </c>
      <c r="D19" s="31"/>
      <c r="E19" s="32" t="n">
        <v>30778</v>
      </c>
      <c r="F19" s="32" t="n">
        <v>1475</v>
      </c>
      <c r="G19" s="32" t="n">
        <v>16</v>
      </c>
      <c r="H19" s="32" t="n">
        <v>1290</v>
      </c>
      <c r="I19" s="32" t="n">
        <v>66</v>
      </c>
      <c r="J19" s="32" t="n">
        <v>13</v>
      </c>
      <c r="K19" s="32" t="n">
        <v>15</v>
      </c>
      <c r="L19" s="32" t="n">
        <v>1</v>
      </c>
      <c r="M19" s="32" t="n">
        <v>74</v>
      </c>
      <c r="N19" s="32" t="n">
        <v>1331</v>
      </c>
      <c r="O19" s="32" t="n">
        <v>61</v>
      </c>
      <c r="P19" s="32" t="n">
        <v>530</v>
      </c>
      <c r="Q19" s="32" t="n">
        <v>740</v>
      </c>
      <c r="R19" s="32" t="n">
        <v>7983</v>
      </c>
      <c r="S19" s="32" t="n">
        <v>7158</v>
      </c>
      <c r="T19" s="32" t="n">
        <v>2320</v>
      </c>
      <c r="U19" s="32" t="n">
        <v>1572</v>
      </c>
      <c r="V19" s="32" t="n">
        <v>17</v>
      </c>
    </row>
    <row r="20" s="33" customFormat="true" ht="12.6" hidden="false" customHeight="true" outlineLevel="0" collapsed="false">
      <c r="A20" s="28" t="s">
        <v>86</v>
      </c>
      <c r="B20" s="29"/>
      <c r="C20" s="30" t="n">
        <v>2004</v>
      </c>
      <c r="D20" s="31"/>
      <c r="E20" s="32" t="n">
        <v>43920</v>
      </c>
      <c r="F20" s="32" t="n">
        <v>1667</v>
      </c>
      <c r="G20" s="32" t="n">
        <v>20</v>
      </c>
      <c r="H20" s="32" t="n">
        <v>1513</v>
      </c>
      <c r="I20" s="32" t="n">
        <v>68</v>
      </c>
      <c r="J20" s="32" t="n">
        <v>23</v>
      </c>
      <c r="K20" s="32" t="n">
        <v>12</v>
      </c>
      <c r="L20" s="32" t="n">
        <v>13</v>
      </c>
      <c r="M20" s="32" t="n">
        <v>18</v>
      </c>
      <c r="N20" s="32" t="n">
        <v>1568</v>
      </c>
      <c r="O20" s="32" t="n">
        <v>17</v>
      </c>
      <c r="P20" s="32" t="n">
        <v>707</v>
      </c>
      <c r="Q20" s="32" t="n">
        <v>844</v>
      </c>
      <c r="R20" s="32" t="n">
        <v>4646</v>
      </c>
      <c r="S20" s="32" t="n">
        <v>3857</v>
      </c>
      <c r="T20" s="32" t="n">
        <v>1720</v>
      </c>
      <c r="U20" s="32" t="n">
        <v>1142</v>
      </c>
      <c r="V20" s="32" t="n">
        <v>3</v>
      </c>
    </row>
    <row r="21" s="33" customFormat="true" ht="12.6" hidden="false" customHeight="true" outlineLevel="0" collapsed="false">
      <c r="A21" s="28" t="s">
        <v>87</v>
      </c>
      <c r="B21" s="29"/>
      <c r="C21" s="30" t="n">
        <v>2005</v>
      </c>
      <c r="D21" s="31"/>
      <c r="E21" s="32" t="n">
        <v>60168</v>
      </c>
      <c r="F21" s="32" t="n">
        <v>1306</v>
      </c>
      <c r="G21" s="32" t="n">
        <v>14</v>
      </c>
      <c r="H21" s="32" t="n">
        <v>1166</v>
      </c>
      <c r="I21" s="32" t="n">
        <v>43</v>
      </c>
      <c r="J21" s="32" t="n">
        <v>7</v>
      </c>
      <c r="K21" s="32" t="n">
        <v>8</v>
      </c>
      <c r="L21" s="32" t="n">
        <v>1</v>
      </c>
      <c r="M21" s="32" t="n">
        <v>67</v>
      </c>
      <c r="N21" s="32" t="n">
        <v>1155</v>
      </c>
      <c r="O21" s="32" t="n">
        <f aca="false">SUM(O29+O35+O41+O47)</f>
        <v>42</v>
      </c>
      <c r="P21" s="32" t="n">
        <v>465</v>
      </c>
      <c r="Q21" s="32" t="n">
        <v>648</v>
      </c>
      <c r="R21" s="32" t="n">
        <v>6979</v>
      </c>
      <c r="S21" s="32" t="n">
        <v>6211</v>
      </c>
      <c r="T21" s="32" t="n">
        <v>2099</v>
      </c>
      <c r="U21" s="32" t="n">
        <v>1390</v>
      </c>
      <c r="V21" s="32" t="n">
        <v>17</v>
      </c>
    </row>
    <row r="22" s="33" customFormat="true" ht="12.6" hidden="false" customHeight="true" outlineLevel="0" collapsed="false">
      <c r="A22" s="28" t="s">
        <v>88</v>
      </c>
      <c r="B22" s="29"/>
      <c r="C22" s="30" t="n">
        <v>2006</v>
      </c>
      <c r="D22" s="31"/>
      <c r="E22" s="32" t="n">
        <f aca="false">SUM(E29+E35+E41+E47+E53)</f>
        <v>75877</v>
      </c>
      <c r="F22" s="32" t="n">
        <f aca="false">SUM(F29+F35+F41+F47+F53)</f>
        <v>1263</v>
      </c>
      <c r="G22" s="32" t="n">
        <f aca="false">SUM(G29+G35+G41+G47+G53)</f>
        <v>23</v>
      </c>
      <c r="H22" s="32" t="n">
        <f aca="false">SUM(H29+H35+H41+H47+H53)</f>
        <v>1111</v>
      </c>
      <c r="I22" s="32" t="n">
        <f aca="false">SUM(I29+I35+I41+I47+I53)</f>
        <v>19</v>
      </c>
      <c r="J22" s="32" t="n">
        <f aca="false">SUM(J29+J35+J41+J47+J53)</f>
        <v>28</v>
      </c>
      <c r="K22" s="32" t="n">
        <f aca="false">SUM(K29+K35+K41+K47+K53)</f>
        <v>12</v>
      </c>
      <c r="L22" s="32" t="n">
        <f aca="false">SUM(L29+L35+L41+L47+L53)</f>
        <v>13</v>
      </c>
      <c r="M22" s="32" t="n">
        <f aca="false">SUM(M29+M35+M41+M47+M53)</f>
        <v>57</v>
      </c>
      <c r="N22" s="32" t="n">
        <f aca="false">SUM(N29+N35+N41+N47+N53)</f>
        <v>1311</v>
      </c>
      <c r="O22" s="32" t="n">
        <f aca="false">SUM(O29+O35+O41+O47+O53)</f>
        <v>42</v>
      </c>
      <c r="P22" s="32" t="n">
        <f aca="false">SUM(P29+P35+P41+P47+P53)</f>
        <v>490</v>
      </c>
      <c r="Q22" s="32" t="n">
        <f aca="false">SUM(Q29+Q35+Q41+Q47+Q53)</f>
        <v>779</v>
      </c>
      <c r="R22" s="32" t="n">
        <f aca="false">SUM(R29+R35+R41+R47+R53)</f>
        <v>7724</v>
      </c>
      <c r="S22" s="32" t="n">
        <f aca="false">SUM(S29+S35+S41+S47+S53)</f>
        <v>6829</v>
      </c>
      <c r="T22" s="32" t="n">
        <f aca="false">SUM(T29+T35+T41+T47+T53)</f>
        <v>1800</v>
      </c>
      <c r="U22" s="32" t="n">
        <f aca="false">SUM(U29+U35+U41+U47+U53)</f>
        <v>1317</v>
      </c>
      <c r="V22" s="32" t="n">
        <f aca="false">SUM(V29+V35+V41+V47+V53)</f>
        <v>10</v>
      </c>
    </row>
    <row r="23" s="33" customFormat="true" ht="6.75" hidden="false" customHeight="true" outlineLevel="0" collapsed="false">
      <c r="A23" s="28"/>
      <c r="B23" s="29"/>
      <c r="C23" s="30"/>
      <c r="D23" s="31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</row>
    <row r="24" s="37" customFormat="true" ht="12.6" hidden="false" customHeight="true" outlineLevel="0" collapsed="false">
      <c r="A24" s="36" t="s">
        <v>89</v>
      </c>
      <c r="C24" s="37" t="s">
        <v>90</v>
      </c>
      <c r="D24" s="38"/>
      <c r="E24" s="39" t="n">
        <f aca="false">SUM(E30+E36+E42+E48+E54)</f>
        <v>10651</v>
      </c>
      <c r="F24" s="39" t="n">
        <f aca="false">SUM(F30+F36+F42+F48+F54)</f>
        <v>52</v>
      </c>
      <c r="G24" s="39" t="n">
        <f aca="false">SUM(G30+G36+G42+G48+G54)</f>
        <v>3</v>
      </c>
      <c r="H24" s="39" t="n">
        <f aca="false">SUM(H30+H36+H42+H48+H54)</f>
        <v>35</v>
      </c>
      <c r="I24" s="39" t="n">
        <f aca="false">SUM(I30+I36+I42+I48+I54)</f>
        <v>3</v>
      </c>
      <c r="J24" s="39" t="n">
        <f aca="false">SUM(J30+J36+J42+J48+J54)</f>
        <v>6</v>
      </c>
      <c r="K24" s="39" t="n">
        <f aca="false">SUM(K30+K36+K42+K48+K54)</f>
        <v>5</v>
      </c>
      <c r="L24" s="39" t="n">
        <f aca="false">SUM(L30+L36+L42+L48+L54)</f>
        <v>0</v>
      </c>
      <c r="M24" s="39" t="n">
        <f aca="false">SUM(M30+M36+M42+M48+M54)</f>
        <v>0</v>
      </c>
      <c r="N24" s="39" t="n">
        <f aca="false">SUM(N30+N36+N42+N48+N54)</f>
        <v>63</v>
      </c>
      <c r="O24" s="39" t="n">
        <f aca="false">SUM(O30+O36+O42+O48+O54)</f>
        <v>8</v>
      </c>
      <c r="P24" s="39" t="n">
        <f aca="false">SUM(P30+P36+P42+P48+P54)</f>
        <v>17</v>
      </c>
      <c r="Q24" s="39" t="n">
        <f aca="false">SUM(Q30+Q36+Q42+Q48+Q54)</f>
        <v>38</v>
      </c>
      <c r="R24" s="39" t="n">
        <f aca="false">SUM(R30+R36+R42+R48+R54)</f>
        <v>248</v>
      </c>
      <c r="S24" s="39" t="n">
        <f aca="false">SUM(S30+S36+S42+S48+S54)</f>
        <v>203</v>
      </c>
      <c r="T24" s="39" t="n">
        <f aca="false">SUM(T30+T36+T42+T48+T54)</f>
        <v>87</v>
      </c>
      <c r="U24" s="39" t="n">
        <f aca="false">SUM(U30+U36+U42+U48+U54)</f>
        <v>71</v>
      </c>
      <c r="V24" s="39" t="n">
        <f aca="false">SUM(V30+V36+V42+V48+V54)</f>
        <v>0</v>
      </c>
    </row>
    <row r="25" s="37" customFormat="true" ht="12.6" hidden="false" customHeight="true" outlineLevel="0" collapsed="false">
      <c r="A25" s="36" t="s">
        <v>91</v>
      </c>
      <c r="C25" s="37" t="s">
        <v>92</v>
      </c>
      <c r="D25" s="38"/>
      <c r="E25" s="39" t="n">
        <f aca="false">SUM(E31+E37+E43+E49+E55)</f>
        <v>8914</v>
      </c>
      <c r="F25" s="39" t="n">
        <f aca="false">SUM(F31+F37+F43+F49+F55)</f>
        <v>54</v>
      </c>
      <c r="G25" s="39" t="n">
        <f aca="false">SUM(G31+G37+G43+G49+G55)</f>
        <v>1</v>
      </c>
      <c r="H25" s="39" t="n">
        <f aca="false">SUM(H31+H37+H43+H49+H55)</f>
        <v>28</v>
      </c>
      <c r="I25" s="39" t="n">
        <f aca="false">SUM(I31+I37+I43+I49+I55)</f>
        <v>4</v>
      </c>
      <c r="J25" s="39" t="n">
        <f aca="false">SUM(J31+J37+J43+J49+J55)</f>
        <v>18</v>
      </c>
      <c r="K25" s="39" t="n">
        <f aca="false">SUM(K31+K37+K43+K49+K55)</f>
        <v>1</v>
      </c>
      <c r="L25" s="39" t="n">
        <f aca="false">SUM(L31+L37+L43+L49+L55)</f>
        <v>1</v>
      </c>
      <c r="M25" s="39" t="n">
        <f aca="false">SUM(M31+M37+M43+M49+M55)</f>
        <v>1</v>
      </c>
      <c r="N25" s="39" t="n">
        <f aca="false">SUM(N31+N37+N43+N49+N55)</f>
        <v>65</v>
      </c>
      <c r="O25" s="39" t="n">
        <f aca="false">SUM(O31+O37+O43+O49+O55)</f>
        <v>20</v>
      </c>
      <c r="P25" s="39" t="n">
        <f aca="false">SUM(P31+P37+P43+P49+P55)</f>
        <v>19</v>
      </c>
      <c r="Q25" s="39" t="n">
        <f aca="false">SUM(Q31+Q37+Q43+Q49+Q55)</f>
        <v>26</v>
      </c>
      <c r="R25" s="39" t="n">
        <f aca="false">SUM(R31+R37+R43+R49+R55)</f>
        <v>650</v>
      </c>
      <c r="S25" s="39" t="n">
        <f aca="false">SUM(S31+S37+S43+S49+S55)</f>
        <v>643</v>
      </c>
      <c r="T25" s="39" t="n">
        <f aca="false">SUM(T31+T37+T43+T49+T55)</f>
        <v>136</v>
      </c>
      <c r="U25" s="39" t="n">
        <f aca="false">SUM(U31+U37+U43+U49+U55)</f>
        <v>132</v>
      </c>
      <c r="V25" s="39" t="n">
        <f aca="false">SUM(V31+V37+V43+V49+V55)</f>
        <v>0</v>
      </c>
    </row>
    <row r="26" s="37" customFormat="true" ht="12.6" hidden="false" customHeight="true" outlineLevel="0" collapsed="false">
      <c r="A26" s="36" t="s">
        <v>93</v>
      </c>
      <c r="C26" s="37" t="s">
        <v>94</v>
      </c>
      <c r="D26" s="38"/>
      <c r="E26" s="39" t="n">
        <f aca="false">SUM(E32+E38+E44+E50+E56)</f>
        <v>34276</v>
      </c>
      <c r="F26" s="39" t="n">
        <f aca="false">SUM(F32+F38+F44+F50+F56)</f>
        <v>687</v>
      </c>
      <c r="G26" s="39" t="n">
        <f aca="false">SUM(G32+G38+G44+G50+G56)</f>
        <v>12</v>
      </c>
      <c r="H26" s="39" t="n">
        <f aca="false">SUM(H32+H38+H44+H50+H56)</f>
        <v>618</v>
      </c>
      <c r="I26" s="39" t="n">
        <f aca="false">SUM(I32+I38+I44+I50+I56)</f>
        <v>8</v>
      </c>
      <c r="J26" s="39" t="n">
        <f aca="false">SUM(J32+J38+J44+J50+J56)</f>
        <v>3</v>
      </c>
      <c r="K26" s="39" t="n">
        <f aca="false">SUM(K32+K38+K44+K50+K56)</f>
        <v>6</v>
      </c>
      <c r="L26" s="39" t="n">
        <f aca="false">SUM(L32+L38+L44+L50+L56)</f>
        <v>12</v>
      </c>
      <c r="M26" s="39" t="n">
        <f aca="false">SUM(M32+M38+M44+M50+M56)</f>
        <v>28</v>
      </c>
      <c r="N26" s="39" t="n">
        <f aca="false">SUM(N32+N38+N44+N50+N56)</f>
        <v>707</v>
      </c>
      <c r="O26" s="39" t="n">
        <f aca="false">SUM(O32+O38+O44+O50+O56)</f>
        <v>9</v>
      </c>
      <c r="P26" s="39" t="n">
        <f aca="false">SUM(P32+P38+P44+P50+P56)</f>
        <v>213</v>
      </c>
      <c r="Q26" s="39" t="n">
        <f aca="false">SUM(Q32+Q38+Q44+Q50+Q56)</f>
        <v>485</v>
      </c>
      <c r="R26" s="39" t="n">
        <f aca="false">SUM(R32+R38+R44+R50+R56)</f>
        <v>4057</v>
      </c>
      <c r="S26" s="39" t="n">
        <f aca="false">SUM(S32+S38+S44+S50+S56)</f>
        <v>3379</v>
      </c>
      <c r="T26" s="39" t="n">
        <f aca="false">SUM(T32+T38+T44+T50+T56)</f>
        <v>934</v>
      </c>
      <c r="U26" s="39" t="n">
        <f aca="false">SUM(U32+U38+U44+U50+U56)</f>
        <v>568</v>
      </c>
      <c r="V26" s="39" t="n">
        <f aca="false">SUM(V32+V38+V44+V50+V56)</f>
        <v>10</v>
      </c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s="37" customFormat="true" ht="12.6" hidden="false" customHeight="true" outlineLevel="0" collapsed="false">
      <c r="A27" s="36" t="s">
        <v>95</v>
      </c>
      <c r="C27" s="37" t="s">
        <v>96</v>
      </c>
      <c r="D27" s="38"/>
      <c r="E27" s="39" t="n">
        <f aca="false">SUM(E33+E39+E45+E51+E57)</f>
        <v>22036</v>
      </c>
      <c r="F27" s="39" t="n">
        <f aca="false">SUM(F33+F39+F45+F51+F57)</f>
        <v>470</v>
      </c>
      <c r="G27" s="39" t="n">
        <f aca="false">SUM(G33+G39+G45+G51+G57)</f>
        <v>7</v>
      </c>
      <c r="H27" s="39" t="n">
        <f aca="false">SUM(H33+H39+H45+H51+H57)</f>
        <v>430</v>
      </c>
      <c r="I27" s="39" t="n">
        <f aca="false">SUM(I33+I39+I45+I51+I57)</f>
        <v>4</v>
      </c>
      <c r="J27" s="39" t="n">
        <f aca="false">SUM(J33+J39+J45+J51+J57)</f>
        <v>1</v>
      </c>
      <c r="K27" s="39" t="n">
        <f aca="false">SUM(K33+K39+K45+K51+K57)</f>
        <v>0</v>
      </c>
      <c r="L27" s="39" t="n">
        <f aca="false">SUM(L33+L39+L45+L51+L57)</f>
        <v>0</v>
      </c>
      <c r="M27" s="39" t="n">
        <f aca="false">SUM(M33+M39+M45+M51+M57)</f>
        <v>28</v>
      </c>
      <c r="N27" s="39" t="n">
        <f aca="false">SUM(N33+N39+N45+N51+N57)</f>
        <v>476</v>
      </c>
      <c r="O27" s="39" t="n">
        <f aca="false">SUM(O33+O39+O45+O51+O57)</f>
        <v>5</v>
      </c>
      <c r="P27" s="39" t="n">
        <f aca="false">SUM(P33+P39+P45+P51+P57)</f>
        <v>241</v>
      </c>
      <c r="Q27" s="39" t="n">
        <f aca="false">SUM(Q33+Q39+Q45+Q51+Q57)</f>
        <v>230</v>
      </c>
      <c r="R27" s="39" t="n">
        <f aca="false">SUM(R33+R39+R45+R51+R57)</f>
        <v>2769</v>
      </c>
      <c r="S27" s="39" t="n">
        <f aca="false">SUM(S33+S39+S45+S51+S57)</f>
        <v>2604</v>
      </c>
      <c r="T27" s="39" t="n">
        <f aca="false">SUM(T33+T39+T45+T51+T57)</f>
        <v>643</v>
      </c>
      <c r="U27" s="39" t="n">
        <f aca="false">SUM(U33+U39+U45+U51+U57)</f>
        <v>546</v>
      </c>
      <c r="V27" s="39" t="n">
        <f aca="false">SUM(V33+V39+V45+V51+V57)</f>
        <v>0</v>
      </c>
    </row>
    <row r="28" s="37" customFormat="true" ht="4.5" hidden="false" customHeight="true" outlineLevel="0" collapsed="false">
      <c r="A28" s="36"/>
      <c r="D28" s="38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s="33" customFormat="true" ht="12.6" hidden="false" customHeight="true" outlineLevel="0" collapsed="false">
      <c r="A29" s="28" t="s">
        <v>97</v>
      </c>
      <c r="C29" s="33" t="s">
        <v>98</v>
      </c>
      <c r="D29" s="40"/>
      <c r="E29" s="32" t="n">
        <f aca="false">SUM(E30:E33)</f>
        <v>37670</v>
      </c>
      <c r="F29" s="32" t="n">
        <f aca="false">SUM(F30:F33)</f>
        <v>661</v>
      </c>
      <c r="G29" s="32" t="n">
        <f aca="false">SUM(G30:G33)</f>
        <v>0</v>
      </c>
      <c r="H29" s="32" t="n">
        <f aca="false">SUM(H30:H33)</f>
        <v>616</v>
      </c>
      <c r="I29" s="32" t="n">
        <f aca="false">SUM(I30:I33)</f>
        <v>6</v>
      </c>
      <c r="J29" s="32" t="n">
        <f aca="false">SUM(J30:J33)</f>
        <v>11</v>
      </c>
      <c r="K29" s="32" t="n">
        <f aca="false">SUM(K30:K33)</f>
        <v>8</v>
      </c>
      <c r="L29" s="32" t="n">
        <f aca="false">SUM(L30:L33)</f>
        <v>2</v>
      </c>
      <c r="M29" s="32" t="n">
        <f aca="false">SUM(M30:M33)</f>
        <v>18</v>
      </c>
      <c r="N29" s="32" t="n">
        <f aca="false">SUM(N30:N33)</f>
        <v>681</v>
      </c>
      <c r="O29" s="32" t="n">
        <f aca="false">SUM(O30:O33)</f>
        <v>33</v>
      </c>
      <c r="P29" s="32" t="n">
        <f aca="false">SUM(P30:P33)</f>
        <v>285</v>
      </c>
      <c r="Q29" s="32" t="n">
        <f aca="false">SUM(Q30:Q33)</f>
        <v>363</v>
      </c>
      <c r="R29" s="32" t="n">
        <f aca="false">SUM(R30:R33)</f>
        <v>3466</v>
      </c>
      <c r="S29" s="32" t="n">
        <f aca="false">SUM(S30:S33)</f>
        <v>3363</v>
      </c>
      <c r="T29" s="32" t="n">
        <f aca="false">SUM(T30:T33)</f>
        <v>1047</v>
      </c>
      <c r="U29" s="32" t="n">
        <f aca="false">SUM(U30:U33)</f>
        <v>905</v>
      </c>
      <c r="V29" s="32" t="n">
        <f aca="false">SUM(V30:V33)</f>
        <v>8</v>
      </c>
    </row>
    <row r="30" s="37" customFormat="true" ht="12.6" hidden="false" customHeight="true" outlineLevel="0" collapsed="false">
      <c r="A30" s="36" t="s">
        <v>89</v>
      </c>
      <c r="C30" s="37" t="s">
        <v>90</v>
      </c>
      <c r="D30" s="38"/>
      <c r="E30" s="41" t="n">
        <v>4204</v>
      </c>
      <c r="F30" s="42" t="n">
        <v>18</v>
      </c>
      <c r="G30" s="43" t="n">
        <v>0</v>
      </c>
      <c r="H30" s="44" t="n">
        <v>12</v>
      </c>
      <c r="I30" s="44" t="n">
        <v>1</v>
      </c>
      <c r="J30" s="44" t="n">
        <v>1</v>
      </c>
      <c r="K30" s="44" t="n">
        <v>4</v>
      </c>
      <c r="L30" s="43" t="n">
        <v>0</v>
      </c>
      <c r="M30" s="43" t="n">
        <v>0</v>
      </c>
      <c r="N30" s="45" t="n">
        <v>30</v>
      </c>
      <c r="O30" s="44" t="n">
        <v>5</v>
      </c>
      <c r="P30" s="44" t="n">
        <v>7</v>
      </c>
      <c r="Q30" s="44" t="n">
        <v>18</v>
      </c>
      <c r="R30" s="44" t="n">
        <v>32</v>
      </c>
      <c r="S30" s="44" t="n">
        <v>25</v>
      </c>
      <c r="T30" s="44" t="n">
        <v>62</v>
      </c>
      <c r="U30" s="44" t="n">
        <v>55</v>
      </c>
      <c r="V30" s="43" t="n">
        <v>0</v>
      </c>
      <c r="W30" s="1"/>
      <c r="X30" s="1"/>
      <c r="Y30" s="1"/>
      <c r="Z30" s="1"/>
    </row>
    <row r="31" s="37" customFormat="true" ht="12.6" hidden="false" customHeight="true" outlineLevel="0" collapsed="false">
      <c r="A31" s="36" t="s">
        <v>91</v>
      </c>
      <c r="C31" s="37" t="s">
        <v>92</v>
      </c>
      <c r="D31" s="38"/>
      <c r="E31" s="41" t="n">
        <v>5152</v>
      </c>
      <c r="F31" s="42" t="n">
        <v>39</v>
      </c>
      <c r="G31" s="43" t="n">
        <v>0</v>
      </c>
      <c r="H31" s="44" t="n">
        <v>26</v>
      </c>
      <c r="I31" s="44" t="n">
        <v>1</v>
      </c>
      <c r="J31" s="44" t="n">
        <v>10</v>
      </c>
      <c r="K31" s="44" t="n">
        <v>1</v>
      </c>
      <c r="L31" s="44" t="n">
        <v>1</v>
      </c>
      <c r="M31" s="43" t="n">
        <v>0</v>
      </c>
      <c r="N31" s="45" t="n">
        <v>45</v>
      </c>
      <c r="O31" s="44" t="n">
        <v>17</v>
      </c>
      <c r="P31" s="44" t="n">
        <v>13</v>
      </c>
      <c r="Q31" s="44" t="n">
        <v>15</v>
      </c>
      <c r="R31" s="44" t="n">
        <v>588</v>
      </c>
      <c r="S31" s="44" t="n">
        <v>588</v>
      </c>
      <c r="T31" s="44" t="n">
        <v>132</v>
      </c>
      <c r="U31" s="44" t="n">
        <v>128</v>
      </c>
      <c r="V31" s="43" t="n">
        <v>0</v>
      </c>
      <c r="W31" s="1"/>
      <c r="X31" s="1"/>
      <c r="Y31" s="1"/>
      <c r="Z31" s="1"/>
    </row>
    <row r="32" s="37" customFormat="true" ht="12.6" hidden="false" customHeight="true" outlineLevel="0" collapsed="false">
      <c r="A32" s="36" t="s">
        <v>93</v>
      </c>
      <c r="C32" s="37" t="s">
        <v>94</v>
      </c>
      <c r="D32" s="38"/>
      <c r="E32" s="41" t="n">
        <v>13684</v>
      </c>
      <c r="F32" s="42" t="n">
        <v>271</v>
      </c>
      <c r="G32" s="43" t="n">
        <v>0</v>
      </c>
      <c r="H32" s="44" t="n">
        <v>258</v>
      </c>
      <c r="I32" s="43" t="n">
        <v>0</v>
      </c>
      <c r="J32" s="43" t="n">
        <v>0</v>
      </c>
      <c r="K32" s="44" t="n">
        <v>3</v>
      </c>
      <c r="L32" s="44" t="n">
        <v>1</v>
      </c>
      <c r="M32" s="44" t="n">
        <v>9</v>
      </c>
      <c r="N32" s="45" t="n">
        <v>274</v>
      </c>
      <c r="O32" s="44" t="n">
        <v>8</v>
      </c>
      <c r="P32" s="44" t="n">
        <v>81</v>
      </c>
      <c r="Q32" s="44" t="n">
        <v>185</v>
      </c>
      <c r="R32" s="44" t="n">
        <v>763</v>
      </c>
      <c r="S32" s="44" t="n">
        <v>691</v>
      </c>
      <c r="T32" s="44" t="n">
        <v>361</v>
      </c>
      <c r="U32" s="44" t="n">
        <v>274</v>
      </c>
      <c r="V32" s="44" t="n">
        <v>8</v>
      </c>
      <c r="W32" s="1"/>
      <c r="X32" s="1"/>
      <c r="Y32" s="1"/>
      <c r="Z32" s="1"/>
    </row>
    <row r="33" s="37" customFormat="true" ht="12.6" hidden="false" customHeight="true" outlineLevel="0" collapsed="false">
      <c r="A33" s="36" t="s">
        <v>95</v>
      </c>
      <c r="C33" s="37" t="s">
        <v>96</v>
      </c>
      <c r="D33" s="38"/>
      <c r="E33" s="46" t="n">
        <v>14630</v>
      </c>
      <c r="F33" s="43" t="n">
        <v>333</v>
      </c>
      <c r="G33" s="43" t="n">
        <v>0</v>
      </c>
      <c r="H33" s="47" t="n">
        <v>320</v>
      </c>
      <c r="I33" s="47" t="n">
        <v>4</v>
      </c>
      <c r="J33" s="43" t="n">
        <v>0</v>
      </c>
      <c r="K33" s="43" t="n">
        <v>0</v>
      </c>
      <c r="L33" s="43" t="n">
        <v>0</v>
      </c>
      <c r="M33" s="47" t="n">
        <v>9</v>
      </c>
      <c r="N33" s="45" t="n">
        <v>332</v>
      </c>
      <c r="O33" s="47" t="n">
        <v>3</v>
      </c>
      <c r="P33" s="47" t="n">
        <v>184</v>
      </c>
      <c r="Q33" s="47" t="n">
        <v>145</v>
      </c>
      <c r="R33" s="47" t="n">
        <v>2083</v>
      </c>
      <c r="S33" s="47" t="n">
        <v>2059</v>
      </c>
      <c r="T33" s="47" t="n">
        <v>492</v>
      </c>
      <c r="U33" s="47" t="n">
        <v>448</v>
      </c>
      <c r="V33" s="43" t="n">
        <v>0</v>
      </c>
      <c r="W33" s="48"/>
      <c r="X33" s="48"/>
      <c r="Y33" s="48"/>
      <c r="Z33" s="48"/>
    </row>
    <row r="34" s="37" customFormat="true" ht="3.75" hidden="false" customHeight="true" outlineLevel="0" collapsed="false">
      <c r="A34" s="36"/>
      <c r="D34" s="38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s="33" customFormat="true" ht="12.6" hidden="false" customHeight="true" outlineLevel="0" collapsed="false">
      <c r="A35" s="28" t="s">
        <v>99</v>
      </c>
      <c r="C35" s="33" t="s">
        <v>100</v>
      </c>
      <c r="D35" s="40"/>
      <c r="E35" s="32" t="n">
        <f aca="false">SUM(E36:E39)</f>
        <v>13904</v>
      </c>
      <c r="F35" s="32" t="n">
        <f aca="false">SUM(F36:F39)</f>
        <v>230</v>
      </c>
      <c r="G35" s="32" t="n">
        <f aca="false">SUM(G36:G39)</f>
        <v>2</v>
      </c>
      <c r="H35" s="32" t="n">
        <f aca="false">SUM(H36:H39)</f>
        <v>207</v>
      </c>
      <c r="I35" s="32" t="n">
        <f aca="false">SUM(I36:I39)</f>
        <v>2</v>
      </c>
      <c r="J35" s="32" t="n">
        <f aca="false">SUM(J36:J39)</f>
        <v>3</v>
      </c>
      <c r="K35" s="32" t="n">
        <f aca="false">SUM(K36:K39)</f>
        <v>1</v>
      </c>
      <c r="L35" s="32" t="n">
        <f aca="false">SUM(L36:L39)</f>
        <v>1</v>
      </c>
      <c r="M35" s="32" t="n">
        <f aca="false">SUM(M36:M39)</f>
        <v>14</v>
      </c>
      <c r="N35" s="32" t="n">
        <f aca="false">SUM(O35:Q35)</f>
        <v>321</v>
      </c>
      <c r="O35" s="32" t="n">
        <f aca="false">SUM(O36:O39)</f>
        <v>1</v>
      </c>
      <c r="P35" s="32" t="n">
        <f aca="false">SUM(P36:P39)</f>
        <v>131</v>
      </c>
      <c r="Q35" s="32" t="n">
        <f aca="false">SUM(Q36:Q39)</f>
        <v>189</v>
      </c>
      <c r="R35" s="32" t="n">
        <f aca="false">SUM(R36:R39)</f>
        <v>0</v>
      </c>
      <c r="S35" s="32" t="n">
        <f aca="false">SUM(S36:S39)</f>
        <v>0</v>
      </c>
      <c r="T35" s="32" t="n">
        <f aca="false">SUM(T36:T39)</f>
        <v>206</v>
      </c>
      <c r="U35" s="32" t="n">
        <f aca="false">SUM(U36:U39)</f>
        <v>168</v>
      </c>
      <c r="V35" s="32" t="n">
        <f aca="false">SUM(V36:V39)</f>
        <v>0</v>
      </c>
    </row>
    <row r="36" s="37" customFormat="true" ht="12.6" hidden="false" customHeight="true" outlineLevel="0" collapsed="false">
      <c r="A36" s="36" t="s">
        <v>89</v>
      </c>
      <c r="C36" s="37" t="s">
        <v>90</v>
      </c>
      <c r="D36" s="38"/>
      <c r="E36" s="46" t="n">
        <v>1722</v>
      </c>
      <c r="F36" s="43" t="n">
        <v>7</v>
      </c>
      <c r="G36" s="43" t="n">
        <v>0</v>
      </c>
      <c r="H36" s="47" t="n">
        <v>6</v>
      </c>
      <c r="I36" s="43" t="n">
        <v>0</v>
      </c>
      <c r="J36" s="43" t="n">
        <v>0</v>
      </c>
      <c r="K36" s="47" t="n">
        <v>1</v>
      </c>
      <c r="L36" s="43" t="n">
        <v>0</v>
      </c>
      <c r="M36" s="43" t="n">
        <v>0</v>
      </c>
      <c r="N36" s="45" t="n">
        <v>13</v>
      </c>
      <c r="O36" s="47" t="n">
        <v>1</v>
      </c>
      <c r="P36" s="47" t="n">
        <v>7</v>
      </c>
      <c r="Q36" s="47" t="n">
        <v>5</v>
      </c>
      <c r="R36" s="43" t="n">
        <v>0</v>
      </c>
      <c r="S36" s="43" t="n">
        <v>0</v>
      </c>
      <c r="T36" s="47" t="n">
        <v>6</v>
      </c>
      <c r="U36" s="47" t="n">
        <v>6</v>
      </c>
      <c r="V36" s="43" t="n">
        <v>0</v>
      </c>
    </row>
    <row r="37" s="37" customFormat="true" ht="12.6" hidden="false" customHeight="true" outlineLevel="0" collapsed="false">
      <c r="A37" s="36" t="s">
        <v>91</v>
      </c>
      <c r="C37" s="37" t="s">
        <v>92</v>
      </c>
      <c r="D37" s="38"/>
      <c r="E37" s="46" t="n">
        <v>933</v>
      </c>
      <c r="F37" s="43" t="n">
        <v>5</v>
      </c>
      <c r="G37" s="43" t="n">
        <v>0</v>
      </c>
      <c r="H37" s="43" t="n">
        <v>0</v>
      </c>
      <c r="I37" s="47" t="n">
        <v>1</v>
      </c>
      <c r="J37" s="47" t="n">
        <v>3</v>
      </c>
      <c r="K37" s="43" t="n">
        <v>0</v>
      </c>
      <c r="L37" s="43" t="n">
        <v>0</v>
      </c>
      <c r="M37" s="47" t="n">
        <v>1</v>
      </c>
      <c r="N37" s="45" t="n">
        <v>9</v>
      </c>
      <c r="O37" s="43" t="n">
        <v>0</v>
      </c>
      <c r="P37" s="47" t="n">
        <v>4</v>
      </c>
      <c r="Q37" s="47" t="n">
        <v>5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</row>
    <row r="38" s="37" customFormat="true" ht="12.6" hidden="false" customHeight="true" outlineLevel="0" collapsed="false">
      <c r="A38" s="36" t="s">
        <v>93</v>
      </c>
      <c r="C38" s="37" t="s">
        <v>94</v>
      </c>
      <c r="D38" s="38"/>
      <c r="E38" s="46" t="n">
        <v>8146</v>
      </c>
      <c r="F38" s="43" t="n">
        <v>182</v>
      </c>
      <c r="G38" s="47" t="n">
        <v>1</v>
      </c>
      <c r="H38" s="47" t="n">
        <v>174</v>
      </c>
      <c r="I38" s="47" t="n">
        <v>1</v>
      </c>
      <c r="J38" s="43" t="n">
        <v>0</v>
      </c>
      <c r="K38" s="43" t="n">
        <v>0</v>
      </c>
      <c r="L38" s="47" t="n">
        <v>1</v>
      </c>
      <c r="M38" s="47" t="n">
        <v>5</v>
      </c>
      <c r="N38" s="45" t="n">
        <v>239</v>
      </c>
      <c r="O38" s="43" t="n">
        <v>0</v>
      </c>
      <c r="P38" s="47" t="n">
        <v>90</v>
      </c>
      <c r="Q38" s="47" t="n">
        <v>149</v>
      </c>
      <c r="R38" s="43" t="n">
        <v>0</v>
      </c>
      <c r="S38" s="43" t="n">
        <v>0</v>
      </c>
      <c r="T38" s="47" t="n">
        <v>157</v>
      </c>
      <c r="U38" s="47" t="n">
        <v>119</v>
      </c>
      <c r="V38" s="43" t="n">
        <v>0</v>
      </c>
    </row>
    <row r="39" s="37" customFormat="true" ht="12.6" hidden="false" customHeight="true" outlineLevel="0" collapsed="false">
      <c r="A39" s="36" t="s">
        <v>95</v>
      </c>
      <c r="C39" s="37" t="s">
        <v>96</v>
      </c>
      <c r="D39" s="38"/>
      <c r="E39" s="46" t="n">
        <v>3103</v>
      </c>
      <c r="F39" s="43" t="n">
        <v>36</v>
      </c>
      <c r="G39" s="47" t="n">
        <v>1</v>
      </c>
      <c r="H39" s="47" t="n">
        <v>27</v>
      </c>
      <c r="I39" s="43" t="n">
        <v>0</v>
      </c>
      <c r="J39" s="43" t="n">
        <v>0</v>
      </c>
      <c r="K39" s="43" t="n">
        <v>0</v>
      </c>
      <c r="L39" s="43" t="n">
        <v>0</v>
      </c>
      <c r="M39" s="47" t="n">
        <v>8</v>
      </c>
      <c r="N39" s="45" t="n">
        <v>60</v>
      </c>
      <c r="O39" s="43" t="n">
        <v>0</v>
      </c>
      <c r="P39" s="47" t="n">
        <v>30</v>
      </c>
      <c r="Q39" s="47" t="n">
        <v>30</v>
      </c>
      <c r="R39" s="43" t="n">
        <v>0</v>
      </c>
      <c r="S39" s="43" t="n">
        <v>0</v>
      </c>
      <c r="T39" s="47" t="n">
        <v>43</v>
      </c>
      <c r="U39" s="47" t="n">
        <v>43</v>
      </c>
      <c r="V39" s="43" t="n">
        <v>0</v>
      </c>
    </row>
    <row r="40" s="37" customFormat="true" ht="6" hidden="false" customHeight="true" outlineLevel="0" collapsed="false">
      <c r="A40" s="36"/>
      <c r="D40" s="38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</row>
    <row r="41" s="33" customFormat="true" ht="12.6" hidden="false" customHeight="true" outlineLevel="0" collapsed="false">
      <c r="A41" s="28" t="s">
        <v>101</v>
      </c>
      <c r="C41" s="33" t="s">
        <v>102</v>
      </c>
      <c r="D41" s="40"/>
      <c r="E41" s="32" t="n">
        <f aca="false">SUM(E42:E45)</f>
        <v>15453</v>
      </c>
      <c r="F41" s="32" t="n">
        <f aca="false">SUM(F42:F45)</f>
        <v>372</v>
      </c>
      <c r="G41" s="32" t="n">
        <f aca="false">SUM(G42:G45)</f>
        <v>21</v>
      </c>
      <c r="H41" s="32" t="n">
        <f aca="false">SUM(H42:H45)</f>
        <v>288</v>
      </c>
      <c r="I41" s="32" t="n">
        <f aca="false">SUM(I42:I45)</f>
        <v>11</v>
      </c>
      <c r="J41" s="32" t="n">
        <f aca="false">SUM(J42:J45)</f>
        <v>14</v>
      </c>
      <c r="K41" s="32" t="n">
        <f aca="false">SUM(K42:K45)</f>
        <v>3</v>
      </c>
      <c r="L41" s="32" t="n">
        <f aca="false">SUM(L42:L45)</f>
        <v>10</v>
      </c>
      <c r="M41" s="32" t="n">
        <f aca="false">SUM(M42:M45)</f>
        <v>25</v>
      </c>
      <c r="N41" s="32" t="n">
        <f aca="false">SUM(O41:Q41)</f>
        <v>309</v>
      </c>
      <c r="O41" s="32" t="n">
        <f aca="false">SUM(O42:O45)</f>
        <v>8</v>
      </c>
      <c r="P41" s="32" t="n">
        <f aca="false">SUM(P42:P45)</f>
        <v>74</v>
      </c>
      <c r="Q41" s="32" t="n">
        <f aca="false">SUM(Q42:Q45)</f>
        <v>227</v>
      </c>
      <c r="R41" s="32" t="n">
        <f aca="false">SUM(R42:R45)</f>
        <v>4258</v>
      </c>
      <c r="S41" s="32" t="n">
        <f aca="false">SUM(S42:S45)</f>
        <v>3466</v>
      </c>
      <c r="T41" s="32" t="n">
        <f aca="false">SUM(T42:T45)</f>
        <v>547</v>
      </c>
      <c r="U41" s="32" t="n">
        <f aca="false">SUM(U42:U45)</f>
        <v>244</v>
      </c>
      <c r="V41" s="32" t="n">
        <f aca="false">SUM(V42:V45)</f>
        <v>2</v>
      </c>
    </row>
    <row r="42" s="37" customFormat="true" ht="12.6" hidden="false" customHeight="true" outlineLevel="0" collapsed="false">
      <c r="A42" s="36" t="s">
        <v>89</v>
      </c>
      <c r="C42" s="37" t="s">
        <v>90</v>
      </c>
      <c r="D42" s="38"/>
      <c r="E42" s="46" t="n">
        <v>2590</v>
      </c>
      <c r="F42" s="43" t="n">
        <v>27</v>
      </c>
      <c r="G42" s="47" t="n">
        <v>3</v>
      </c>
      <c r="H42" s="47" t="n">
        <v>17</v>
      </c>
      <c r="I42" s="47" t="n">
        <v>2</v>
      </c>
      <c r="J42" s="47" t="n">
        <v>5</v>
      </c>
      <c r="K42" s="43" t="n">
        <v>0</v>
      </c>
      <c r="L42" s="43" t="n">
        <v>0</v>
      </c>
      <c r="M42" s="43" t="n">
        <v>0</v>
      </c>
      <c r="N42" s="45" t="n">
        <v>20</v>
      </c>
      <c r="O42" s="47" t="n">
        <v>2</v>
      </c>
      <c r="P42" s="47" t="n">
        <v>3</v>
      </c>
      <c r="Q42" s="47" t="n">
        <v>15</v>
      </c>
      <c r="R42" s="47" t="n">
        <v>216</v>
      </c>
      <c r="S42" s="47" t="n">
        <v>178</v>
      </c>
      <c r="T42" s="47" t="n">
        <v>19</v>
      </c>
      <c r="U42" s="47" t="n">
        <v>10</v>
      </c>
      <c r="V42" s="43" t="n">
        <v>0</v>
      </c>
    </row>
    <row r="43" s="37" customFormat="true" ht="12.6" hidden="false" customHeight="true" outlineLevel="0" collapsed="false">
      <c r="A43" s="36" t="s">
        <v>91</v>
      </c>
      <c r="C43" s="37" t="s">
        <v>92</v>
      </c>
      <c r="D43" s="38"/>
      <c r="E43" s="46" t="n">
        <v>2630</v>
      </c>
      <c r="F43" s="43" t="n">
        <v>10</v>
      </c>
      <c r="G43" s="47" t="n">
        <v>1</v>
      </c>
      <c r="H43" s="47" t="n">
        <v>2</v>
      </c>
      <c r="I43" s="47" t="n">
        <v>2</v>
      </c>
      <c r="J43" s="47" t="n">
        <v>5</v>
      </c>
      <c r="K43" s="43" t="n">
        <v>0</v>
      </c>
      <c r="L43" s="43" t="n">
        <v>0</v>
      </c>
      <c r="M43" s="43" t="n">
        <v>0</v>
      </c>
      <c r="N43" s="45" t="n">
        <v>11</v>
      </c>
      <c r="O43" s="47" t="n">
        <v>3</v>
      </c>
      <c r="P43" s="47" t="n">
        <v>2</v>
      </c>
      <c r="Q43" s="47" t="n">
        <v>6</v>
      </c>
      <c r="R43" s="47" t="n">
        <v>62</v>
      </c>
      <c r="S43" s="47" t="n">
        <v>55</v>
      </c>
      <c r="T43" s="47" t="n">
        <v>4</v>
      </c>
      <c r="U43" s="47" t="n">
        <v>4</v>
      </c>
      <c r="V43" s="43" t="n">
        <v>0</v>
      </c>
    </row>
    <row r="44" s="37" customFormat="true" ht="12.6" hidden="false" customHeight="true" outlineLevel="0" collapsed="false">
      <c r="A44" s="36" t="s">
        <v>93</v>
      </c>
      <c r="C44" s="37" t="s">
        <v>94</v>
      </c>
      <c r="D44" s="38"/>
      <c r="E44" s="46" t="n">
        <v>6049</v>
      </c>
      <c r="F44" s="43" t="n">
        <v>234</v>
      </c>
      <c r="G44" s="47" t="n">
        <v>11</v>
      </c>
      <c r="H44" s="47" t="n">
        <v>186</v>
      </c>
      <c r="I44" s="47" t="n">
        <v>7</v>
      </c>
      <c r="J44" s="47" t="n">
        <v>3</v>
      </c>
      <c r="K44" s="47" t="n">
        <v>3</v>
      </c>
      <c r="L44" s="47" t="n">
        <v>10</v>
      </c>
      <c r="M44" s="47" t="n">
        <v>14</v>
      </c>
      <c r="N44" s="45" t="n">
        <v>194</v>
      </c>
      <c r="O44" s="47" t="n">
        <v>1</v>
      </c>
      <c r="P44" s="47" t="n">
        <v>42</v>
      </c>
      <c r="Q44" s="47" t="n">
        <v>151</v>
      </c>
      <c r="R44" s="47" t="n">
        <v>3294</v>
      </c>
      <c r="S44" s="47" t="n">
        <v>2688</v>
      </c>
      <c r="T44" s="47" t="n">
        <v>416</v>
      </c>
      <c r="U44" s="47" t="n">
        <v>175</v>
      </c>
      <c r="V44" s="47" t="n">
        <v>2</v>
      </c>
    </row>
    <row r="45" s="37" customFormat="true" ht="12.6" hidden="false" customHeight="true" outlineLevel="0" collapsed="false">
      <c r="A45" s="36" t="s">
        <v>95</v>
      </c>
      <c r="C45" s="37" t="s">
        <v>96</v>
      </c>
      <c r="D45" s="38"/>
      <c r="E45" s="46" t="n">
        <v>4184</v>
      </c>
      <c r="F45" s="43" t="n">
        <v>101</v>
      </c>
      <c r="G45" s="47" t="n">
        <v>6</v>
      </c>
      <c r="H45" s="47" t="n">
        <v>83</v>
      </c>
      <c r="I45" s="43" t="n">
        <v>0</v>
      </c>
      <c r="J45" s="47" t="n">
        <v>1</v>
      </c>
      <c r="K45" s="43" t="n">
        <v>0</v>
      </c>
      <c r="L45" s="49" t="n">
        <v>0</v>
      </c>
      <c r="M45" s="47" t="n">
        <v>11</v>
      </c>
      <c r="N45" s="45" t="n">
        <v>84</v>
      </c>
      <c r="O45" s="47" t="n">
        <v>2</v>
      </c>
      <c r="P45" s="47" t="n">
        <v>27</v>
      </c>
      <c r="Q45" s="47" t="n">
        <v>55</v>
      </c>
      <c r="R45" s="47" t="n">
        <v>686</v>
      </c>
      <c r="S45" s="47" t="n">
        <v>545</v>
      </c>
      <c r="T45" s="47" t="n">
        <v>108</v>
      </c>
      <c r="U45" s="47" t="n">
        <v>55</v>
      </c>
      <c r="V45" s="43" t="n">
        <v>0</v>
      </c>
    </row>
    <row r="46" s="48" customFormat="true" ht="5.25" hidden="false" customHeight="true" outlineLevel="0" collapsed="false">
      <c r="A46" s="50"/>
      <c r="D46" s="13"/>
    </row>
    <row r="47" s="51" customFormat="true" ht="12.6" hidden="false" customHeight="true" outlineLevel="0" collapsed="false">
      <c r="A47" s="28" t="s">
        <v>103</v>
      </c>
      <c r="C47" s="33" t="s">
        <v>104</v>
      </c>
      <c r="D47" s="40"/>
      <c r="E47" s="49" t="n">
        <f aca="false">SUM(E48:E51)</f>
        <v>952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</row>
    <row r="48" s="53" customFormat="true" ht="12.6" hidden="false" customHeight="true" outlineLevel="0" collapsed="false">
      <c r="A48" s="52" t="s">
        <v>89</v>
      </c>
      <c r="C48" s="53" t="s">
        <v>90</v>
      </c>
      <c r="D48" s="38"/>
      <c r="E48" s="46" t="n">
        <v>144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5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</row>
    <row r="49" s="53" customFormat="true" ht="12.6" hidden="false" customHeight="true" outlineLevel="0" collapsed="false">
      <c r="A49" s="52" t="s">
        <v>91</v>
      </c>
      <c r="C49" s="53" t="s">
        <v>92</v>
      </c>
      <c r="D49" s="38"/>
      <c r="E49" s="46" t="n">
        <v>199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5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</row>
    <row r="50" s="53" customFormat="true" ht="12.6" hidden="false" customHeight="true" outlineLevel="0" collapsed="false">
      <c r="A50" s="52" t="s">
        <v>93</v>
      </c>
      <c r="C50" s="53" t="s">
        <v>94</v>
      </c>
      <c r="D50" s="38"/>
      <c r="E50" s="46" t="n">
        <v>545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5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</row>
    <row r="51" s="53" customFormat="true" ht="12.6" hidden="false" customHeight="true" outlineLevel="0" collapsed="false">
      <c r="A51" s="52" t="s">
        <v>95</v>
      </c>
      <c r="C51" s="53" t="s">
        <v>96</v>
      </c>
      <c r="D51" s="38"/>
      <c r="E51" s="46" t="n">
        <v>64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5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</row>
    <row r="52" s="53" customFormat="true" ht="6" hidden="false" customHeight="true" outlineLevel="0" collapsed="false">
      <c r="A52" s="52"/>
      <c r="D52" s="38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</row>
    <row r="53" s="51" customFormat="true" ht="12.6" hidden="false" customHeight="true" outlineLevel="0" collapsed="false">
      <c r="A53" s="28" t="s">
        <v>105</v>
      </c>
      <c r="C53" s="33" t="s">
        <v>106</v>
      </c>
      <c r="D53" s="40"/>
      <c r="E53" s="49" t="n">
        <f aca="false">SUM(E54:E57)</f>
        <v>7898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</row>
    <row r="54" s="53" customFormat="true" ht="12.6" hidden="false" customHeight="true" outlineLevel="0" collapsed="false">
      <c r="A54" s="52" t="s">
        <v>89</v>
      </c>
      <c r="C54" s="53" t="s">
        <v>90</v>
      </c>
      <c r="D54" s="38"/>
      <c r="E54" s="41" t="n">
        <v>1991</v>
      </c>
      <c r="F54" s="42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5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</row>
    <row r="55" s="53" customFormat="true" ht="12.6" hidden="false" customHeight="true" outlineLevel="0" collapsed="false">
      <c r="A55" s="52" t="s">
        <v>91</v>
      </c>
      <c r="C55" s="53" t="s">
        <v>92</v>
      </c>
      <c r="D55" s="38"/>
      <c r="E55" s="43" t="n">
        <v>0</v>
      </c>
      <c r="F55" s="42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5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</row>
    <row r="56" s="53" customFormat="true" ht="12.6" hidden="false" customHeight="true" outlineLevel="0" collapsed="false">
      <c r="A56" s="52" t="s">
        <v>93</v>
      </c>
      <c r="C56" s="53" t="s">
        <v>94</v>
      </c>
      <c r="D56" s="38"/>
      <c r="E56" s="41" t="n">
        <v>5852</v>
      </c>
      <c r="F56" s="42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5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</row>
    <row r="57" s="53" customFormat="true" ht="12.6" hidden="false" customHeight="true" outlineLevel="0" collapsed="false">
      <c r="A57" s="55" t="s">
        <v>95</v>
      </c>
      <c r="B57" s="56"/>
      <c r="C57" s="56" t="s">
        <v>96</v>
      </c>
      <c r="D57" s="57"/>
      <c r="E57" s="58" t="n">
        <v>55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60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</row>
    <row r="58" customFormat="false" ht="12.6" hidden="false" customHeight="true" outlineLevel="0" collapsed="false">
      <c r="A58" s="61" t="s">
        <v>107</v>
      </c>
      <c r="L58" s="1" t="s">
        <v>108</v>
      </c>
    </row>
    <row r="59" customFormat="false" ht="12.6" hidden="false" customHeight="true" outlineLevel="0" collapsed="false">
      <c r="A59" s="61" t="s">
        <v>109</v>
      </c>
      <c r="L59" s="1" t="s">
        <v>110</v>
      </c>
    </row>
  </sheetData>
  <mergeCells count="19">
    <mergeCell ref="A1:K1"/>
    <mergeCell ref="L1:V1"/>
    <mergeCell ref="A3:K3"/>
    <mergeCell ref="F5:K5"/>
    <mergeCell ref="L5:M5"/>
    <mergeCell ref="N5:Q5"/>
    <mergeCell ref="R5:S5"/>
    <mergeCell ref="T5:V5"/>
    <mergeCell ref="R6:S6"/>
    <mergeCell ref="T6:V6"/>
    <mergeCell ref="C7:D7"/>
    <mergeCell ref="I7:K7"/>
    <mergeCell ref="N7:Q7"/>
    <mergeCell ref="R7:S7"/>
    <mergeCell ref="T7:V7"/>
    <mergeCell ref="B9:D9"/>
    <mergeCell ref="B10:D10"/>
    <mergeCell ref="A12:B12"/>
    <mergeCell ref="A13:B13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4T15:09:04Z</dcterms:created>
  <dc:creator>行政院衛生署</dc:creator>
  <dc:description> </dc:description>
  <cp:keywords>藥政</cp:keywords>
  <dc:language>en-US</dc:language>
  <cp:lastModifiedBy>user</cp:lastModifiedBy>
  <cp:lastPrinted>2007-10-30T08:55:45Z</cp:lastPrinted>
  <dcterms:modified xsi:type="dcterms:W3CDTF">2007-10-30T08:55:57Z</dcterms:modified>
  <cp:revision>0</cp:revision>
  <dc:subject>衛生署中英文網站</dc:subject>
  <dc:title>41 化粧品衛生管理</dc:title>
</cp:coreProperties>
</file>