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層級別" sheetId="1" state="visible" r:id="rId2"/>
    <sheet name="年齡別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1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19  </t>
    </r>
    <r>
      <rPr>
        <b val="true"/>
        <sz val="14"/>
        <rFont val="Noto Sans"/>
        <family val="2"/>
      </rPr>
      <t xml:space="preserve">各級全民健保特約醫療院所婦幼衛生工作</t>
    </r>
  </si>
  <si>
    <t xml:space="preserve">Table 19  Maternal and Child Health Services in Contracted Medical </t>
  </si>
  <si>
    <r>
      <rPr>
        <sz val="14"/>
        <rFont val="Times New Roman"/>
        <family val="1"/>
      </rPr>
      <t xml:space="preserve"> Institutions, 2000 </t>
    </r>
    <r>
      <rPr>
        <sz val="14"/>
        <rFont val="Noto Sans"/>
        <family val="2"/>
      </rPr>
      <t xml:space="preserve">～</t>
    </r>
    <r>
      <rPr>
        <sz val="14"/>
        <rFont val="Times New Roman"/>
        <family val="1"/>
      </rPr>
      <t xml:space="preserve">2006</t>
    </r>
  </si>
  <si>
    <t xml:space="preserve">民國八十九年至九十五年</t>
  </si>
  <si>
    <t xml:space="preserve">單位：人、人次                                 </t>
  </si>
  <si>
    <t xml:space="preserve">Unit:Person</t>
  </si>
  <si>
    <t xml:space="preserve"> 產 前 門 診 檢 查</t>
  </si>
  <si>
    <t xml:space="preserve">                     生產方式</t>
  </si>
  <si>
    <t xml:space="preserve">子宮頸抹片</t>
  </si>
  <si>
    <t xml:space="preserve">兒童健康篩檢人次</t>
  </si>
  <si>
    <t xml:space="preserve">     評           鑑           別</t>
  </si>
  <si>
    <t xml:space="preserve">O.P.D. Exam.</t>
  </si>
  <si>
    <t xml:space="preserve">               Type of Childbirth</t>
  </si>
  <si>
    <t xml:space="preserve">人次檢查</t>
  </si>
  <si>
    <t xml:space="preserve">Examination of Children (Person)</t>
  </si>
  <si>
    <t xml:space="preserve">初檢人數</t>
  </si>
  <si>
    <t xml:space="preserve">產婦人次</t>
  </si>
  <si>
    <t xml:space="preserve">自然產人次</t>
  </si>
  <si>
    <t xml:space="preserve">剖腹產人次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歲以下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歲至未滿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歲至未滿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34</t>
    </r>
    <r>
      <rPr>
        <sz val="11"/>
        <rFont val="Noto Sans"/>
        <family val="2"/>
      </rPr>
      <t xml:space="preserve">歲以上</t>
    </r>
  </si>
  <si>
    <t xml:space="preserve">No. of Person</t>
  </si>
  <si>
    <t xml:space="preserve">Living-in</t>
  </si>
  <si>
    <t xml:space="preserve">Spontaneous</t>
  </si>
  <si>
    <t xml:space="preserve">Cesarear</t>
  </si>
  <si>
    <t xml:space="preserve">Pap Smear</t>
  </si>
  <si>
    <t xml:space="preserve">Age bellow 1</t>
  </si>
  <si>
    <t xml:space="preserve">Age Between </t>
  </si>
  <si>
    <t xml:space="preserve">                     Accreditation</t>
  </si>
  <si>
    <t xml:space="preserve">Received First</t>
  </si>
  <si>
    <t xml:space="preserve">Woman</t>
  </si>
  <si>
    <t xml:space="preserve">Childbirth</t>
  </si>
  <si>
    <t xml:space="preserve">Section</t>
  </si>
  <si>
    <t xml:space="preserve">Examination</t>
  </si>
  <si>
    <t xml:space="preserve"> </t>
  </si>
  <si>
    <t xml:space="preserve">1  to  3</t>
  </si>
  <si>
    <t xml:space="preserve">3  to  7</t>
  </si>
  <si>
    <t xml:space="preserve">Age over 34</t>
  </si>
  <si>
    <t xml:space="preserve">(Person)</t>
  </si>
  <si>
    <t xml:space="preserve">民國 八 十 九 年</t>
  </si>
  <si>
    <t xml:space="preserve">民國 九    十 年</t>
  </si>
  <si>
    <t xml:space="preserve">民國 九 十 一 年</t>
  </si>
  <si>
    <t xml:space="preserve">民國 九 十 二 年</t>
  </si>
  <si>
    <t xml:space="preserve">民國 九 十 三 年</t>
  </si>
  <si>
    <t xml:space="preserve">民國 九 十 四 年</t>
  </si>
  <si>
    <t xml:space="preserve">民國 九 十 五 年</t>
  </si>
  <si>
    <t xml:space="preserve">醫學中心</t>
  </si>
  <si>
    <t xml:space="preserve">Medical </t>
  </si>
  <si>
    <t xml:space="preserve">Center</t>
  </si>
  <si>
    <t xml:space="preserve">區域醫院</t>
  </si>
  <si>
    <t xml:space="preserve">Regional Hospital</t>
  </si>
  <si>
    <t xml:space="preserve">地區醫院</t>
  </si>
  <si>
    <t xml:space="preserve">District Hospital</t>
  </si>
  <si>
    <t xml:space="preserve">診所</t>
  </si>
  <si>
    <t xml:space="preserve">Clinic</t>
  </si>
  <si>
    <t xml:space="preserve">資料來源：中央健康保險局。</t>
  </si>
  <si>
    <t xml:space="preserve">Source : Bureau of National Health Insurance.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19   </t>
    </r>
    <r>
      <rPr>
        <b val="true"/>
        <sz val="14"/>
        <rFont val="Noto Sans"/>
        <family val="2"/>
      </rPr>
      <t xml:space="preserve">各級全民健保特約醫療院所婦幼衛生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 Institutions, 2000 </t>
    </r>
    <r>
      <rPr>
        <sz val="14"/>
        <rFont val="Noto Sans"/>
        <family val="2"/>
      </rPr>
      <t xml:space="preserve">～</t>
    </r>
    <r>
      <rPr>
        <sz val="14"/>
        <rFont val="Times New Roman"/>
        <family val="1"/>
      </rPr>
      <t xml:space="preserve">2006(Cont.)</t>
    </r>
  </si>
  <si>
    <t xml:space="preserve">     年         齡          別</t>
  </si>
  <si>
    <t xml:space="preserve">                         Age</t>
  </si>
  <si>
    <r>
      <rPr>
        <sz val="12"/>
        <rFont val="Noto Sans"/>
        <family val="2"/>
      </rPr>
      <t xml:space="preserve">未滿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歲</t>
    </r>
  </si>
  <si>
    <t xml:space="preserve">Under 15 Years old</t>
  </si>
  <si>
    <r>
      <rPr>
        <sz val="12"/>
        <rFont val="標楷體"/>
        <family val="4"/>
        <charset val="136"/>
      </rPr>
      <t xml:space="preserve">15-19</t>
    </r>
    <r>
      <rPr>
        <sz val="12"/>
        <rFont val="Noto Sans"/>
        <family val="2"/>
      </rPr>
      <t xml:space="preserve">歲</t>
    </r>
  </si>
  <si>
    <t xml:space="preserve">15-19 Years old</t>
  </si>
  <si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</t>
    </r>
  </si>
  <si>
    <t xml:space="preserve">20-24 Years old</t>
  </si>
  <si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</t>
    </r>
  </si>
  <si>
    <t xml:space="preserve">25-29 Years old</t>
  </si>
  <si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</t>
    </r>
  </si>
  <si>
    <t xml:space="preserve">30-34 Years old</t>
  </si>
  <si>
    <r>
      <rPr>
        <sz val="12"/>
        <rFont val="標楷體"/>
        <family val="4"/>
        <charset val="136"/>
      </rPr>
      <t xml:space="preserve">35-39</t>
    </r>
    <r>
      <rPr>
        <sz val="12"/>
        <rFont val="Noto Sans"/>
        <family val="2"/>
      </rPr>
      <t xml:space="preserve">歲</t>
    </r>
  </si>
  <si>
    <t xml:space="preserve">35-39 Years old</t>
  </si>
  <si>
    <r>
      <rPr>
        <sz val="12"/>
        <rFont val="標楷體"/>
        <family val="4"/>
        <charset val="136"/>
      </rPr>
      <t xml:space="preserve">40-44</t>
    </r>
    <r>
      <rPr>
        <sz val="12"/>
        <rFont val="Noto Sans"/>
        <family val="2"/>
      </rPr>
      <t xml:space="preserve">歲</t>
    </r>
  </si>
  <si>
    <t xml:space="preserve">40-44 Years old</t>
  </si>
  <si>
    <r>
      <rPr>
        <sz val="12"/>
        <rFont val="標楷體"/>
        <family val="4"/>
        <charset val="136"/>
      </rPr>
      <t xml:space="preserve">45-49</t>
    </r>
    <r>
      <rPr>
        <sz val="12"/>
        <rFont val="Noto Sans"/>
        <family val="2"/>
      </rPr>
      <t xml:space="preserve">歲</t>
    </r>
  </si>
  <si>
    <t xml:space="preserve">45-49 Years old</t>
  </si>
  <si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歲以上</t>
    </r>
  </si>
  <si>
    <t xml:space="preserve">Above 50 Years o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(* #,##0.00_);_(* \(#,##0.00\);_(* \-??_);_(@_)"/>
    <numFmt numFmtId="167" formatCode="_-* #,##0_-;\-* #,##0_-;_-* \-??_-;_-@_-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華康粗圓體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8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7.37"/>
    <col collapsed="false" customWidth="true" hidden="false" outlineLevel="0" max="2" min="2" style="1" width="7.99"/>
    <col collapsed="false" customWidth="true" hidden="false" outlineLevel="0" max="3" min="3" style="1" width="10.11"/>
    <col collapsed="false" customWidth="true" hidden="false" outlineLevel="0" max="5" min="4" style="1" width="12.12"/>
    <col collapsed="false" customWidth="true" hidden="false" outlineLevel="0" max="6" min="6" style="2" width="11.24"/>
    <col collapsed="false" customWidth="true" hidden="false" outlineLevel="0" max="7" min="7" style="2" width="11.87"/>
    <col collapsed="false" customWidth="true" hidden="false" outlineLevel="0" max="9" min="8" style="2" width="15.86"/>
    <col collapsed="false" customWidth="true" hidden="false" outlineLevel="0" max="10" min="10" style="2" width="14.87"/>
    <col collapsed="false" customWidth="true" hidden="false" outlineLevel="0" max="11" min="11" style="2" width="15.49"/>
    <col collapsed="false" customWidth="true" hidden="false" outlineLevel="0" max="12" min="12" style="2" width="15.24"/>
    <col collapsed="false" customWidth="false" hidden="false" outlineLevel="0" max="32" min="13" style="2" width="8.99"/>
    <col collapsed="false" customWidth="false" hidden="false" outlineLevel="0" max="33" min="33" style="3" width="8.99"/>
    <col collapsed="false" customWidth="false" hidden="false" outlineLevel="0" max="257" min="34" style="4" width="8.99"/>
  </cols>
  <sheetData>
    <row r="1" s="9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/>
    </row>
    <row r="2" s="9" customFormat="true" ht="21.95" hidden="false" customHeight="true" outlineLevel="0" collapsed="false">
      <c r="A2" s="10"/>
      <c r="B2" s="11"/>
      <c r="C2" s="11"/>
      <c r="D2" s="11"/>
      <c r="E2" s="11"/>
      <c r="F2" s="7"/>
      <c r="G2" s="7"/>
      <c r="H2" s="6" t="s">
        <v>2</v>
      </c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8"/>
    </row>
    <row r="3" s="9" customFormat="true" ht="21.9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</row>
    <row r="4" s="21" customFormat="true" ht="21.95" hidden="false" customHeight="true" outlineLevel="0" collapsed="false">
      <c r="A4" s="13" t="s">
        <v>4</v>
      </c>
      <c r="B4" s="14"/>
      <c r="C4" s="15"/>
      <c r="D4" s="16"/>
      <c r="E4" s="16"/>
      <c r="F4" s="17"/>
      <c r="G4" s="17"/>
      <c r="H4" s="17"/>
      <c r="I4" s="17"/>
      <c r="J4" s="17"/>
      <c r="K4" s="17"/>
      <c r="L4" s="18" t="s">
        <v>5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20"/>
    </row>
    <row r="5" s="29" customFormat="true" ht="21.95" hidden="false" customHeight="true" outlineLevel="0" collapsed="false">
      <c r="A5" s="22"/>
      <c r="B5" s="22"/>
      <c r="C5" s="23"/>
      <c r="D5" s="24" t="s">
        <v>6</v>
      </c>
      <c r="E5" s="24"/>
      <c r="F5" s="25" t="s">
        <v>7</v>
      </c>
      <c r="G5" s="25"/>
      <c r="H5" s="25"/>
      <c r="I5" s="26" t="s">
        <v>8</v>
      </c>
      <c r="J5" s="27" t="s">
        <v>9</v>
      </c>
      <c r="K5" s="27"/>
      <c r="L5" s="27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</row>
    <row r="6" s="29" customFormat="true" ht="21.95" hidden="false" customHeight="true" outlineLevel="0" collapsed="false">
      <c r="A6" s="30" t="s">
        <v>10</v>
      </c>
      <c r="B6" s="1"/>
      <c r="C6" s="31"/>
      <c r="D6" s="32" t="s">
        <v>11</v>
      </c>
      <c r="E6" s="32"/>
      <c r="F6" s="33" t="s">
        <v>12</v>
      </c>
      <c r="G6" s="33"/>
      <c r="H6" s="33"/>
      <c r="I6" s="24" t="s">
        <v>13</v>
      </c>
      <c r="J6" s="34" t="s">
        <v>14</v>
      </c>
      <c r="K6" s="34"/>
      <c r="L6" s="34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</row>
    <row r="7" s="29" customFormat="true" ht="21.95" hidden="false" customHeight="true" outlineLevel="0" collapsed="false">
      <c r="A7" s="22"/>
      <c r="B7" s="35"/>
      <c r="C7" s="36"/>
      <c r="D7" s="37" t="s">
        <v>15</v>
      </c>
      <c r="E7" s="24"/>
      <c r="F7" s="38" t="s">
        <v>16</v>
      </c>
      <c r="G7" s="38" t="s">
        <v>17</v>
      </c>
      <c r="H7" s="26" t="s">
        <v>18</v>
      </c>
      <c r="I7" s="39"/>
      <c r="J7" s="40" t="s">
        <v>19</v>
      </c>
      <c r="K7" s="40" t="s">
        <v>20</v>
      </c>
      <c r="L7" s="41" t="s">
        <v>21</v>
      </c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</row>
    <row r="8" s="29" customFormat="true" ht="21.95" hidden="false" customHeight="true" outlineLevel="0" collapsed="false">
      <c r="A8" s="22"/>
      <c r="B8" s="22"/>
      <c r="C8" s="42"/>
      <c r="D8" s="24"/>
      <c r="E8" s="43" t="s">
        <v>22</v>
      </c>
      <c r="F8" s="44"/>
      <c r="G8" s="44"/>
      <c r="H8" s="39"/>
      <c r="I8" s="39"/>
      <c r="J8" s="44"/>
      <c r="K8" s="44"/>
      <c r="L8" s="45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</row>
    <row r="9" s="29" customFormat="true" ht="21.95" hidden="false" customHeight="true" outlineLevel="0" collapsed="false">
      <c r="A9" s="46"/>
      <c r="B9" s="22"/>
      <c r="C9" s="23"/>
      <c r="D9" s="47" t="s">
        <v>23</v>
      </c>
      <c r="E9" s="24" t="s">
        <v>15</v>
      </c>
      <c r="F9" s="48" t="s">
        <v>24</v>
      </c>
      <c r="G9" s="48" t="s">
        <v>25</v>
      </c>
      <c r="H9" s="47" t="s">
        <v>26</v>
      </c>
      <c r="I9" s="47" t="s">
        <v>27</v>
      </c>
      <c r="J9" s="48" t="s">
        <v>28</v>
      </c>
      <c r="K9" s="48" t="s">
        <v>29</v>
      </c>
      <c r="L9" s="49" t="s">
        <v>29</v>
      </c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</row>
    <row r="10" s="29" customFormat="true" ht="21.95" hidden="false" customHeight="true" outlineLevel="0" collapsed="false">
      <c r="A10" s="1" t="s">
        <v>30</v>
      </c>
      <c r="B10" s="22"/>
      <c r="C10" s="23"/>
      <c r="D10" s="47" t="s">
        <v>31</v>
      </c>
      <c r="E10" s="47" t="s">
        <v>23</v>
      </c>
      <c r="F10" s="48" t="s">
        <v>32</v>
      </c>
      <c r="G10" s="48" t="s">
        <v>33</v>
      </c>
      <c r="H10" s="47" t="s">
        <v>34</v>
      </c>
      <c r="I10" s="47" t="s">
        <v>35</v>
      </c>
      <c r="J10" s="50" t="s">
        <v>36</v>
      </c>
      <c r="K10" s="48" t="s">
        <v>37</v>
      </c>
      <c r="L10" s="49" t="s">
        <v>38</v>
      </c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9" customFormat="true" ht="21.95" hidden="false" customHeight="true" outlineLevel="0" collapsed="false">
      <c r="A11" s="51"/>
      <c r="B11" s="51"/>
      <c r="C11" s="52"/>
      <c r="D11" s="32" t="s">
        <v>35</v>
      </c>
      <c r="E11" s="32" t="s">
        <v>39</v>
      </c>
      <c r="F11" s="53" t="s">
        <v>40</v>
      </c>
      <c r="G11" s="53" t="s">
        <v>40</v>
      </c>
      <c r="H11" s="32" t="s">
        <v>40</v>
      </c>
      <c r="I11" s="54"/>
      <c r="J11" s="55"/>
      <c r="K11" s="55"/>
      <c r="L11" s="56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</row>
    <row r="12" s="62" customFormat="true" ht="21.95" hidden="false" customHeight="true" outlineLevel="0" collapsed="false">
      <c r="A12" s="57" t="s">
        <v>41</v>
      </c>
      <c r="B12" s="1"/>
      <c r="C12" s="58" t="n">
        <v>2000</v>
      </c>
      <c r="D12" s="59" t="n">
        <v>272936</v>
      </c>
      <c r="E12" s="59" t="n">
        <v>36221</v>
      </c>
      <c r="F12" s="59" t="n">
        <v>275526</v>
      </c>
      <c r="G12" s="59" t="n">
        <v>182338</v>
      </c>
      <c r="H12" s="59" t="n">
        <v>93188</v>
      </c>
      <c r="I12" s="59" t="n">
        <v>1250626</v>
      </c>
      <c r="J12" s="59" t="n">
        <v>719660</v>
      </c>
      <c r="K12" s="59" t="n">
        <v>203623</v>
      </c>
      <c r="L12" s="59" t="n">
        <v>60552</v>
      </c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1"/>
    </row>
    <row r="13" s="62" customFormat="true" ht="21.95" hidden="false" customHeight="true" outlineLevel="0" collapsed="false">
      <c r="A13" s="57" t="s">
        <v>42</v>
      </c>
      <c r="B13" s="1"/>
      <c r="C13" s="58" t="n">
        <v>2001</v>
      </c>
      <c r="D13" s="59" t="n">
        <v>244665</v>
      </c>
      <c r="E13" s="59" t="n">
        <v>23057</v>
      </c>
      <c r="F13" s="59" t="n">
        <v>238551</v>
      </c>
      <c r="G13" s="59" t="n">
        <v>159296</v>
      </c>
      <c r="H13" s="59" t="n">
        <v>79255</v>
      </c>
      <c r="I13" s="59" t="n">
        <v>1254282</v>
      </c>
      <c r="J13" s="59" t="n">
        <v>518628</v>
      </c>
      <c r="K13" s="59" t="n">
        <v>144838</v>
      </c>
      <c r="L13" s="59" t="n">
        <v>36599</v>
      </c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</row>
    <row r="14" s="62" customFormat="true" ht="21.95" hidden="false" customHeight="true" outlineLevel="0" collapsed="false">
      <c r="A14" s="57" t="s">
        <v>43</v>
      </c>
      <c r="B14" s="1"/>
      <c r="C14" s="58" t="n">
        <v>2002</v>
      </c>
      <c r="D14" s="59" t="n">
        <v>214708</v>
      </c>
      <c r="E14" s="63" t="n">
        <v>29392</v>
      </c>
      <c r="F14" s="59" t="n">
        <v>228220</v>
      </c>
      <c r="G14" s="59" t="n">
        <v>152426</v>
      </c>
      <c r="H14" s="59" t="n">
        <v>75794</v>
      </c>
      <c r="I14" s="59" t="n">
        <v>2553064</v>
      </c>
      <c r="J14" s="59" t="n">
        <v>740118</v>
      </c>
      <c r="K14" s="59" t="n">
        <v>251703</v>
      </c>
      <c r="L14" s="59" t="n">
        <v>89560</v>
      </c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1"/>
    </row>
    <row r="15" s="62" customFormat="true" ht="21.95" hidden="false" customHeight="true" outlineLevel="0" collapsed="false">
      <c r="A15" s="57" t="s">
        <v>44</v>
      </c>
      <c r="B15" s="1"/>
      <c r="C15" s="58" t="n">
        <v>2003</v>
      </c>
      <c r="D15" s="64" t="n">
        <v>117846</v>
      </c>
      <c r="E15" s="63" t="n">
        <v>18902</v>
      </c>
      <c r="F15" s="59" t="n">
        <v>213606</v>
      </c>
      <c r="G15" s="59" t="n">
        <v>143977</v>
      </c>
      <c r="H15" s="59" t="n">
        <v>69629</v>
      </c>
      <c r="I15" s="59" t="n">
        <v>2575030</v>
      </c>
      <c r="J15" s="59" t="n">
        <v>714758</v>
      </c>
      <c r="K15" s="59" t="n">
        <v>221415</v>
      </c>
      <c r="L15" s="59" t="n">
        <v>90534</v>
      </c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1"/>
    </row>
    <row r="16" s="62" customFormat="true" ht="21.95" hidden="false" customHeight="true" outlineLevel="0" collapsed="false">
      <c r="A16" s="57" t="s">
        <v>45</v>
      </c>
      <c r="B16" s="1"/>
      <c r="C16" s="58" t="n">
        <v>2004</v>
      </c>
      <c r="D16" s="65" t="n">
        <v>186841</v>
      </c>
      <c r="E16" s="66" t="n">
        <v>16378</v>
      </c>
      <c r="F16" s="66" t="n">
        <v>209783</v>
      </c>
      <c r="G16" s="66" t="n">
        <v>141824</v>
      </c>
      <c r="H16" s="66" t="n">
        <v>67959</v>
      </c>
      <c r="I16" s="66" t="n">
        <v>1257240</v>
      </c>
      <c r="J16" s="66" t="n">
        <v>393856</v>
      </c>
      <c r="K16" s="67" t="n">
        <v>326772</v>
      </c>
      <c r="L16" s="67" t="n">
        <v>179277</v>
      </c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1"/>
    </row>
    <row r="17" s="62" customFormat="true" ht="21.95" hidden="false" customHeight="true" outlineLevel="0" collapsed="false">
      <c r="A17" s="57" t="s">
        <v>46</v>
      </c>
      <c r="B17" s="1"/>
      <c r="C17" s="58" t="n">
        <v>2005</v>
      </c>
      <c r="D17" s="65" t="n">
        <v>212873</v>
      </c>
      <c r="E17" s="66" t="n">
        <v>20814</v>
      </c>
      <c r="F17" s="66" t="n">
        <v>199729</v>
      </c>
      <c r="G17" s="66" t="n">
        <v>133675</v>
      </c>
      <c r="H17" s="66" t="n">
        <v>66054</v>
      </c>
      <c r="I17" s="66" t="n">
        <v>1718601</v>
      </c>
      <c r="J17" s="66" t="n">
        <v>626961</v>
      </c>
      <c r="K17" s="67" t="n">
        <v>559131</v>
      </c>
      <c r="L17" s="67" t="n">
        <v>257093</v>
      </c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1"/>
    </row>
    <row r="18" s="62" customFormat="true" ht="21.95" hidden="false" customHeight="true" outlineLevel="0" collapsed="false">
      <c r="A18" s="57" t="s">
        <v>47</v>
      </c>
      <c r="B18" s="1"/>
      <c r="C18" s="58" t="n">
        <v>2006</v>
      </c>
      <c r="D18" s="68" t="n">
        <f aca="false">SUM(D20:D29)</f>
        <v>252370</v>
      </c>
      <c r="E18" s="69" t="n">
        <f aca="false">SUM(E20:E29)</f>
        <v>29512</v>
      </c>
      <c r="F18" s="69" t="n">
        <f aca="false">SUM(F20:F29)</f>
        <v>198334</v>
      </c>
      <c r="G18" s="69" t="n">
        <f aca="false">SUM(G20:G29)</f>
        <v>131816</v>
      </c>
      <c r="H18" s="69" t="n">
        <f aca="false">SUM(H20:H29)</f>
        <v>66518</v>
      </c>
      <c r="I18" s="69" t="n">
        <f aca="false">SUM(I20:I29)</f>
        <v>1943181</v>
      </c>
      <c r="J18" s="69" t="n">
        <f aca="false">SUM(J20:J29)</f>
        <v>716974</v>
      </c>
      <c r="K18" s="70" t="n">
        <f aca="false">SUM(K20:K29)</f>
        <v>640397</v>
      </c>
      <c r="L18" s="70" t="n">
        <f aca="false">SUM(L20:L29)</f>
        <v>269982</v>
      </c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1"/>
    </row>
    <row r="19" s="62" customFormat="true" ht="24.75" hidden="false" customHeight="true" outlineLevel="0" collapsed="false">
      <c r="A19" s="8"/>
      <c r="B19" s="1"/>
      <c r="C19" s="58"/>
      <c r="D19" s="59"/>
      <c r="E19" s="59"/>
      <c r="F19" s="59"/>
      <c r="G19" s="59"/>
      <c r="H19" s="59"/>
      <c r="I19" s="59"/>
      <c r="J19" s="59"/>
      <c r="K19" s="59"/>
      <c r="L19" s="59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1"/>
    </row>
    <row r="20" customFormat="false" ht="21.95" hidden="false" customHeight="true" outlineLevel="0" collapsed="false">
      <c r="A20" s="71" t="s">
        <v>48</v>
      </c>
      <c r="B20" s="1" t="s">
        <v>49</v>
      </c>
      <c r="C20" s="58" t="s">
        <v>50</v>
      </c>
      <c r="D20" s="68" t="n">
        <v>27288</v>
      </c>
      <c r="E20" s="69" t="n">
        <v>5385</v>
      </c>
      <c r="F20" s="69" t="n">
        <f aca="false">G20+H20</f>
        <v>33677</v>
      </c>
      <c r="G20" s="69" t="n">
        <v>21879</v>
      </c>
      <c r="H20" s="69" t="n">
        <v>11798</v>
      </c>
      <c r="I20" s="69" t="n">
        <v>195805</v>
      </c>
      <c r="J20" s="69" t="n">
        <v>79002</v>
      </c>
      <c r="K20" s="70" t="n">
        <v>48050</v>
      </c>
      <c r="L20" s="70" t="n">
        <v>2714</v>
      </c>
    </row>
    <row r="21" customFormat="false" ht="21.95" hidden="false" customHeight="true" outlineLevel="0" collapsed="false">
      <c r="A21" s="8"/>
      <c r="C21" s="58"/>
      <c r="D21" s="59"/>
      <c r="E21" s="59"/>
      <c r="F21" s="59"/>
      <c r="G21" s="59"/>
      <c r="H21" s="59"/>
      <c r="I21" s="59"/>
      <c r="J21" s="59"/>
      <c r="K21" s="59"/>
      <c r="L21" s="59"/>
    </row>
    <row r="22" customFormat="false" ht="21.95" hidden="false" customHeight="true" outlineLevel="0" collapsed="false">
      <c r="A22" s="8"/>
      <c r="C22" s="58"/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21.95" hidden="false" customHeight="true" outlineLevel="0" collapsed="false">
      <c r="A23" s="71" t="s">
        <v>51</v>
      </c>
      <c r="B23" s="9" t="s">
        <v>52</v>
      </c>
      <c r="C23" s="31"/>
      <c r="D23" s="68" t="n">
        <v>42837</v>
      </c>
      <c r="E23" s="69" t="n">
        <v>5712</v>
      </c>
      <c r="F23" s="69" t="n">
        <f aca="false">G23+H23</f>
        <v>44460</v>
      </c>
      <c r="G23" s="69" t="n">
        <v>29970</v>
      </c>
      <c r="H23" s="69" t="n">
        <v>14490</v>
      </c>
      <c r="I23" s="69" t="n">
        <v>386973</v>
      </c>
      <c r="J23" s="69" t="n">
        <v>114359</v>
      </c>
      <c r="K23" s="70" t="n">
        <v>62535</v>
      </c>
      <c r="L23" s="70" t="n">
        <v>12361</v>
      </c>
    </row>
    <row r="24" customFormat="false" ht="21.95" hidden="false" customHeight="true" outlineLevel="0" collapsed="false">
      <c r="A24" s="71"/>
      <c r="B24" s="9"/>
      <c r="C24" s="31"/>
      <c r="D24" s="59"/>
      <c r="E24" s="59"/>
      <c r="F24" s="59"/>
      <c r="G24" s="59"/>
      <c r="H24" s="59"/>
      <c r="I24" s="59"/>
      <c r="J24" s="59"/>
      <c r="K24" s="59"/>
      <c r="L24" s="59"/>
    </row>
    <row r="25" customFormat="false" ht="21.95" hidden="false" customHeight="true" outlineLevel="0" collapsed="false">
      <c r="A25" s="71"/>
      <c r="B25" s="9"/>
      <c r="C25" s="31"/>
      <c r="D25" s="59"/>
      <c r="E25" s="59"/>
      <c r="F25" s="59"/>
      <c r="G25" s="59"/>
      <c r="H25" s="59"/>
      <c r="I25" s="59"/>
      <c r="J25" s="59"/>
      <c r="K25" s="59"/>
      <c r="L25" s="59"/>
    </row>
    <row r="26" customFormat="false" ht="21.95" hidden="false" customHeight="true" outlineLevel="0" collapsed="false">
      <c r="A26" s="71" t="s">
        <v>53</v>
      </c>
      <c r="B26" s="9" t="s">
        <v>54</v>
      </c>
      <c r="C26" s="31"/>
      <c r="D26" s="68" t="n">
        <v>61734</v>
      </c>
      <c r="E26" s="69" t="n">
        <v>6462</v>
      </c>
      <c r="F26" s="69" t="n">
        <f aca="false">G26+H26</f>
        <v>54892</v>
      </c>
      <c r="G26" s="69" t="n">
        <v>36780</v>
      </c>
      <c r="H26" s="69" t="n">
        <v>18112</v>
      </c>
      <c r="I26" s="69" t="n">
        <v>302550</v>
      </c>
      <c r="J26" s="69" t="n">
        <v>113616</v>
      </c>
      <c r="K26" s="70" t="n">
        <v>66435</v>
      </c>
      <c r="L26" s="70" t="n">
        <v>14251</v>
      </c>
    </row>
    <row r="27" customFormat="false" ht="21.95" hidden="false" customHeight="true" outlineLevel="0" collapsed="false">
      <c r="A27" s="71"/>
      <c r="B27" s="9"/>
      <c r="C27" s="31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21.95" hidden="false" customHeight="true" outlineLevel="0" collapsed="false">
      <c r="A28" s="71"/>
      <c r="B28" s="9"/>
      <c r="C28" s="31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21.95" hidden="false" customHeight="true" outlineLevel="0" collapsed="false">
      <c r="A29" s="71" t="s">
        <v>55</v>
      </c>
      <c r="B29" s="9" t="s">
        <v>56</v>
      </c>
      <c r="C29" s="31"/>
      <c r="D29" s="68" t="n">
        <v>120511</v>
      </c>
      <c r="E29" s="69" t="n">
        <v>11953</v>
      </c>
      <c r="F29" s="69" t="n">
        <f aca="false">G29+H29</f>
        <v>65305</v>
      </c>
      <c r="G29" s="69" t="n">
        <v>43187</v>
      </c>
      <c r="H29" s="69" t="n">
        <v>22118</v>
      </c>
      <c r="I29" s="69" t="n">
        <v>1057853</v>
      </c>
      <c r="J29" s="69" t="n">
        <v>409997</v>
      </c>
      <c r="K29" s="70" t="n">
        <v>463377</v>
      </c>
      <c r="L29" s="70" t="n">
        <v>240656</v>
      </c>
    </row>
    <row r="30" customFormat="false" ht="27.75" hidden="false" customHeight="true" outlineLevel="0" collapsed="false">
      <c r="A30" s="71"/>
      <c r="B30" s="9"/>
      <c r="C30" s="31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27.75" hidden="false" customHeight="true" outlineLevel="0" collapsed="false">
      <c r="A31" s="72"/>
      <c r="B31" s="73"/>
      <c r="C31" s="31"/>
      <c r="D31" s="74"/>
      <c r="E31" s="75"/>
      <c r="F31" s="75"/>
      <c r="G31" s="75"/>
      <c r="H31" s="75"/>
      <c r="I31" s="75"/>
      <c r="J31" s="75"/>
      <c r="K31" s="75"/>
      <c r="L31" s="75"/>
    </row>
    <row r="32" s="9" customFormat="true" ht="15.75" hidden="false" customHeight="true" outlineLevel="0" collapsed="false">
      <c r="A32" s="76" t="s">
        <v>57</v>
      </c>
      <c r="B32" s="76"/>
      <c r="C32" s="77"/>
      <c r="D32" s="78"/>
      <c r="E32" s="79"/>
      <c r="F32" s="7"/>
      <c r="G32" s="7"/>
      <c r="H32" s="80" t="s">
        <v>58</v>
      </c>
      <c r="I32" s="81"/>
      <c r="J32" s="81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8"/>
    </row>
    <row r="33" s="9" customFormat="true" ht="13.5" hidden="false" customHeight="true" outlineLevel="0" collapsed="false">
      <c r="A33" s="82"/>
      <c r="B33" s="83"/>
      <c r="C33" s="83"/>
      <c r="D33" s="83"/>
      <c r="E33" s="1"/>
      <c r="F33" s="7"/>
      <c r="G33" s="7"/>
      <c r="H33" s="80"/>
      <c r="I33" s="81"/>
      <c r="J33" s="81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8"/>
    </row>
    <row r="34" customFormat="false" ht="15" hidden="false" customHeight="true" outlineLevel="0" collapsed="false">
      <c r="A34" s="84"/>
      <c r="B34" s="84"/>
      <c r="C34" s="84"/>
      <c r="D34" s="84"/>
      <c r="E34" s="84"/>
      <c r="F34" s="60"/>
      <c r="G34" s="60"/>
      <c r="H34" s="60"/>
      <c r="I34" s="60"/>
      <c r="J34" s="60"/>
      <c r="K34" s="60"/>
      <c r="L34" s="60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10">
    <mergeCell ref="A1:G1"/>
    <mergeCell ref="H1:L1"/>
    <mergeCell ref="H2:L2"/>
    <mergeCell ref="A3:G3"/>
    <mergeCell ref="D5:E5"/>
    <mergeCell ref="F5:H5"/>
    <mergeCell ref="J5:L5"/>
    <mergeCell ref="D6:E6"/>
    <mergeCell ref="F6:H6"/>
    <mergeCell ref="J6:L6"/>
  </mergeCells>
  <printOptions headings="false" gridLines="false" gridLinesSet="true" horizontalCentered="false" verticalCentered="false"/>
  <pageMargins left="0.511805555555556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" activeCellId="0" sqref="H2:L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6.62"/>
    <col collapsed="false" customWidth="true" hidden="false" outlineLevel="0" max="3" min="3" style="1" width="11.12"/>
    <col collapsed="false" customWidth="true" hidden="false" outlineLevel="0" max="4" min="4" style="1" width="12.86"/>
    <col collapsed="false" customWidth="true" hidden="false" outlineLevel="0" max="5" min="5" style="1" width="12.12"/>
    <col collapsed="false" customWidth="true" hidden="false" outlineLevel="0" max="6" min="6" style="2" width="11.24"/>
    <col collapsed="false" customWidth="true" hidden="false" outlineLevel="0" max="7" min="7" style="2" width="12.12"/>
    <col collapsed="false" customWidth="true" hidden="false" outlineLevel="0" max="8" min="8" style="2" width="14.99"/>
    <col collapsed="false" customWidth="true" hidden="false" outlineLevel="0" max="9" min="9" style="2" width="14.87"/>
    <col collapsed="false" customWidth="true" hidden="false" outlineLevel="0" max="10" min="10" style="2" width="15.86"/>
    <col collapsed="false" customWidth="true" hidden="false" outlineLevel="0" max="11" min="11" style="2" width="16.24"/>
    <col collapsed="false" customWidth="true" hidden="false" outlineLevel="0" max="12" min="12" style="2" width="15.86"/>
    <col collapsed="false" customWidth="false" hidden="false" outlineLevel="0" max="32" min="13" style="2" width="8.99"/>
    <col collapsed="false" customWidth="false" hidden="false" outlineLevel="0" max="33" min="33" style="3" width="8.99"/>
    <col collapsed="false" customWidth="false" hidden="false" outlineLevel="0" max="257" min="34" style="4" width="8.99"/>
  </cols>
  <sheetData>
    <row r="1" s="9" customFormat="true" ht="19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/>
    </row>
    <row r="2" s="9" customFormat="true" ht="16.5" hidden="false" customHeight="true" outlineLevel="0" collapsed="false">
      <c r="A2" s="10"/>
      <c r="B2" s="11"/>
      <c r="C2" s="11"/>
      <c r="D2" s="11"/>
      <c r="E2" s="11"/>
      <c r="F2" s="7"/>
      <c r="G2" s="7"/>
      <c r="H2" s="6" t="s">
        <v>60</v>
      </c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8"/>
    </row>
    <row r="3" s="9" customFormat="true" ht="18.7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</row>
    <row r="4" s="21" customFormat="true" ht="15" hidden="false" customHeight="true" outlineLevel="0" collapsed="false">
      <c r="A4" s="13" t="s">
        <v>4</v>
      </c>
      <c r="B4" s="14"/>
      <c r="C4" s="15"/>
      <c r="D4" s="16"/>
      <c r="E4" s="16"/>
      <c r="F4" s="17"/>
      <c r="G4" s="17"/>
      <c r="H4" s="17"/>
      <c r="I4" s="17"/>
      <c r="J4" s="17"/>
      <c r="K4" s="17"/>
      <c r="L4" s="18" t="s">
        <v>5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20"/>
    </row>
    <row r="5" s="29" customFormat="true" ht="18.75" hidden="false" customHeight="true" outlineLevel="0" collapsed="false">
      <c r="A5" s="22"/>
      <c r="B5" s="22"/>
      <c r="C5" s="23"/>
      <c r="D5" s="24" t="s">
        <v>6</v>
      </c>
      <c r="E5" s="24"/>
      <c r="F5" s="25" t="s">
        <v>7</v>
      </c>
      <c r="G5" s="25"/>
      <c r="H5" s="25"/>
      <c r="I5" s="26" t="s">
        <v>8</v>
      </c>
      <c r="J5" s="27" t="s">
        <v>9</v>
      </c>
      <c r="K5" s="27"/>
      <c r="L5" s="27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</row>
    <row r="6" s="29" customFormat="true" ht="18.75" hidden="false" customHeight="true" outlineLevel="0" collapsed="false">
      <c r="A6" s="30" t="s">
        <v>61</v>
      </c>
      <c r="B6" s="1"/>
      <c r="C6" s="31"/>
      <c r="D6" s="32" t="s">
        <v>11</v>
      </c>
      <c r="E6" s="32"/>
      <c r="F6" s="33" t="s">
        <v>12</v>
      </c>
      <c r="G6" s="33"/>
      <c r="H6" s="33"/>
      <c r="I6" s="24" t="s">
        <v>13</v>
      </c>
      <c r="J6" s="34" t="s">
        <v>14</v>
      </c>
      <c r="K6" s="34"/>
      <c r="L6" s="34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</row>
    <row r="7" s="29" customFormat="true" ht="18.75" hidden="false" customHeight="true" outlineLevel="0" collapsed="false">
      <c r="A7" s="22"/>
      <c r="B7" s="35"/>
      <c r="C7" s="36"/>
      <c r="D7" s="37" t="s">
        <v>15</v>
      </c>
      <c r="E7" s="24"/>
      <c r="F7" s="38" t="s">
        <v>16</v>
      </c>
      <c r="G7" s="38" t="s">
        <v>17</v>
      </c>
      <c r="H7" s="26" t="s">
        <v>18</v>
      </c>
      <c r="I7" s="39"/>
      <c r="J7" s="40" t="s">
        <v>19</v>
      </c>
      <c r="K7" s="40" t="s">
        <v>20</v>
      </c>
      <c r="L7" s="41" t="s">
        <v>21</v>
      </c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</row>
    <row r="8" s="29" customFormat="true" ht="18.75" hidden="false" customHeight="true" outlineLevel="0" collapsed="false">
      <c r="A8" s="22"/>
      <c r="B8" s="22"/>
      <c r="C8" s="42"/>
      <c r="D8" s="24"/>
      <c r="E8" s="43" t="s">
        <v>22</v>
      </c>
      <c r="F8" s="44"/>
      <c r="G8" s="44"/>
      <c r="H8" s="39"/>
      <c r="I8" s="39"/>
      <c r="J8" s="44"/>
      <c r="K8" s="44"/>
      <c r="L8" s="45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</row>
    <row r="9" s="29" customFormat="true" ht="18.75" hidden="false" customHeight="true" outlineLevel="0" collapsed="false">
      <c r="A9" s="46"/>
      <c r="B9" s="22"/>
      <c r="C9" s="23"/>
      <c r="D9" s="47" t="s">
        <v>23</v>
      </c>
      <c r="E9" s="24" t="s">
        <v>15</v>
      </c>
      <c r="F9" s="48" t="s">
        <v>24</v>
      </c>
      <c r="G9" s="48" t="s">
        <v>25</v>
      </c>
      <c r="H9" s="47" t="s">
        <v>26</v>
      </c>
      <c r="I9" s="47" t="s">
        <v>27</v>
      </c>
      <c r="J9" s="48" t="s">
        <v>28</v>
      </c>
      <c r="K9" s="48" t="s">
        <v>29</v>
      </c>
      <c r="L9" s="49" t="s">
        <v>29</v>
      </c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</row>
    <row r="10" s="29" customFormat="true" ht="18.75" hidden="false" customHeight="true" outlineLevel="0" collapsed="false">
      <c r="A10" s="1" t="s">
        <v>62</v>
      </c>
      <c r="B10" s="22"/>
      <c r="C10" s="23"/>
      <c r="D10" s="47" t="s">
        <v>31</v>
      </c>
      <c r="E10" s="47" t="s">
        <v>23</v>
      </c>
      <c r="F10" s="48" t="s">
        <v>32</v>
      </c>
      <c r="G10" s="48" t="s">
        <v>33</v>
      </c>
      <c r="H10" s="47" t="s">
        <v>34</v>
      </c>
      <c r="I10" s="47" t="s">
        <v>35</v>
      </c>
      <c r="J10" s="50" t="s">
        <v>36</v>
      </c>
      <c r="K10" s="48" t="s">
        <v>37</v>
      </c>
      <c r="L10" s="49" t="s">
        <v>38</v>
      </c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9" customFormat="true" ht="18.75" hidden="false" customHeight="true" outlineLevel="0" collapsed="false">
      <c r="A11" s="51"/>
      <c r="B11" s="51"/>
      <c r="C11" s="52"/>
      <c r="D11" s="32" t="s">
        <v>35</v>
      </c>
      <c r="E11" s="32" t="s">
        <v>39</v>
      </c>
      <c r="F11" s="53" t="s">
        <v>40</v>
      </c>
      <c r="G11" s="53" t="s">
        <v>40</v>
      </c>
      <c r="H11" s="32" t="s">
        <v>40</v>
      </c>
      <c r="I11" s="54"/>
      <c r="J11" s="55"/>
      <c r="K11" s="55"/>
      <c r="L11" s="56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</row>
    <row r="12" s="9" customFormat="true" ht="18" hidden="false" customHeight="true" outlineLevel="0" collapsed="false">
      <c r="A12" s="85"/>
      <c r="B12" s="85"/>
      <c r="C12" s="86"/>
      <c r="D12" s="87"/>
      <c r="E12" s="87"/>
      <c r="F12" s="8"/>
      <c r="G12" s="8"/>
      <c r="H12" s="8"/>
      <c r="I12" s="8"/>
      <c r="J12" s="8"/>
      <c r="K12" s="8"/>
      <c r="L12" s="8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8"/>
    </row>
    <row r="13" s="62" customFormat="true" ht="18" hidden="false" customHeight="true" outlineLevel="0" collapsed="false">
      <c r="A13" s="57" t="s">
        <v>41</v>
      </c>
      <c r="B13" s="1"/>
      <c r="C13" s="58" t="n">
        <v>2000</v>
      </c>
      <c r="D13" s="59" t="n">
        <v>272936</v>
      </c>
      <c r="E13" s="59" t="n">
        <v>36221</v>
      </c>
      <c r="F13" s="59" t="n">
        <v>275526</v>
      </c>
      <c r="G13" s="59" t="n">
        <v>182338</v>
      </c>
      <c r="H13" s="59" t="n">
        <v>93188</v>
      </c>
      <c r="I13" s="59" t="n">
        <v>1250626</v>
      </c>
      <c r="J13" s="59" t="n">
        <v>719660</v>
      </c>
      <c r="K13" s="59" t="n">
        <v>203623</v>
      </c>
      <c r="L13" s="59" t="n">
        <v>60552</v>
      </c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</row>
    <row r="14" s="62" customFormat="true" ht="18" hidden="false" customHeight="true" outlineLevel="0" collapsed="false">
      <c r="A14" s="57" t="s">
        <v>42</v>
      </c>
      <c r="B14" s="1"/>
      <c r="C14" s="58" t="n">
        <v>2001</v>
      </c>
      <c r="D14" s="59" t="n">
        <v>244665</v>
      </c>
      <c r="E14" s="59" t="n">
        <v>23057</v>
      </c>
      <c r="F14" s="59" t="n">
        <v>238551</v>
      </c>
      <c r="G14" s="59" t="n">
        <v>159296</v>
      </c>
      <c r="H14" s="59" t="n">
        <v>79255</v>
      </c>
      <c r="I14" s="59" t="n">
        <v>1254282</v>
      </c>
      <c r="J14" s="59" t="n">
        <v>518628</v>
      </c>
      <c r="K14" s="59" t="n">
        <v>144838</v>
      </c>
      <c r="L14" s="59" t="n">
        <v>36599</v>
      </c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1"/>
    </row>
    <row r="15" s="62" customFormat="true" ht="18" hidden="false" customHeight="true" outlineLevel="0" collapsed="false">
      <c r="A15" s="57" t="s">
        <v>43</v>
      </c>
      <c r="B15" s="1"/>
      <c r="C15" s="58" t="n">
        <v>2002</v>
      </c>
      <c r="D15" s="59" t="n">
        <v>214708</v>
      </c>
      <c r="E15" s="59" t="n">
        <v>29392</v>
      </c>
      <c r="F15" s="59" t="n">
        <v>228220</v>
      </c>
      <c r="G15" s="59" t="n">
        <v>152426</v>
      </c>
      <c r="H15" s="59" t="n">
        <v>75794</v>
      </c>
      <c r="I15" s="59" t="n">
        <v>2553064</v>
      </c>
      <c r="J15" s="59" t="n">
        <v>740118</v>
      </c>
      <c r="K15" s="59" t="n">
        <v>251703</v>
      </c>
      <c r="L15" s="59" t="n">
        <v>89560</v>
      </c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1"/>
    </row>
    <row r="16" s="62" customFormat="true" ht="18" hidden="false" customHeight="true" outlineLevel="0" collapsed="false">
      <c r="A16" s="57" t="s">
        <v>44</v>
      </c>
      <c r="B16" s="1"/>
      <c r="C16" s="58" t="n">
        <v>2003</v>
      </c>
      <c r="D16" s="59" t="n">
        <v>117846</v>
      </c>
      <c r="E16" s="59" t="n">
        <v>18902</v>
      </c>
      <c r="F16" s="59" t="n">
        <v>213606</v>
      </c>
      <c r="G16" s="59" t="n">
        <v>143977</v>
      </c>
      <c r="H16" s="59" t="n">
        <v>69629</v>
      </c>
      <c r="I16" s="59" t="n">
        <v>2575030</v>
      </c>
      <c r="J16" s="59" t="n">
        <v>714758</v>
      </c>
      <c r="K16" s="59" t="n">
        <v>221415</v>
      </c>
      <c r="L16" s="59" t="n">
        <v>90534</v>
      </c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1"/>
    </row>
    <row r="17" s="62" customFormat="true" ht="18" hidden="false" customHeight="true" outlineLevel="0" collapsed="false">
      <c r="A17" s="57" t="s">
        <v>45</v>
      </c>
      <c r="B17" s="1"/>
      <c r="C17" s="58" t="n">
        <v>2004</v>
      </c>
      <c r="D17" s="88" t="n">
        <v>186841</v>
      </c>
      <c r="E17" s="89" t="n">
        <v>16378</v>
      </c>
      <c r="F17" s="89" t="n">
        <v>209783</v>
      </c>
      <c r="G17" s="89" t="n">
        <v>141824</v>
      </c>
      <c r="H17" s="89" t="n">
        <v>67959</v>
      </c>
      <c r="I17" s="89" t="n">
        <v>1257240</v>
      </c>
      <c r="J17" s="89" t="n">
        <v>393856</v>
      </c>
      <c r="K17" s="90" t="n">
        <v>326772</v>
      </c>
      <c r="L17" s="90" t="n">
        <v>179277</v>
      </c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1"/>
    </row>
    <row r="18" s="62" customFormat="true" ht="18" hidden="false" customHeight="true" outlineLevel="0" collapsed="false">
      <c r="A18" s="57" t="s">
        <v>46</v>
      </c>
      <c r="B18" s="1"/>
      <c r="C18" s="58" t="n">
        <v>2005</v>
      </c>
      <c r="D18" s="88" t="n">
        <v>212873</v>
      </c>
      <c r="E18" s="89" t="n">
        <v>20814</v>
      </c>
      <c r="F18" s="89" t="n">
        <v>199729</v>
      </c>
      <c r="G18" s="89" t="n">
        <v>133675</v>
      </c>
      <c r="H18" s="89" t="n">
        <v>66054</v>
      </c>
      <c r="I18" s="89" t="n">
        <v>1718601</v>
      </c>
      <c r="J18" s="89" t="n">
        <v>626961</v>
      </c>
      <c r="K18" s="90" t="n">
        <v>559131</v>
      </c>
      <c r="L18" s="90" t="n">
        <v>257093</v>
      </c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1"/>
    </row>
    <row r="19" s="62" customFormat="true" ht="18" hidden="false" customHeight="true" outlineLevel="0" collapsed="false">
      <c r="A19" s="57" t="s">
        <v>47</v>
      </c>
      <c r="B19" s="1"/>
      <c r="C19" s="58" t="n">
        <v>2006</v>
      </c>
      <c r="D19" s="88" t="n">
        <f aca="false">SUM(D21:D37)</f>
        <v>252370</v>
      </c>
      <c r="E19" s="89" t="n">
        <f aca="false">SUM(E21:E37)</f>
        <v>29512</v>
      </c>
      <c r="F19" s="89" t="n">
        <f aca="false">SUM(F21:F37)</f>
        <v>198334</v>
      </c>
      <c r="G19" s="89" t="n">
        <f aca="false">SUM(G21:G37)</f>
        <v>131816</v>
      </c>
      <c r="H19" s="89" t="n">
        <f aca="false">SUM(H21:H37)</f>
        <v>66518</v>
      </c>
      <c r="I19" s="89" t="n">
        <v>1943181</v>
      </c>
      <c r="J19" s="89" t="n">
        <v>716974</v>
      </c>
      <c r="K19" s="90" t="n">
        <v>640397</v>
      </c>
      <c r="L19" s="90" t="n">
        <v>269982</v>
      </c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1"/>
    </row>
    <row r="20" s="62" customFormat="true" ht="18" hidden="false" customHeight="true" outlineLevel="0" collapsed="false">
      <c r="A20" s="8"/>
      <c r="B20" s="1"/>
      <c r="C20" s="58"/>
      <c r="D20" s="88"/>
      <c r="E20" s="89"/>
      <c r="F20" s="89"/>
      <c r="G20" s="89"/>
      <c r="H20" s="89"/>
      <c r="I20" s="89"/>
      <c r="J20" s="89"/>
      <c r="K20" s="90"/>
      <c r="L20" s="9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1"/>
    </row>
    <row r="21" customFormat="false" ht="18" hidden="false" customHeight="true" outlineLevel="0" collapsed="false">
      <c r="A21" s="91" t="s">
        <v>63</v>
      </c>
      <c r="B21" s="1" t="s">
        <v>64</v>
      </c>
      <c r="C21" s="58"/>
      <c r="D21" s="68" t="n">
        <v>63</v>
      </c>
      <c r="E21" s="69" t="n">
        <v>0</v>
      </c>
      <c r="F21" s="69" t="n">
        <f aca="false">G21+H21</f>
        <v>53</v>
      </c>
      <c r="G21" s="69" t="n">
        <v>39</v>
      </c>
      <c r="H21" s="69" t="n">
        <v>14</v>
      </c>
      <c r="I21" s="69" t="n">
        <v>0</v>
      </c>
      <c r="J21" s="69" t="n">
        <v>716974</v>
      </c>
      <c r="K21" s="69" t="n">
        <v>640397</v>
      </c>
      <c r="L21" s="69" t="n">
        <v>269982</v>
      </c>
    </row>
    <row r="22" customFormat="false" ht="18" hidden="false" customHeight="true" outlineLevel="0" collapsed="false">
      <c r="A22" s="8"/>
      <c r="C22" s="58"/>
      <c r="D22" s="88"/>
      <c r="E22" s="89"/>
      <c r="F22" s="89"/>
      <c r="G22" s="89"/>
      <c r="H22" s="89"/>
      <c r="I22" s="89"/>
      <c r="J22" s="89"/>
      <c r="K22" s="90"/>
      <c r="L22" s="90"/>
    </row>
    <row r="23" customFormat="false" ht="18" hidden="false" customHeight="true" outlineLevel="0" collapsed="false">
      <c r="A23" s="92" t="s">
        <v>65</v>
      </c>
      <c r="B23" s="9" t="s">
        <v>66</v>
      </c>
      <c r="C23" s="31"/>
      <c r="D23" s="68" t="n">
        <v>5985</v>
      </c>
      <c r="E23" s="69" t="n">
        <v>0</v>
      </c>
      <c r="F23" s="69" t="n">
        <f aca="false">G23+H23</f>
        <v>4692</v>
      </c>
      <c r="G23" s="69" t="n">
        <v>3765</v>
      </c>
      <c r="H23" s="69" t="n">
        <v>927</v>
      </c>
      <c r="I23" s="69" t="n">
        <v>0</v>
      </c>
      <c r="J23" s="93"/>
      <c r="K23" s="94"/>
      <c r="L23" s="94"/>
    </row>
    <row r="24" customFormat="false" ht="18" hidden="false" customHeight="true" outlineLevel="0" collapsed="false">
      <c r="A24" s="71"/>
      <c r="B24" s="9"/>
      <c r="C24" s="31"/>
      <c r="D24" s="88"/>
      <c r="E24" s="89"/>
      <c r="F24" s="89"/>
      <c r="G24" s="89"/>
      <c r="H24" s="89"/>
      <c r="I24" s="89"/>
      <c r="J24" s="89"/>
      <c r="K24" s="90"/>
      <c r="L24" s="90"/>
    </row>
    <row r="25" customFormat="false" ht="18" hidden="false" customHeight="true" outlineLevel="0" collapsed="false">
      <c r="A25" s="92" t="s">
        <v>67</v>
      </c>
      <c r="B25" s="9" t="s">
        <v>68</v>
      </c>
      <c r="C25" s="31"/>
      <c r="D25" s="68" t="n">
        <v>42370</v>
      </c>
      <c r="E25" s="69" t="n">
        <v>0</v>
      </c>
      <c r="F25" s="69" t="n">
        <f aca="false">G25+H25</f>
        <v>34730</v>
      </c>
      <c r="G25" s="69" t="n">
        <v>26310</v>
      </c>
      <c r="H25" s="69" t="n">
        <v>8420</v>
      </c>
      <c r="I25" s="69" t="n">
        <v>149</v>
      </c>
      <c r="J25" s="89" t="n">
        <v>0</v>
      </c>
      <c r="K25" s="90" t="n">
        <v>0</v>
      </c>
      <c r="L25" s="90" t="n">
        <v>0</v>
      </c>
    </row>
    <row r="26" customFormat="false" ht="18" hidden="false" customHeight="true" outlineLevel="0" collapsed="false">
      <c r="A26" s="71"/>
      <c r="B26" s="9"/>
      <c r="C26" s="31"/>
      <c r="D26" s="88"/>
      <c r="E26" s="89"/>
      <c r="F26" s="89"/>
      <c r="G26" s="89"/>
      <c r="H26" s="89"/>
      <c r="I26" s="89"/>
      <c r="J26" s="89"/>
      <c r="K26" s="90"/>
      <c r="L26" s="90"/>
    </row>
    <row r="27" customFormat="false" ht="18" hidden="false" customHeight="true" outlineLevel="0" collapsed="false">
      <c r="A27" s="92" t="s">
        <v>69</v>
      </c>
      <c r="B27" s="9" t="s">
        <v>70</v>
      </c>
      <c r="C27" s="31"/>
      <c r="D27" s="88" t="n">
        <v>94025</v>
      </c>
      <c r="E27" s="69" t="n">
        <v>0</v>
      </c>
      <c r="F27" s="89" t="n">
        <v>73940</v>
      </c>
      <c r="G27" s="89" t="n">
        <v>51343</v>
      </c>
      <c r="H27" s="89" t="n">
        <v>22597</v>
      </c>
      <c r="I27" s="89" t="n">
        <v>532</v>
      </c>
      <c r="J27" s="89" t="n">
        <v>0</v>
      </c>
      <c r="K27" s="90" t="n">
        <v>0</v>
      </c>
      <c r="L27" s="90" t="n">
        <v>0</v>
      </c>
    </row>
    <row r="28" customFormat="false" ht="18" hidden="false" customHeight="true" outlineLevel="0" collapsed="false">
      <c r="A28" s="71"/>
      <c r="B28" s="9"/>
      <c r="C28" s="31"/>
      <c r="D28" s="88"/>
      <c r="E28" s="89"/>
      <c r="F28" s="89"/>
      <c r="G28" s="89"/>
      <c r="H28" s="89"/>
      <c r="I28" s="89"/>
      <c r="J28" s="89"/>
      <c r="K28" s="90"/>
      <c r="L28" s="90"/>
    </row>
    <row r="29" customFormat="false" ht="18" hidden="false" customHeight="true" outlineLevel="0" collapsed="false">
      <c r="A29" s="92" t="s">
        <v>71</v>
      </c>
      <c r="B29" s="9" t="s">
        <v>72</v>
      </c>
      <c r="C29" s="31"/>
      <c r="D29" s="88" t="n">
        <v>80415</v>
      </c>
      <c r="E29" s="69" t="n">
        <v>0</v>
      </c>
      <c r="F29" s="89" t="n">
        <v>61851</v>
      </c>
      <c r="G29" s="89" t="n">
        <v>38643</v>
      </c>
      <c r="H29" s="89" t="n">
        <v>23208</v>
      </c>
      <c r="I29" s="89" t="n">
        <v>264958</v>
      </c>
      <c r="J29" s="89" t="n">
        <v>0</v>
      </c>
      <c r="K29" s="90" t="n">
        <v>0</v>
      </c>
      <c r="L29" s="90" t="n">
        <v>0</v>
      </c>
    </row>
    <row r="30" customFormat="false" ht="18" hidden="false" customHeight="true" outlineLevel="0" collapsed="false">
      <c r="A30" s="92"/>
      <c r="B30" s="9"/>
      <c r="C30" s="31"/>
      <c r="D30" s="88"/>
      <c r="E30" s="89"/>
      <c r="F30" s="89"/>
      <c r="G30" s="89"/>
      <c r="H30" s="89"/>
      <c r="I30" s="89"/>
      <c r="J30" s="89"/>
      <c r="K30" s="90"/>
      <c r="L30" s="90"/>
    </row>
    <row r="31" customFormat="false" ht="18" hidden="false" customHeight="true" outlineLevel="0" collapsed="false">
      <c r="A31" s="92" t="s">
        <v>73</v>
      </c>
      <c r="B31" s="9" t="s">
        <v>74</v>
      </c>
      <c r="C31" s="31"/>
      <c r="D31" s="88" t="n">
        <v>25776</v>
      </c>
      <c r="E31" s="89" t="n">
        <v>25776</v>
      </c>
      <c r="F31" s="89" t="n">
        <v>20298</v>
      </c>
      <c r="G31" s="89" t="n">
        <v>10511</v>
      </c>
      <c r="H31" s="89" t="n">
        <v>9787</v>
      </c>
      <c r="I31" s="89" t="n">
        <v>298108</v>
      </c>
      <c r="J31" s="89" t="n">
        <v>0</v>
      </c>
      <c r="K31" s="90" t="n">
        <v>0</v>
      </c>
      <c r="L31" s="90" t="n">
        <v>0</v>
      </c>
    </row>
    <row r="32" customFormat="false" ht="18" hidden="false" customHeight="true" outlineLevel="0" collapsed="false">
      <c r="A32" s="92"/>
      <c r="B32" s="9"/>
      <c r="C32" s="31"/>
      <c r="D32" s="88"/>
      <c r="E32" s="89"/>
      <c r="F32" s="89"/>
      <c r="G32" s="89"/>
      <c r="H32" s="89"/>
      <c r="I32" s="89"/>
      <c r="J32" s="89"/>
      <c r="K32" s="90"/>
      <c r="L32" s="90"/>
    </row>
    <row r="33" customFormat="false" ht="18" hidden="false" customHeight="true" outlineLevel="0" collapsed="false">
      <c r="A33" s="92" t="s">
        <v>75</v>
      </c>
      <c r="B33" s="9" t="s">
        <v>76</v>
      </c>
      <c r="C33" s="31"/>
      <c r="D33" s="88" t="n">
        <v>3603</v>
      </c>
      <c r="E33" s="89" t="n">
        <v>3603</v>
      </c>
      <c r="F33" s="89" t="n">
        <v>2691</v>
      </c>
      <c r="G33" s="89" t="n">
        <v>1182</v>
      </c>
      <c r="H33" s="89" t="n">
        <v>1509</v>
      </c>
      <c r="I33" s="89" t="n">
        <v>322445</v>
      </c>
      <c r="J33" s="89" t="n">
        <v>0</v>
      </c>
      <c r="K33" s="90" t="n">
        <v>0</v>
      </c>
      <c r="L33" s="90" t="n">
        <v>0</v>
      </c>
    </row>
    <row r="34" customFormat="false" ht="18" hidden="false" customHeight="true" outlineLevel="0" collapsed="false">
      <c r="A34" s="95" t="s">
        <v>36</v>
      </c>
      <c r="B34" s="9"/>
      <c r="C34" s="31"/>
      <c r="D34" s="88"/>
      <c r="E34" s="89"/>
      <c r="F34" s="89"/>
      <c r="G34" s="89"/>
      <c r="H34" s="89"/>
      <c r="I34" s="89"/>
      <c r="J34" s="89"/>
      <c r="K34" s="90"/>
      <c r="L34" s="90"/>
    </row>
    <row r="35" customFormat="false" ht="18" hidden="false" customHeight="true" outlineLevel="0" collapsed="false">
      <c r="A35" s="92" t="s">
        <v>77</v>
      </c>
      <c r="B35" s="9" t="s">
        <v>78</v>
      </c>
      <c r="C35" s="31"/>
      <c r="D35" s="88" t="n">
        <v>119</v>
      </c>
      <c r="E35" s="89" t="n">
        <v>119</v>
      </c>
      <c r="F35" s="89" t="n">
        <v>73</v>
      </c>
      <c r="G35" s="89" t="n">
        <v>21</v>
      </c>
      <c r="H35" s="89" t="n">
        <v>52</v>
      </c>
      <c r="I35" s="89" t="n">
        <v>309894</v>
      </c>
      <c r="J35" s="89" t="n">
        <v>0</v>
      </c>
      <c r="K35" s="90" t="n">
        <v>0</v>
      </c>
      <c r="L35" s="90" t="n">
        <v>0</v>
      </c>
    </row>
    <row r="36" customFormat="false" ht="18" hidden="false" customHeight="true" outlineLevel="0" collapsed="false">
      <c r="A36" s="95"/>
      <c r="B36" s="9"/>
      <c r="C36" s="31"/>
      <c r="D36" s="88"/>
      <c r="E36" s="89"/>
      <c r="F36" s="89"/>
      <c r="G36" s="89"/>
      <c r="H36" s="89"/>
      <c r="I36" s="89"/>
      <c r="J36" s="89"/>
      <c r="K36" s="90"/>
      <c r="L36" s="90"/>
    </row>
    <row r="37" customFormat="false" ht="18" hidden="false" customHeight="true" outlineLevel="0" collapsed="false">
      <c r="A37" s="92" t="s">
        <v>79</v>
      </c>
      <c r="B37" s="9" t="s">
        <v>80</v>
      </c>
      <c r="C37" s="31"/>
      <c r="D37" s="88" t="n">
        <v>14</v>
      </c>
      <c r="E37" s="89" t="n">
        <v>14</v>
      </c>
      <c r="F37" s="89" t="n">
        <v>6</v>
      </c>
      <c r="G37" s="89" t="n">
        <v>2</v>
      </c>
      <c r="H37" s="89" t="n">
        <v>4</v>
      </c>
      <c r="I37" s="89" t="n">
        <v>747094</v>
      </c>
      <c r="J37" s="89" t="n">
        <v>0</v>
      </c>
      <c r="K37" s="90" t="n">
        <v>0</v>
      </c>
      <c r="L37" s="90" t="n">
        <v>0</v>
      </c>
    </row>
    <row r="38" customFormat="false" ht="18" hidden="false" customHeight="true" outlineLevel="0" collapsed="false">
      <c r="A38" s="92"/>
      <c r="B38" s="9"/>
      <c r="C38" s="96"/>
      <c r="D38" s="97"/>
      <c r="E38" s="97"/>
      <c r="F38" s="97"/>
      <c r="G38" s="97"/>
      <c r="H38" s="97"/>
      <c r="I38" s="97"/>
      <c r="J38" s="97"/>
      <c r="K38" s="98"/>
      <c r="L38" s="98"/>
    </row>
    <row r="39" s="9" customFormat="true" ht="15.75" hidden="false" customHeight="true" outlineLevel="0" collapsed="false">
      <c r="A39" s="76" t="s">
        <v>57</v>
      </c>
      <c r="B39" s="76"/>
      <c r="C39" s="78"/>
      <c r="D39" s="99"/>
      <c r="E39" s="79"/>
      <c r="F39" s="7"/>
      <c r="G39" s="7"/>
      <c r="H39" s="80" t="s">
        <v>58</v>
      </c>
      <c r="I39" s="81"/>
      <c r="J39" s="100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8"/>
    </row>
    <row r="40" s="9" customFormat="true" ht="12.75" hidden="false" customHeight="true" outlineLevel="0" collapsed="false">
      <c r="A40" s="82"/>
      <c r="B40" s="83"/>
      <c r="C40" s="83"/>
      <c r="D40" s="101"/>
      <c r="E40" s="1"/>
      <c r="F40" s="7"/>
      <c r="G40" s="7"/>
      <c r="H40" s="80"/>
      <c r="I40" s="81"/>
      <c r="J40" s="100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0">
    <mergeCell ref="A1:G1"/>
    <mergeCell ref="H1:L1"/>
    <mergeCell ref="H2:L2"/>
    <mergeCell ref="A3:G3"/>
    <mergeCell ref="D5:E5"/>
    <mergeCell ref="F5:H5"/>
    <mergeCell ref="J5:L5"/>
    <mergeCell ref="D6:E6"/>
    <mergeCell ref="F6:H6"/>
    <mergeCell ref="J6:L6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2T06:11:42Z</dcterms:created>
  <dc:creator>行政院衛生署</dc:creator>
  <dc:description> </dc:description>
  <cp:keywords>保健</cp:keywords>
  <dc:language>en-US</dc:language>
  <cp:lastModifiedBy>user</cp:lastModifiedBy>
  <cp:lastPrinted>2007-10-30T07:09:22Z</cp:lastPrinted>
  <dcterms:modified xsi:type="dcterms:W3CDTF">2007-10-31T02:41:27Z</dcterms:modified>
  <cp:revision>0</cp:revision>
  <dc:subject>衛生署中英文網站</dc:subject>
  <dc:title>19 各級全民健保特約醫療院所婦幼衛生工作</dc:title>
</cp:coreProperties>
</file>