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15031510"/>
        <c:axId val="78813771"/>
      </c:barChart>
      <c:catAx>
        <c:axId val="1503151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13771"/>
        <c:crossesAt val="0"/>
        <c:auto val="1"/>
        <c:lblAlgn val="ctr"/>
        <c:lblOffset val="100"/>
        <c:noMultiLvlLbl val="0"/>
      </c:catAx>
      <c:valAx>
        <c:axId val="788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315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59213934"/>
        <c:axId val="42539564"/>
      </c:barChart>
      <c:catAx>
        <c:axId val="5921393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9564"/>
        <c:crossesAt val="0"/>
        <c:auto val="1"/>
        <c:lblAlgn val="ctr"/>
        <c:lblOffset val="100"/>
        <c:noMultiLvlLbl val="0"/>
      </c:catAx>
      <c:valAx>
        <c:axId val="425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139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