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T-3" sheetId="2" state="visible" r:id="rId3"/>
    <sheet name="T-1" sheetId="3" state="visible" r:id="rId4"/>
    <sheet name="Sheet3" sheetId="4" state="visible" r:id="rId5"/>
  </sheets>
  <definedNames>
    <definedName function="false" hidden="false" localSheetId="2" name="_xlnm.Print_Area" vbProcedure="false">'T-1'!$F$1:$P$43</definedName>
    <definedName function="false" hidden="false" localSheetId="1" name="_xlnm.Print_Area" vbProcedure="false">'T-3'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台閩地區</t>
  </si>
  <si>
    <t xml:space="preserve">年底人口數</t>
  </si>
  <si>
    <r>
      <rPr>
        <sz val="12"/>
        <rFont val="Noto Sans"/>
        <family val="2"/>
      </rPr>
      <t xml:space="preserve">年增率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出生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出生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死亡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死亡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t xml:space="preserve">人口密度</t>
  </si>
  <si>
    <t xml:space="preserve">-</t>
  </si>
  <si>
    <r>
      <rPr>
        <b val="true"/>
        <sz val="16"/>
        <rFont val="Times New Roman"/>
        <family val="1"/>
      </rPr>
      <t xml:space="preserve">1</t>
    </r>
    <r>
      <rPr>
        <b val="true"/>
        <sz val="16"/>
        <rFont val="標楷體"/>
        <family val="4"/>
        <charset val="136"/>
      </rPr>
      <t xml:space="preserve">. </t>
    </r>
    <r>
      <rPr>
        <b val="true"/>
        <sz val="16"/>
        <rFont val="Noto Sans"/>
        <family val="2"/>
      </rPr>
      <t xml:space="preserve">歷 年 人 口 動 態 指 標</t>
    </r>
  </si>
  <si>
    <t xml:space="preserve">年    別</t>
  </si>
  <si>
    <t xml:space="preserve">出      生</t>
  </si>
  <si>
    <t xml:space="preserve">死      亡</t>
  </si>
  <si>
    <t xml:space="preserve">嬰 兒 死 亡</t>
  </si>
  <si>
    <t xml:space="preserve">結     婚</t>
  </si>
  <si>
    <t xml:space="preserve">離     婚</t>
  </si>
  <si>
    <t xml:space="preserve">人</t>
  </si>
  <si>
    <t xml:space="preserve">0/00</t>
  </si>
  <si>
    <t xml:space="preserve">對</t>
  </si>
  <si>
    <t xml:space="preserve">民國四  十年</t>
  </si>
  <si>
    <t xml:space="preserve">    ... </t>
  </si>
  <si>
    <t xml:space="preserve">    ...</t>
  </si>
  <si>
    <t xml:space="preserve">...</t>
  </si>
  <si>
    <t xml:space="preserve">民國四十五年</t>
  </si>
  <si>
    <t xml:space="preserve">民國五  十年</t>
  </si>
  <si>
    <t xml:space="preserve">民國五十五年</t>
  </si>
  <si>
    <t xml:space="preserve">民國六  十年</t>
  </si>
  <si>
    <t xml:space="preserve">民國六十五年</t>
  </si>
  <si>
    <t xml:space="preserve">民國七  十年</t>
  </si>
  <si>
    <t xml:space="preserve">民國七十五年</t>
  </si>
  <si>
    <t xml:space="preserve">民國八  十年</t>
  </si>
  <si>
    <t xml:space="preserve">民國八十五年</t>
  </si>
  <si>
    <t xml:space="preserve">民國八十六年</t>
  </si>
  <si>
    <t xml:space="preserve">民國八十七年</t>
  </si>
  <si>
    <r>
      <rPr>
        <sz val="10"/>
        <rFont val="Noto Sans"/>
        <family val="2"/>
      </rPr>
      <t xml:space="preserve">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自民國八十五年起含金門縣、連江縣資料。</t>
    </r>
  </si>
  <si>
    <r>
      <rPr>
        <sz val="10"/>
        <rFont val="Times New Roman"/>
        <family val="1"/>
      </rPr>
      <t xml:space="preserve">         2.</t>
    </r>
    <r>
      <rPr>
        <sz val="10"/>
        <rFont val="Noto Sans"/>
        <family val="2"/>
      </rPr>
      <t xml:space="preserve">嬰兒死亡係依據行政院衛生署〝衛生統計〞，餘依據內政部〝臺閩地區人口統計〞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按登記日期統計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。</t>
    </r>
  </si>
  <si>
    <t xml:space="preserve">粗出生率</t>
  </si>
  <si>
    <t xml:space="preserve">粗死亡率</t>
  </si>
  <si>
    <t xml:space="preserve">自然增加率</t>
  </si>
  <si>
    <t xml:space="preserve">二、人口動態統計</t>
  </si>
  <si>
    <t xml:space="preserve">歷年人口動態指標</t>
  </si>
  <si>
    <r>
      <rPr>
        <b val="true"/>
        <sz val="12"/>
        <rFont val="Noto Sans"/>
        <family val="2"/>
      </rPr>
      <t xml:space="preserve">          自然增加率僅</t>
    </r>
    <r>
      <rPr>
        <b val="true"/>
        <sz val="12"/>
        <rFont val="Times New Roman"/>
        <family val="1"/>
      </rPr>
      <t xml:space="preserve">6.8 </t>
    </r>
    <r>
      <rPr>
        <b val="true"/>
        <sz val="8"/>
        <rFont val="Times New Roman"/>
        <family val="1"/>
      </rPr>
      <t xml:space="preserve">0/00</t>
    </r>
    <r>
      <rPr>
        <b val="true"/>
        <sz val="12"/>
        <rFont val="Noto Sans"/>
        <family val="2"/>
      </rPr>
      <t xml:space="preserve">，為歷年新低</t>
    </r>
  </si>
  <si>
    <t xml:space="preserve">人 口 動 態 指 標</t>
  </si>
  <si>
    <r>
      <rPr>
        <sz val="10"/>
        <rFont val="Noto Sans"/>
        <family val="2"/>
      </rPr>
      <t xml:space="preserve">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民國八十年以前不含金門縣、連江縣資料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就民國八十七年與八十年人口動態指標之比較，出生及結婚件數減少，死亡、嬰兒死亡及離婚件數則呈成長。其中出生數較八十年減少近五萬人，出生率降低了千分之</t>
    </r>
    <r>
      <rPr>
        <sz val="12"/>
        <rFont val="Times New Roman"/>
        <family val="1"/>
      </rPr>
      <t xml:space="preserve">3.3</t>
    </r>
    <r>
      <rPr>
        <sz val="12"/>
        <rFont val="Noto Sans"/>
        <family val="2"/>
      </rPr>
      <t xml:space="preserve">，而離婚件數則較八十年增加五成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自然增加率為粗出生率與粗死亡率之差，由民國四十年之</t>
    </r>
    <r>
      <rPr>
        <sz val="12"/>
        <rFont val="Times New Roman"/>
        <family val="1"/>
      </rPr>
      <t xml:space="preserve">38.4 </t>
    </r>
    <r>
      <rPr>
        <sz val="8"/>
        <rFont val="Times New Roman"/>
        <family val="1"/>
      </rPr>
      <t xml:space="preserve">0/00</t>
    </r>
    <r>
      <rPr>
        <sz val="12"/>
        <rFont val="Noto Sans"/>
        <family val="2"/>
      </rPr>
      <t xml:space="preserve">降至八十七年之</t>
    </r>
    <r>
      <rPr>
        <sz val="12"/>
        <rFont val="Times New Roman"/>
        <family val="1"/>
      </rPr>
      <t xml:space="preserve">6.8 </t>
    </r>
    <r>
      <rPr>
        <sz val="8"/>
        <rFont val="Times New Roman"/>
        <family val="1"/>
      </rPr>
      <t xml:space="preserve">0/00</t>
    </r>
    <r>
      <rPr>
        <sz val="12"/>
        <rFont val="Noto Sans"/>
        <family val="2"/>
      </rPr>
      <t xml:space="preserve">，主要歸因於粗出生率銳減所致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%"/>
    <numFmt numFmtId="168" formatCode="0.0"/>
    <numFmt numFmtId="169" formatCode="#,##0"/>
    <numFmt numFmtId="170" formatCode="0.00"/>
    <numFmt numFmtId="171" formatCode="0"/>
    <numFmt numFmtId="172" formatCode="_-* #,##0.0_-;\-* #,##0.0_-;_-* \-??_-;_-@_-"/>
  </numFmts>
  <fonts count="23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細明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name val="標楷體"/>
      <family val="4"/>
      <charset val="136"/>
    </font>
    <font>
      <b val="true"/>
      <sz val="16"/>
      <name val="Times New Roman"/>
      <family val="1"/>
    </font>
    <font>
      <b val="true"/>
      <sz val="16"/>
      <name val="標楷體"/>
      <family val="4"/>
      <charset val="136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name val="DejaVu Sans"/>
      <family val="2"/>
    </font>
    <font>
      <sz val="12"/>
      <color rgb="FF000000"/>
      <name val="Noto Sans"/>
      <family val="2"/>
    </font>
    <font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-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粗出生率、粗死亡率及自然增加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942361716555"/>
          <c:y val="0.13898527618869"/>
          <c:w val="0.958878233071781"/>
          <c:h val="0.845728219075307"/>
        </c:manualLayout>
      </c:layout>
      <c:areaChart>
        <c:grouping val="standard"/>
        <c:ser>
          <c:idx val="0"/>
          <c:order val="0"/>
          <c:tx>
            <c:strRef>
              <c:f>'T-1'!$C$1</c:f>
              <c:strCache>
                <c:ptCount val="1"/>
                <c:pt idx="0">
                  <c:v>粗死亡率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1'!$A$2:$A$49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T-1'!$C$2:$C$49</c:f>
              <c:numCache>
                <c:formatCode>General</c:formatCode>
                <c:ptCount val="48"/>
                <c:pt idx="0">
                  <c:v>11.57</c:v>
                </c:pt>
                <c:pt idx="1">
                  <c:v>9.88071975706386</c:v>
                </c:pt>
                <c:pt idx="2">
                  <c:v>9.42607404824757</c:v>
                </c:pt>
                <c:pt idx="3">
                  <c:v>8.16667411408325</c:v>
                </c:pt>
                <c:pt idx="4">
                  <c:v>8.59212262171201</c:v>
                </c:pt>
                <c:pt idx="5">
                  <c:v>8.02197354735948</c:v>
                </c:pt>
                <c:pt idx="6">
                  <c:v>8.46030765231546</c:v>
                </c:pt>
                <c:pt idx="7">
                  <c:v>7.51214383852841</c:v>
                </c:pt>
                <c:pt idx="8">
                  <c:v>7.11572655131141</c:v>
                </c:pt>
                <c:pt idx="9">
                  <c:v>6.8303694450143</c:v>
                </c:pt>
                <c:pt idx="10">
                  <c:v>6.61998846795014</c:v>
                </c:pt>
                <c:pt idx="11">
                  <c:v>6.32558699549321</c:v>
                </c:pt>
                <c:pt idx="12">
                  <c:v>6.02663501480489</c:v>
                </c:pt>
                <c:pt idx="13">
                  <c:v>5.63989076391242</c:v>
                </c:pt>
                <c:pt idx="14">
                  <c:v>5.36464890298754</c:v>
                </c:pt>
                <c:pt idx="15">
                  <c:v>5.35894691854792</c:v>
                </c:pt>
                <c:pt idx="16">
                  <c:v>5.37771646298456</c:v>
                </c:pt>
                <c:pt idx="17">
                  <c:v>5.38275361357077</c:v>
                </c:pt>
                <c:pt idx="18">
                  <c:v>5.00479062085396</c:v>
                </c:pt>
                <c:pt idx="19">
                  <c:v>4.90403100525087</c:v>
                </c:pt>
                <c:pt idx="20">
                  <c:v>4.78275130407726</c:v>
                </c:pt>
                <c:pt idx="21">
                  <c:v>4.72106107971009</c:v>
                </c:pt>
                <c:pt idx="22">
                  <c:v>4.7629020896498</c:v>
                </c:pt>
                <c:pt idx="23">
                  <c:v>4.75919861868653</c:v>
                </c:pt>
                <c:pt idx="24">
                  <c:v>4.69103015862233</c:v>
                </c:pt>
                <c:pt idx="25">
                  <c:v>4.69081102968924</c:v>
                </c:pt>
                <c:pt idx="26">
                  <c:v>4.7636774009766</c:v>
                </c:pt>
                <c:pt idx="27">
                  <c:v>4.67521101308846</c:v>
                </c:pt>
                <c:pt idx="28">
                  <c:v>4.72973761569686</c:v>
                </c:pt>
                <c:pt idx="29">
                  <c:v>4.75932922620953</c:v>
                </c:pt>
                <c:pt idx="30">
                  <c:v>4.83286634026121</c:v>
                </c:pt>
                <c:pt idx="31">
                  <c:v>4.76730385755039</c:v>
                </c:pt>
                <c:pt idx="32">
                  <c:v>4.86974461629849</c:v>
                </c:pt>
                <c:pt idx="33">
                  <c:v>4.7410217655373</c:v>
                </c:pt>
                <c:pt idx="34">
                  <c:v>4.80844730647569</c:v>
                </c:pt>
                <c:pt idx="35">
                  <c:v>4.8930244063299</c:v>
                </c:pt>
                <c:pt idx="36">
                  <c:v>4.90875636404752</c:v>
                </c:pt>
                <c:pt idx="37">
                  <c:v>5.14407264284413</c:v>
                </c:pt>
                <c:pt idx="38">
                  <c:v>5.14730206392942</c:v>
                </c:pt>
                <c:pt idx="39">
                  <c:v>5.20617587444991</c:v>
                </c:pt>
                <c:pt idx="40">
                  <c:v>5.17885588707725</c:v>
                </c:pt>
                <c:pt idx="41">
                  <c:v>5.33244559298112</c:v>
                </c:pt>
                <c:pt idx="42">
                  <c:v>5.31</c:v>
                </c:pt>
                <c:pt idx="43">
                  <c:v>5.4</c:v>
                </c:pt>
                <c:pt idx="44">
                  <c:v>5.6</c:v>
                </c:pt>
                <c:pt idx="45">
                  <c:v>5.71</c:v>
                </c:pt>
                <c:pt idx="46">
                  <c:v>5.59</c:v>
                </c:pt>
                <c:pt idx="47">
                  <c:v>5.64</c:v>
                </c:pt>
              </c:numCache>
            </c:numRef>
          </c:val>
        </c:ser>
        <c:ser>
          <c:idx val="1"/>
          <c:order val="1"/>
          <c:tx>
            <c:strRef>
              <c:f>'T-1'!$B$1</c:f>
              <c:strCache>
                <c:ptCount val="1"/>
                <c:pt idx="0">
                  <c:v>粗出生率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1'!$A$2:$A$49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T-1'!$B$2:$B$49</c:f>
              <c:numCache>
                <c:formatCode>General</c:formatCode>
                <c:ptCount val="48"/>
                <c:pt idx="0">
                  <c:v>49.97</c:v>
                </c:pt>
                <c:pt idx="1">
                  <c:v>46.6200597338854</c:v>
                </c:pt>
                <c:pt idx="2">
                  <c:v>45.2163742633578</c:v>
                </c:pt>
                <c:pt idx="3">
                  <c:v>44.6349276390386</c:v>
                </c:pt>
                <c:pt idx="4">
                  <c:v>45.2894670797228</c:v>
                </c:pt>
                <c:pt idx="5">
                  <c:v>44.8381483584817</c:v>
                </c:pt>
                <c:pt idx="6">
                  <c:v>41.3896186865947</c:v>
                </c:pt>
                <c:pt idx="7">
                  <c:v>41.2970916097207</c:v>
                </c:pt>
                <c:pt idx="8">
                  <c:v>40.4982968841166</c:v>
                </c:pt>
                <c:pt idx="9">
                  <c:v>38.8651403480389</c:v>
                </c:pt>
                <c:pt idx="10">
                  <c:v>37.6857704727513</c:v>
                </c:pt>
                <c:pt idx="11">
                  <c:v>36.7341369344155</c:v>
                </c:pt>
                <c:pt idx="12">
                  <c:v>35.6427900999662</c:v>
                </c:pt>
                <c:pt idx="13">
                  <c:v>33.9500887459746</c:v>
                </c:pt>
                <c:pt idx="14">
                  <c:v>32.1316280610192</c:v>
                </c:pt>
                <c:pt idx="15">
                  <c:v>31.8793599522011</c:v>
                </c:pt>
                <c:pt idx="16">
                  <c:v>28.0093858031309</c:v>
                </c:pt>
                <c:pt idx="17">
                  <c:v>28.8147242319947</c:v>
                </c:pt>
                <c:pt idx="18">
                  <c:v>27.7184911154662</c:v>
                </c:pt>
                <c:pt idx="19">
                  <c:v>27.1633060593789</c:v>
                </c:pt>
                <c:pt idx="20">
                  <c:v>25.6429994376961</c:v>
                </c:pt>
                <c:pt idx="21">
                  <c:v>24.1547067795496</c:v>
                </c:pt>
                <c:pt idx="22">
                  <c:v>23.7857944469736</c:v>
                </c:pt>
                <c:pt idx="23">
                  <c:v>23.4154991107696</c:v>
                </c:pt>
                <c:pt idx="24">
                  <c:v>22.9765545986201</c:v>
                </c:pt>
                <c:pt idx="25">
                  <c:v>25.9267193363246</c:v>
                </c:pt>
                <c:pt idx="26">
                  <c:v>23.7563246301557</c:v>
                </c:pt>
                <c:pt idx="27">
                  <c:v>24.1070372886357</c:v>
                </c:pt>
                <c:pt idx="28">
                  <c:v>24.4124026131078</c:v>
                </c:pt>
                <c:pt idx="29">
                  <c:v>23.3846791827229</c:v>
                </c:pt>
                <c:pt idx="30">
                  <c:v>22.9699713215503</c:v>
                </c:pt>
                <c:pt idx="31">
                  <c:v>22.0807942846571</c:v>
                </c:pt>
                <c:pt idx="32">
                  <c:v>20.5509084462737</c:v>
                </c:pt>
                <c:pt idx="33">
                  <c:v>19.5904407021244</c:v>
                </c:pt>
                <c:pt idx="34">
                  <c:v>18.0322914482111</c:v>
                </c:pt>
                <c:pt idx="35">
                  <c:v>15.9217674051968</c:v>
                </c:pt>
                <c:pt idx="36">
                  <c:v>16.0022605233768</c:v>
                </c:pt>
                <c:pt idx="37">
                  <c:v>17.2352105384761</c:v>
                </c:pt>
                <c:pt idx="38">
                  <c:v>15.7232270562291</c:v>
                </c:pt>
                <c:pt idx="39">
                  <c:v>16.5530214129329</c:v>
                </c:pt>
                <c:pt idx="40">
                  <c:v>15.7065513482733</c:v>
                </c:pt>
                <c:pt idx="41">
                  <c:v>15.5394746219357</c:v>
                </c:pt>
                <c:pt idx="42">
                  <c:v>15.58</c:v>
                </c:pt>
                <c:pt idx="43">
                  <c:v>15.31</c:v>
                </c:pt>
                <c:pt idx="44">
                  <c:v>15.5</c:v>
                </c:pt>
                <c:pt idx="45">
                  <c:v>15.18</c:v>
                </c:pt>
                <c:pt idx="46">
                  <c:v>15.07</c:v>
                </c:pt>
                <c:pt idx="47">
                  <c:v>12.43</c:v>
                </c:pt>
              </c:numCache>
            </c:numRef>
          </c:val>
        </c:ser>
        <c:axId val="82511893"/>
        <c:axId val="88323980"/>
      </c:areaChart>
      <c:catAx>
        <c:axId val="825118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323980"/>
        <c:crossesAt val="0"/>
        <c:auto val="1"/>
        <c:lblAlgn val="ctr"/>
        <c:lblOffset val="100"/>
        <c:noMultiLvlLbl val="0"/>
      </c:catAx>
      <c:valAx>
        <c:axId val="8832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1189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3</xdr:row>
      <xdr:rowOff>143280</xdr:rowOff>
    </xdr:from>
    <xdr:to>
      <xdr:col>15</xdr:col>
      <xdr:colOff>543240</xdr:colOff>
      <xdr:row>21</xdr:row>
      <xdr:rowOff>209520</xdr:rowOff>
    </xdr:to>
    <xdr:graphicFrame>
      <xdr:nvGraphicFramePr>
        <xdr:cNvPr id="0" name="Chart 1"/>
        <xdr:cNvGraphicFramePr/>
      </xdr:nvGraphicFramePr>
      <xdr:xfrm>
        <a:off x="4096080" y="876600"/>
        <a:ext cx="743220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6160</xdr:colOff>
      <xdr:row>9</xdr:row>
      <xdr:rowOff>38520</xdr:rowOff>
    </xdr:from>
    <xdr:to>
      <xdr:col>9</xdr:col>
      <xdr:colOff>347760</xdr:colOff>
      <xdr:row>10</xdr:row>
      <xdr:rowOff>75960</xdr:rowOff>
    </xdr:to>
    <xdr:sp>
      <xdr:nvSpPr>
        <xdr:cNvPr id="5" name="AutoShape 2"/>
        <xdr:cNvSpPr/>
      </xdr:nvSpPr>
      <xdr:spPr>
        <a:xfrm>
          <a:off x="6737040" y="2029320"/>
          <a:ext cx="706320" cy="246960"/>
        </a:xfrm>
        <a:prstGeom prst="wedgeRectCallout">
          <a:avLst>
            <a:gd name="adj1" fmla="val -105384"/>
            <a:gd name="adj2" fmla="val 18846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粗出生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1480</xdr:colOff>
      <xdr:row>18</xdr:row>
      <xdr:rowOff>190440</xdr:rowOff>
    </xdr:from>
    <xdr:to>
      <xdr:col>6</xdr:col>
      <xdr:colOff>565920</xdr:colOff>
      <xdr:row>19</xdr:row>
      <xdr:rowOff>143280</xdr:rowOff>
    </xdr:to>
    <xdr:sp>
      <xdr:nvSpPr>
        <xdr:cNvPr id="6" name="AutoShape 3"/>
        <xdr:cNvSpPr/>
      </xdr:nvSpPr>
      <xdr:spPr>
        <a:xfrm>
          <a:off x="4857120" y="4067280"/>
          <a:ext cx="783000" cy="162360"/>
        </a:xfrm>
        <a:prstGeom prst="wedgeRectCallout">
          <a:avLst>
            <a:gd name="adj1" fmla="val 98611"/>
            <a:gd name="adj2" fmla="val -794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粗死亡率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0273176402209</cdr:x>
      <cdr:y>0.548250961267936</cdr:y>
    </cdr:from>
    <cdr:to>
      <cdr:x>0.290274145112855</cdr:x>
      <cdr:y>0.607239988746132</cdr:y>
    </cdr:to>
    <cdr:sp>
      <cdr:nvSpPr>
        <cdr:cNvPr id="1" name="Rectangle 1"/>
        <cdr:cNvSpPr/>
      </cdr:nvSpPr>
      <cdr:spPr>
        <a:xfrm>
          <a:off x="1191240" y="2104560"/>
          <a:ext cx="966240" cy="22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自然增加率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3800251864768</cdr:x>
      <cdr:y>0.923755040795273</cdr:y>
    </cdr:from>
    <cdr:to>
      <cdr:x>0.994236171655527</cdr:x>
      <cdr:y>0.982275157085248</cdr:y>
    </cdr:to>
    <cdr:sp>
      <cdr:nvSpPr>
        <cdr:cNvPr id="2" name="Text 2"/>
        <cdr:cNvSpPr/>
      </cdr:nvSpPr>
      <cdr:spPr>
        <a:xfrm>
          <a:off x="6971760" y="3546000"/>
          <a:ext cx="4179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Times New Roman"/>
            </a:rPr>
            <a:t>87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2228034486099</cdr:x>
      <cdr:y>0.924223951983494</cdr:y>
    </cdr:from>
    <cdr:to>
      <cdr:x>0.0570086215247506</cdr:x>
      <cdr:y>0.982744068273469</cdr:y>
    </cdr:to>
    <cdr:sp>
      <cdr:nvSpPr>
        <cdr:cNvPr id="3" name="Text 3"/>
        <cdr:cNvSpPr/>
      </cdr:nvSpPr>
      <cdr:spPr>
        <a:xfrm>
          <a:off x="16560" y="3547800"/>
          <a:ext cx="4071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標楷體"/>
            </a:rPr>
            <a:t>民國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35135135135135</cdr:x>
      <cdr:y>0.0870299165338085</cdr:y>
    </cdr:from>
    <cdr:to>
      <cdr:x>0.0564758306693791</cdr:x>
      <cdr:y>0.127450060958454</cdr:y>
    </cdr:to>
    <cdr:sp>
      <cdr:nvSpPr>
        <cdr:cNvPr id="4" name="Text 4"/>
        <cdr:cNvSpPr/>
      </cdr:nvSpPr>
      <cdr:spPr>
        <a:xfrm>
          <a:off x="100440" y="334080"/>
          <a:ext cx="319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0/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G38" activeCellId="0" sqref="G38:G4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1.36"/>
    <col collapsed="false" customWidth="true" hidden="false" outlineLevel="0" max="3" min="3" style="1" width="8.99"/>
    <col collapsed="false" customWidth="true" hidden="false" outlineLevel="0" max="4" min="4" style="0" width="12.12"/>
    <col collapsed="false" customWidth="true" hidden="false" outlineLevel="0" max="5" min="5" style="2" width="12.12"/>
    <col collapsed="false" customWidth="true" hidden="false" outlineLevel="0" max="6" min="6" style="0" width="12.5"/>
    <col collapsed="false" customWidth="true" hidden="false" outlineLevel="0" max="7" min="7" style="2" width="12.5"/>
  </cols>
  <sheetData>
    <row r="1" s="1" customFormat="true" ht="16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</row>
    <row r="2" customFormat="false" ht="16.5" hidden="false" customHeight="false" outlineLevel="0" collapsed="false">
      <c r="A2" s="0" t="n">
        <v>1957</v>
      </c>
      <c r="B2" s="5" t="n">
        <v>9748526</v>
      </c>
      <c r="C2" s="6"/>
      <c r="D2" s="7" t="s">
        <v>8</v>
      </c>
      <c r="E2" s="8"/>
      <c r="F2" s="7" t="s">
        <v>8</v>
      </c>
      <c r="G2" s="8"/>
      <c r="H2" s="5" t="n">
        <f aca="false">B2/36188.0354</f>
        <v>269.385333916193</v>
      </c>
    </row>
    <row r="3" customFormat="false" ht="16.5" hidden="false" customHeight="false" outlineLevel="0" collapsed="false">
      <c r="A3" s="0" t="n">
        <f aca="false">A2+1</f>
        <v>1958</v>
      </c>
      <c r="B3" s="5" t="n">
        <v>10091928</v>
      </c>
      <c r="C3" s="9" t="n">
        <f aca="false">(B3/B2-1)*100</f>
        <v>3.52260434038951</v>
      </c>
      <c r="D3" s="5" t="n">
        <v>413679</v>
      </c>
      <c r="E3" s="2" t="n">
        <v>41.7</v>
      </c>
      <c r="F3" s="5" t="n">
        <v>75413</v>
      </c>
      <c r="G3" s="2" t="n">
        <v>7.6</v>
      </c>
      <c r="H3" s="5" t="n">
        <f aca="false">B3/36188.0354</f>
        <v>278.874713381097</v>
      </c>
    </row>
    <row r="4" customFormat="false" ht="16.5" hidden="false" customHeight="false" outlineLevel="0" collapsed="false">
      <c r="A4" s="0" t="n">
        <f aca="false">A3+1</f>
        <v>1959</v>
      </c>
      <c r="B4" s="5" t="n">
        <v>10484725</v>
      </c>
      <c r="C4" s="9" t="n">
        <f aca="false">(B4/B3-1)*100</f>
        <v>3.89218987689963</v>
      </c>
      <c r="D4" s="5" t="n">
        <v>423863</v>
      </c>
      <c r="E4" s="2" t="n">
        <v>41.2</v>
      </c>
      <c r="F4" s="5" t="n">
        <v>74567</v>
      </c>
      <c r="G4" s="2" t="n">
        <v>7.25</v>
      </c>
      <c r="H4" s="5" t="n">
        <f aca="false">B4/36188.0354</f>
        <v>289.729046744549</v>
      </c>
    </row>
    <row r="5" customFormat="false" ht="16.5" hidden="false" customHeight="false" outlineLevel="0" collapsed="false">
      <c r="A5" s="0" t="n">
        <f aca="false">A4+1</f>
        <v>1960</v>
      </c>
      <c r="B5" s="5" t="n">
        <v>10850685</v>
      </c>
      <c r="C5" s="9" t="n">
        <f aca="false">(B5/B4-1)*100</f>
        <v>3.49041105036136</v>
      </c>
      <c r="D5" s="5" t="n">
        <v>422319</v>
      </c>
      <c r="E5" s="2" t="n">
        <v>39.59</v>
      </c>
      <c r="F5" s="5" t="n">
        <v>74212</v>
      </c>
      <c r="G5" s="2" t="n">
        <v>6.96</v>
      </c>
      <c r="H5" s="5" t="n">
        <f aca="false">B5/36188.0354</f>
        <v>299.841781408228</v>
      </c>
    </row>
    <row r="6" customFormat="false" ht="16.5" hidden="false" customHeight="false" outlineLevel="0" collapsed="false">
      <c r="A6" s="0" t="n">
        <f aca="false">A5+1</f>
        <v>1961</v>
      </c>
      <c r="B6" s="5" t="n">
        <v>11210084</v>
      </c>
      <c r="C6" s="9" t="n">
        <f aca="false">(B6/B5-1)*100</f>
        <v>3.31222406695983</v>
      </c>
      <c r="D6" s="5" t="n">
        <v>422740</v>
      </c>
      <c r="E6" s="2" t="n">
        <v>38.32</v>
      </c>
      <c r="F6" s="5" t="n">
        <v>74352</v>
      </c>
      <c r="G6" s="2" t="n">
        <v>6.74</v>
      </c>
      <c r="H6" s="5" t="n">
        <f aca="false">B6/36188.0354</f>
        <v>309.773213054832</v>
      </c>
    </row>
    <row r="7" customFormat="false" ht="16.5" hidden="false" customHeight="false" outlineLevel="0" collapsed="false">
      <c r="A7" s="0" t="n">
        <f aca="false">A6+1</f>
        <v>1962</v>
      </c>
      <c r="B7" s="5" t="n">
        <v>11574942</v>
      </c>
      <c r="C7" s="9" t="n">
        <f aca="false">(B7/B6-1)*100</f>
        <v>3.25473029461689</v>
      </c>
      <c r="D7" s="5" t="n">
        <v>426325</v>
      </c>
      <c r="E7" s="2" t="n">
        <v>37.42</v>
      </c>
      <c r="F7" s="5" t="n">
        <v>73448</v>
      </c>
      <c r="G7" s="2" t="n">
        <v>6.45</v>
      </c>
      <c r="H7" s="5" t="n">
        <f aca="false">B7/36188.0354</f>
        <v>319.855495664736</v>
      </c>
    </row>
    <row r="8" customFormat="false" ht="16.5" hidden="false" customHeight="false" outlineLevel="0" collapsed="false">
      <c r="A8" s="0" t="n">
        <f aca="false">A7+1</f>
        <v>1963</v>
      </c>
      <c r="B8" s="5" t="n">
        <v>11949260</v>
      </c>
      <c r="C8" s="9" t="n">
        <f aca="false">(B8/B7-1)*100</f>
        <v>3.23386501634306</v>
      </c>
      <c r="D8" s="5" t="n">
        <v>427212</v>
      </c>
      <c r="E8" s="2" t="n">
        <v>36.32</v>
      </c>
      <c r="F8" s="5" t="n">
        <v>72266</v>
      </c>
      <c r="G8" s="2" t="n">
        <v>6.14</v>
      </c>
      <c r="H8" s="5" t="n">
        <f aca="false">B8/36188.0354</f>
        <v>330.199190641888</v>
      </c>
    </row>
    <row r="9" customFormat="false" ht="16.5" hidden="false" customHeight="false" outlineLevel="0" collapsed="false">
      <c r="A9" s="0" t="n">
        <f aca="false">A8+1</f>
        <v>1964</v>
      </c>
      <c r="B9" s="5" t="n">
        <v>12325025</v>
      </c>
      <c r="C9" s="9" t="n">
        <f aca="false">(B9/B8-1)*100</f>
        <v>3.14467172025716</v>
      </c>
      <c r="D9" s="5" t="n">
        <v>419797</v>
      </c>
      <c r="E9" s="2" t="n">
        <v>34.59</v>
      </c>
      <c r="F9" s="5" t="n">
        <v>69774</v>
      </c>
      <c r="G9" s="2" t="n">
        <v>5.75</v>
      </c>
      <c r="H9" s="5" t="n">
        <f aca="false">B9/36188.0354</f>
        <v>340.582871210522</v>
      </c>
    </row>
    <row r="10" customFormat="false" ht="16.5" hidden="false" customHeight="false" outlineLevel="0" collapsed="false">
      <c r="A10" s="0" t="n">
        <f aca="false">A9+1</f>
        <v>1965</v>
      </c>
      <c r="B10" s="5" t="n">
        <v>12698700</v>
      </c>
      <c r="C10" s="9" t="n">
        <f aca="false">(B10/B9-1)*100</f>
        <v>3.03183969200873</v>
      </c>
      <c r="D10" s="5" t="n">
        <v>409620</v>
      </c>
      <c r="E10" s="2" t="n">
        <v>32.74</v>
      </c>
      <c r="F10" s="5" t="n">
        <v>68414</v>
      </c>
      <c r="G10" s="2" t="n">
        <v>5.47</v>
      </c>
      <c r="H10" s="5" t="n">
        <f aca="false">B10/36188.0354</f>
        <v>350.908797884065</v>
      </c>
    </row>
    <row r="11" customFormat="false" ht="16.5" hidden="false" customHeight="false" outlineLevel="0" collapsed="false">
      <c r="A11" s="0" t="n">
        <f aca="false">A10+1</f>
        <v>1966</v>
      </c>
      <c r="B11" s="5" t="n">
        <v>13065473</v>
      </c>
      <c r="C11" s="9" t="n">
        <f aca="false">(B11/B10-1)*100</f>
        <v>2.88827202784536</v>
      </c>
      <c r="D11" s="5" t="n">
        <v>418327</v>
      </c>
      <c r="E11" s="2" t="n">
        <v>32.47</v>
      </c>
      <c r="F11" s="5" t="n">
        <v>70304</v>
      </c>
      <c r="G11" s="2" t="n">
        <v>5.46</v>
      </c>
      <c r="H11" s="5" t="n">
        <f aca="false">B11/36188.0354</f>
        <v>361.043998536599</v>
      </c>
    </row>
    <row r="12" customFormat="false" ht="16.5" hidden="false" customHeight="false" outlineLevel="0" collapsed="false">
      <c r="A12" s="0" t="n">
        <f aca="false">A11+1</f>
        <v>1967</v>
      </c>
      <c r="B12" s="5" t="n">
        <v>13371083</v>
      </c>
      <c r="C12" s="9" t="n">
        <f aca="false">(B12/B11-1)*100</f>
        <v>2.33906571924338</v>
      </c>
      <c r="D12" s="5" t="n">
        <v>376806</v>
      </c>
      <c r="E12" s="2" t="n">
        <v>28.51</v>
      </c>
      <c r="F12" s="5" t="n">
        <v>72351</v>
      </c>
      <c r="G12" s="2" t="n">
        <v>5.47</v>
      </c>
      <c r="H12" s="5" t="n">
        <f aca="false">B12/36188.0354</f>
        <v>369.489054937754</v>
      </c>
    </row>
    <row r="13" customFormat="false" ht="16.5" hidden="false" customHeight="false" outlineLevel="0" collapsed="false">
      <c r="A13" s="0" t="n">
        <f aca="false">A12+1</f>
        <v>1968</v>
      </c>
      <c r="B13" s="5" t="n">
        <v>13725991</v>
      </c>
      <c r="C13" s="9" t="n">
        <f aca="false">(B13/B12-1)*100</f>
        <v>2.65429509337427</v>
      </c>
      <c r="D13" s="5" t="n">
        <v>396886</v>
      </c>
      <c r="E13" s="2" t="n">
        <v>29.29</v>
      </c>
      <c r="F13" s="5" t="n">
        <v>74173</v>
      </c>
      <c r="G13" s="2" t="n">
        <v>5.47</v>
      </c>
      <c r="H13" s="5" t="n">
        <f aca="false">B13/36188.0354</f>
        <v>379.296384793522</v>
      </c>
    </row>
    <row r="14" customFormat="false" ht="16.5" hidden="false" customHeight="false" outlineLevel="0" collapsed="false">
      <c r="A14" s="0" t="n">
        <f aca="false">A13+1</f>
        <v>1969</v>
      </c>
      <c r="B14" s="5" t="n">
        <v>14411976</v>
      </c>
      <c r="C14" s="9" t="n">
        <f aca="false">(B14/B13-1)*100</f>
        <v>4.99770836218674</v>
      </c>
      <c r="D14" s="5" t="n">
        <v>393455</v>
      </c>
      <c r="E14" s="2" t="n">
        <v>27.97</v>
      </c>
      <c r="F14" s="5" t="n">
        <v>71063</v>
      </c>
      <c r="G14" s="2" t="n">
        <v>5.05</v>
      </c>
      <c r="H14" s="5" t="n">
        <f aca="false">B14/36188.0354</f>
        <v>398.25251193382</v>
      </c>
    </row>
    <row r="15" customFormat="false" ht="16.5" hidden="false" customHeight="false" outlineLevel="0" collapsed="false">
      <c r="A15" s="0" t="n">
        <f aca="false">A14+1</f>
        <v>1970</v>
      </c>
      <c r="B15" s="5" t="n">
        <v>14753911</v>
      </c>
      <c r="C15" s="9" t="n">
        <f aca="false">(B15/B14-1)*100</f>
        <v>2.3725754192208</v>
      </c>
      <c r="D15" s="5" t="n">
        <v>396479</v>
      </c>
      <c r="E15" s="2" t="n">
        <v>27.19</v>
      </c>
      <c r="F15" s="5" t="n">
        <v>71640</v>
      </c>
      <c r="G15" s="2" t="n">
        <v>4.91</v>
      </c>
      <c r="H15" s="5" t="n">
        <f aca="false">B15/36188.0354</f>
        <v>407.701353138391</v>
      </c>
    </row>
    <row r="16" customFormat="false" ht="16.5" hidden="false" customHeight="false" outlineLevel="0" collapsed="false">
      <c r="A16" s="0" t="n">
        <f aca="false">A15+1</f>
        <v>1971</v>
      </c>
      <c r="B16" s="5" t="n">
        <v>15073216</v>
      </c>
      <c r="C16" s="9" t="n">
        <f aca="false">(B16/B15-1)*100</f>
        <v>2.16420581634254</v>
      </c>
      <c r="D16" s="5" t="n">
        <v>382797</v>
      </c>
      <c r="E16" s="2" t="n">
        <v>25.67</v>
      </c>
      <c r="F16" s="5" t="n">
        <v>71385</v>
      </c>
      <c r="G16" s="2" t="n">
        <v>4.79</v>
      </c>
      <c r="H16" s="5" t="n">
        <f aca="false">B16/36188.0354</f>
        <v>416.524849536319</v>
      </c>
    </row>
    <row r="17" customFormat="false" ht="16.5" hidden="false" customHeight="false" outlineLevel="0" collapsed="false">
      <c r="A17" s="0" t="n">
        <f aca="false">A16+1</f>
        <v>1972</v>
      </c>
      <c r="B17" s="5" t="n">
        <v>15367774</v>
      </c>
      <c r="C17" s="9" t="n">
        <f aca="false">(B17/B16-1)*100</f>
        <v>1.95418150977205</v>
      </c>
      <c r="D17" s="5" t="n">
        <v>368067</v>
      </c>
      <c r="E17" s="2" t="n">
        <v>24.18</v>
      </c>
      <c r="F17" s="5" t="n">
        <v>71988</v>
      </c>
      <c r="G17" s="2" t="n">
        <v>4.73</v>
      </c>
      <c r="H17" s="5" t="n">
        <f aca="false">B17/36188.0354</f>
        <v>424.664501129564</v>
      </c>
    </row>
    <row r="18" customFormat="false" ht="16.5" hidden="false" customHeight="false" outlineLevel="0" collapsed="false">
      <c r="A18" s="0" t="n">
        <f aca="false">A17+1</f>
        <v>1973</v>
      </c>
      <c r="B18" s="5" t="n">
        <v>15642467</v>
      </c>
      <c r="C18" s="9" t="n">
        <f aca="false">(B18/B17-1)*100</f>
        <v>1.78746121591846</v>
      </c>
      <c r="D18" s="5" t="n">
        <v>369022</v>
      </c>
      <c r="E18" s="2" t="n">
        <v>23.8</v>
      </c>
      <c r="F18" s="5" t="n">
        <v>73959</v>
      </c>
      <c r="G18" s="2" t="n">
        <v>4.77</v>
      </c>
      <c r="H18" s="5" t="n">
        <f aca="false">B18/36188.0354</f>
        <v>432.255214385028</v>
      </c>
    </row>
    <row r="19" customFormat="false" ht="16.5" hidden="false" customHeight="false" outlineLevel="0" collapsed="false">
      <c r="A19" s="0" t="n">
        <f aca="false">A18+1</f>
        <v>1974</v>
      </c>
      <c r="B19" s="5" t="n">
        <v>15927167</v>
      </c>
      <c r="C19" s="9" t="n">
        <f aca="false">(B19/B18-1)*100</f>
        <v>1.82004539309559</v>
      </c>
      <c r="D19" s="5" t="n">
        <v>369686</v>
      </c>
      <c r="E19" s="2" t="n">
        <v>23.42</v>
      </c>
      <c r="F19" s="5" t="n">
        <v>75231</v>
      </c>
      <c r="G19" s="2" t="n">
        <v>4.77</v>
      </c>
      <c r="H19" s="5" t="n">
        <f aca="false">B19/36188.0354</f>
        <v>440.122455500859</v>
      </c>
    </row>
    <row r="20" customFormat="false" ht="16.5" hidden="false" customHeight="false" outlineLevel="0" collapsed="false">
      <c r="A20" s="0" t="n">
        <f aca="false">A19+1</f>
        <v>1975</v>
      </c>
      <c r="B20" s="5" t="n">
        <v>16223089</v>
      </c>
      <c r="C20" s="9" t="n">
        <f aca="false">(B20/B19-1)*100</f>
        <v>1.85797009600013</v>
      </c>
      <c r="D20" s="5" t="n">
        <v>369349</v>
      </c>
      <c r="E20" s="2" t="n">
        <v>22.98</v>
      </c>
      <c r="F20" s="5" t="n">
        <v>75551</v>
      </c>
      <c r="G20" s="2" t="n">
        <v>4.7</v>
      </c>
      <c r="H20" s="5" t="n">
        <f aca="false">B20/36188.0354</f>
        <v>448.299799109846</v>
      </c>
    </row>
    <row r="21" customFormat="false" ht="16.5" hidden="false" customHeight="false" outlineLevel="0" collapsed="false">
      <c r="A21" s="0" t="n">
        <f aca="false">A20+1</f>
        <v>1976</v>
      </c>
      <c r="B21" s="5" t="n">
        <v>16579737</v>
      </c>
      <c r="C21" s="9" t="n">
        <f aca="false">(B21/B20-1)*100</f>
        <v>2.19839760479648</v>
      </c>
      <c r="D21" s="5" t="n">
        <v>425125</v>
      </c>
      <c r="E21" s="2" t="n">
        <v>25.92</v>
      </c>
      <c r="F21" s="5" t="n">
        <v>77035</v>
      </c>
      <c r="G21" s="2" t="n">
        <v>4.7</v>
      </c>
      <c r="H21" s="5" t="n">
        <f aca="false">B21/36188.0354</f>
        <v>458.155211155784</v>
      </c>
    </row>
    <row r="22" customFormat="false" ht="16.5" hidden="false" customHeight="false" outlineLevel="0" collapsed="false">
      <c r="A22" s="0" t="n">
        <f aca="false">A21+1</f>
        <v>1977</v>
      </c>
      <c r="B22" s="5" t="n">
        <v>16882053</v>
      </c>
      <c r="C22" s="9" t="n">
        <f aca="false">(B22/B21-1)*100</f>
        <v>1.82340648708721</v>
      </c>
      <c r="D22" s="5" t="n">
        <v>397373</v>
      </c>
      <c r="E22" s="2" t="n">
        <v>23.75</v>
      </c>
      <c r="F22" s="5" t="n">
        <v>79766</v>
      </c>
      <c r="G22" s="2" t="n">
        <v>4.77</v>
      </c>
      <c r="H22" s="5" t="n">
        <f aca="false">B22/36188.0354</f>
        <v>466.509242996927</v>
      </c>
    </row>
    <row r="23" customFormat="false" ht="16.5" hidden="false" customHeight="false" outlineLevel="0" collapsed="false">
      <c r="A23" s="0" t="n">
        <f aca="false">A22+1</f>
        <v>1978</v>
      </c>
      <c r="B23" s="5" t="n">
        <v>17202491</v>
      </c>
      <c r="C23" s="9" t="n">
        <f aca="false">(B23/B22-1)*100</f>
        <v>1.89809853102583</v>
      </c>
      <c r="D23" s="5" t="n">
        <v>410783</v>
      </c>
      <c r="E23" s="2" t="n">
        <v>24.1</v>
      </c>
      <c r="F23" s="5" t="n">
        <v>79761</v>
      </c>
      <c r="G23" s="2" t="n">
        <v>4.68</v>
      </c>
      <c r="H23" s="5" t="n">
        <f aca="false">B23/36188.0354</f>
        <v>475.364048085351</v>
      </c>
    </row>
    <row r="24" customFormat="false" ht="16.5" hidden="false" customHeight="false" outlineLevel="0" collapsed="false">
      <c r="A24" s="0" t="n">
        <f aca="false">A23+1</f>
        <v>1979</v>
      </c>
      <c r="B24" s="5" t="n">
        <v>17543067</v>
      </c>
      <c r="C24" s="9" t="n">
        <f aca="false">(B24/B23-1)*100</f>
        <v>1.97980629665786</v>
      </c>
      <c r="D24" s="5" t="n">
        <v>424034</v>
      </c>
      <c r="E24" s="2" t="n">
        <v>24.41</v>
      </c>
      <c r="F24" s="5" t="n">
        <v>82244</v>
      </c>
      <c r="G24" s="2" t="n">
        <v>4.73</v>
      </c>
      <c r="H24" s="5" t="n">
        <f aca="false">B24/36188.0354</f>
        <v>484.775335441393</v>
      </c>
    </row>
    <row r="25" customFormat="false" ht="16.5" hidden="false" customHeight="false" outlineLevel="0" collapsed="false">
      <c r="A25" s="0" t="n">
        <f aca="false">A24+1</f>
        <v>1980</v>
      </c>
      <c r="B25" s="5" t="n">
        <v>17866008</v>
      </c>
      <c r="C25" s="9" t="n">
        <f aca="false">(B25/B24-1)*100</f>
        <v>1.84084687130248</v>
      </c>
      <c r="D25" s="5" t="n">
        <v>413881</v>
      </c>
      <c r="E25" s="2" t="n">
        <v>23.38</v>
      </c>
      <c r="F25" s="5" t="n">
        <v>84333</v>
      </c>
      <c r="G25" s="2" t="n">
        <v>4.76</v>
      </c>
      <c r="H25" s="5" t="n">
        <f aca="false">B25/36188.0354</f>
        <v>493.699307036712</v>
      </c>
    </row>
    <row r="26" customFormat="false" ht="16.5" hidden="false" customHeight="false" outlineLevel="0" collapsed="false">
      <c r="A26" s="0" t="n">
        <f aca="false">A25+1</f>
        <v>1981</v>
      </c>
      <c r="B26" s="5" t="n">
        <v>18193955</v>
      </c>
      <c r="C26" s="9" t="n">
        <f aca="false">(B26/B25-1)*100</f>
        <v>1.83559192406049</v>
      </c>
      <c r="D26" s="5" t="n">
        <v>414069</v>
      </c>
      <c r="E26" s="2" t="n">
        <v>22.96</v>
      </c>
      <c r="F26" s="5" t="n">
        <v>87192</v>
      </c>
      <c r="G26" s="2" t="n">
        <v>4.84</v>
      </c>
      <c r="H26" s="5" t="n">
        <f aca="false">B26/36188.0354</f>
        <v>502.76161164582</v>
      </c>
    </row>
    <row r="27" customFormat="false" ht="16.5" hidden="false" customHeight="false" outlineLevel="0" collapsed="false">
      <c r="A27" s="0" t="n">
        <f aca="false">A26+1</f>
        <v>1982</v>
      </c>
      <c r="B27" s="5" t="n">
        <v>18515754</v>
      </c>
      <c r="C27" s="9" t="n">
        <f aca="false">(B27/B26-1)*100</f>
        <v>1.76871383929442</v>
      </c>
      <c r="D27" s="5" t="n">
        <v>405263</v>
      </c>
      <c r="E27" s="2" t="n">
        <v>22.08</v>
      </c>
      <c r="F27" s="5" t="n">
        <v>87578</v>
      </c>
      <c r="G27" s="2" t="n">
        <v>4.77</v>
      </c>
      <c r="H27" s="5" t="n">
        <f aca="false">B27/36188.0354</f>
        <v>511.65402584966</v>
      </c>
    </row>
    <row r="28" customFormat="false" ht="16.5" hidden="false" customHeight="false" outlineLevel="0" collapsed="false">
      <c r="A28" s="0" t="n">
        <f aca="false">A27+1</f>
        <v>1983</v>
      </c>
      <c r="B28" s="5" t="n">
        <v>18790538</v>
      </c>
      <c r="C28" s="9" t="n">
        <f aca="false">(B28/B27-1)*100</f>
        <v>1.48405514568837</v>
      </c>
      <c r="D28" s="5" t="n">
        <v>383439</v>
      </c>
      <c r="E28" s="2" t="n">
        <v>20.56</v>
      </c>
      <c r="F28" s="5" t="n">
        <v>90951</v>
      </c>
      <c r="G28" s="2" t="n">
        <v>4.88</v>
      </c>
      <c r="H28" s="5" t="n">
        <f aca="false">B28/36188.0354</f>
        <v>519.247253748403</v>
      </c>
    </row>
    <row r="29" customFormat="false" ht="16.5" hidden="false" customHeight="false" outlineLevel="0" collapsed="false">
      <c r="A29" s="0" t="n">
        <f aca="false">A28+1</f>
        <v>1984</v>
      </c>
      <c r="B29" s="5" t="n">
        <v>19069194</v>
      </c>
      <c r="C29" s="9" t="n">
        <f aca="false">(B29/B28-1)*100</f>
        <v>1.48295913613543</v>
      </c>
      <c r="D29" s="5" t="n">
        <v>371008</v>
      </c>
      <c r="E29" s="2" t="n">
        <v>19.6</v>
      </c>
      <c r="F29" s="5" t="n">
        <v>89915</v>
      </c>
      <c r="G29" s="2" t="n">
        <v>4.75</v>
      </c>
      <c r="H29" s="5" t="n">
        <f aca="false">B29/36188.0354</f>
        <v>526.947478336998</v>
      </c>
    </row>
    <row r="30" customFormat="false" ht="16.5" hidden="false" customHeight="false" outlineLevel="0" collapsed="false">
      <c r="A30" s="0" t="n">
        <f aca="false">A29+1</f>
        <v>1985</v>
      </c>
      <c r="B30" s="5" t="n">
        <v>19313825</v>
      </c>
      <c r="C30" s="9" t="n">
        <f aca="false">(B30/B29-1)*100</f>
        <v>1.28285967409005</v>
      </c>
      <c r="D30" s="5" t="n">
        <v>346208</v>
      </c>
      <c r="E30" s="2" t="n">
        <v>18.04</v>
      </c>
      <c r="F30" s="5" t="n">
        <v>92348</v>
      </c>
      <c r="G30" s="2" t="n">
        <v>4.81</v>
      </c>
      <c r="H30" s="5" t="n">
        <f aca="false">B30/36188.0354</f>
        <v>533.707475040217</v>
      </c>
    </row>
    <row r="31" customFormat="false" ht="16.5" hidden="false" customHeight="false" outlineLevel="0" collapsed="false">
      <c r="A31" s="0" t="n">
        <f aca="false">A30+1</f>
        <v>1986</v>
      </c>
      <c r="B31" s="10" t="n">
        <v>19509082</v>
      </c>
      <c r="C31" s="9" t="n">
        <f aca="false">(B31/B30-1)*100</f>
        <v>1.0109701211438</v>
      </c>
      <c r="D31" s="5" t="n">
        <v>309230</v>
      </c>
      <c r="E31" s="2" t="n">
        <v>15.93</v>
      </c>
      <c r="F31" s="5" t="n">
        <v>95057</v>
      </c>
      <c r="G31" s="2" t="n">
        <v>4.9</v>
      </c>
      <c r="H31" s="5" t="n">
        <f aca="false">B31/36188.0354</f>
        <v>539.103098147185</v>
      </c>
    </row>
    <row r="32" customFormat="false" ht="16.5" hidden="false" customHeight="false" outlineLevel="0" collapsed="false">
      <c r="A32" s="0" t="n">
        <f aca="false">A31+1</f>
        <v>1987</v>
      </c>
      <c r="B32" s="5" t="n">
        <v>19725010</v>
      </c>
      <c r="C32" s="9" t="n">
        <f aca="false">(B32/B31-1)*100</f>
        <v>1.10680758838371</v>
      </c>
      <c r="D32" s="5" t="n">
        <v>314024</v>
      </c>
      <c r="E32" s="2" t="n">
        <v>16.01</v>
      </c>
      <c r="F32" s="5" t="n">
        <v>96319</v>
      </c>
      <c r="G32" s="2" t="n">
        <v>4.91</v>
      </c>
      <c r="H32" s="5" t="n">
        <f aca="false">B32/36188.0354</f>
        <v>545.06993214669</v>
      </c>
    </row>
    <row r="33" customFormat="false" ht="16.5" hidden="false" customHeight="false" outlineLevel="0" collapsed="false">
      <c r="A33" s="0" t="n">
        <f aca="false">A32+1</f>
        <v>1988</v>
      </c>
      <c r="B33" s="5" t="n">
        <v>19954397</v>
      </c>
      <c r="C33" s="9" t="n">
        <f aca="false">(B33/B32-1)*100</f>
        <v>1.16292463223087</v>
      </c>
      <c r="D33" s="5" t="n">
        <v>342031</v>
      </c>
      <c r="E33" s="2" t="n">
        <v>17.24</v>
      </c>
      <c r="F33" s="5" t="n">
        <v>102113</v>
      </c>
      <c r="G33" s="2" t="n">
        <v>5.15</v>
      </c>
      <c r="H33" s="5" t="n">
        <f aca="false">B33/36188.0354</f>
        <v>551.408684650507</v>
      </c>
    </row>
    <row r="34" customFormat="false" ht="16.5" hidden="false" customHeight="false" outlineLevel="0" collapsed="false">
      <c r="A34" s="0" t="n">
        <f aca="false">A33+1</f>
        <v>1989</v>
      </c>
      <c r="B34" s="5" t="n">
        <v>20156587</v>
      </c>
      <c r="C34" s="9" t="n">
        <f aca="false">(B34/B33-1)*100</f>
        <v>1.01326038566838</v>
      </c>
      <c r="D34" s="5" t="n">
        <v>315299</v>
      </c>
      <c r="E34" s="2" t="n">
        <v>15.72</v>
      </c>
      <c r="F34" s="5" t="n">
        <v>103288</v>
      </c>
      <c r="G34" s="2" t="n">
        <v>5.15</v>
      </c>
      <c r="H34" s="5" t="n">
        <f aca="false">B34/36188.0354</f>
        <v>556.995890415206</v>
      </c>
    </row>
    <row r="35" customFormat="false" ht="16.5" hidden="false" customHeight="false" outlineLevel="0" collapsed="false">
      <c r="A35" s="0" t="n">
        <f aca="false">A34+1</f>
        <v>1990</v>
      </c>
      <c r="B35" s="5" t="n">
        <v>20401305</v>
      </c>
      <c r="C35" s="9" t="n">
        <f aca="false">(B35/B34-1)*100</f>
        <v>1.2140845074615</v>
      </c>
      <c r="D35" s="5" t="n">
        <v>335618</v>
      </c>
      <c r="E35" s="2" t="n">
        <v>16.55</v>
      </c>
      <c r="F35" s="5" t="n">
        <v>105669</v>
      </c>
      <c r="G35" s="11" t="n">
        <v>5.21</v>
      </c>
      <c r="H35" s="5" t="n">
        <f aca="false">B35/36188.0354</f>
        <v>563.758291227934</v>
      </c>
    </row>
    <row r="36" customFormat="false" ht="16.5" hidden="false" customHeight="false" outlineLevel="0" collapsed="false">
      <c r="A36" s="0" t="n">
        <f aca="false">A35+1</f>
        <v>1991</v>
      </c>
      <c r="B36" s="5" t="n">
        <v>20605831</v>
      </c>
      <c r="C36" s="9" t="n">
        <f aca="false">(B36/B35-1)*100</f>
        <v>1.00251429994307</v>
      </c>
      <c r="D36" s="5" t="n">
        <v>321932</v>
      </c>
      <c r="E36" s="2" t="n">
        <v>15.7</v>
      </c>
      <c r="F36" s="5" t="n">
        <v>106284</v>
      </c>
      <c r="G36" s="2" t="n">
        <v>5.18</v>
      </c>
      <c r="H36" s="5" t="n">
        <f aca="false">B36/36188.0354</f>
        <v>569.410048714609</v>
      </c>
    </row>
    <row r="37" customFormat="false" ht="16.5" hidden="false" customHeight="false" outlineLevel="0" collapsed="false">
      <c r="A37" s="0" t="n">
        <f aca="false">A36+1</f>
        <v>1992</v>
      </c>
      <c r="B37" s="5" t="n">
        <v>20802622</v>
      </c>
      <c r="C37" s="9" t="n">
        <f aca="false">(B37/B36-1)*100</f>
        <v>0.955025788574115</v>
      </c>
      <c r="D37" s="5" t="n">
        <v>321632</v>
      </c>
      <c r="E37" s="2" t="n">
        <v>15.53</v>
      </c>
      <c r="F37" s="5" t="n">
        <v>110516</v>
      </c>
      <c r="G37" s="2" t="n">
        <v>5.34</v>
      </c>
      <c r="H37" s="5" t="n">
        <f aca="false">B37/36188.0354</f>
        <v>574.848061522566</v>
      </c>
    </row>
    <row r="38" customFormat="false" ht="16.5" hidden="false" customHeight="false" outlineLevel="0" collapsed="false">
      <c r="A38" s="0" t="n">
        <f aca="false">A37+1</f>
        <v>1993</v>
      </c>
      <c r="B38" s="5" t="n">
        <v>20995416</v>
      </c>
      <c r="C38" s="9" t="n">
        <f aca="false">(B38/B37-1)*100</f>
        <v>0.926777403348478</v>
      </c>
      <c r="D38" s="5" t="n">
        <v>325613</v>
      </c>
      <c r="E38" s="2" t="n">
        <v>15.58</v>
      </c>
      <c r="F38" s="5" t="n">
        <v>110901</v>
      </c>
      <c r="G38" s="2" t="n">
        <v>5.31</v>
      </c>
      <c r="H38" s="5" t="n">
        <f aca="false">B38/36188.0354</f>
        <v>580.175623460344</v>
      </c>
    </row>
    <row r="39" customFormat="false" ht="16.5" hidden="false" customHeight="false" outlineLevel="0" collapsed="false">
      <c r="A39" s="0" t="n">
        <f aca="false">A38+1</f>
        <v>1994</v>
      </c>
      <c r="B39" s="5" t="n">
        <v>21177874</v>
      </c>
      <c r="C39" s="9" t="n">
        <f aca="false">(B39/B38-1)*100</f>
        <v>0.869037317479204</v>
      </c>
      <c r="D39" s="5" t="n">
        <v>322938</v>
      </c>
      <c r="E39" s="2" t="n">
        <v>15.31</v>
      </c>
      <c r="F39" s="5" t="n">
        <v>113866</v>
      </c>
      <c r="G39" s="2" t="n">
        <v>5.4</v>
      </c>
      <c r="H39" s="5" t="n">
        <f aca="false">B39/36188.0354</f>
        <v>585.217566135132</v>
      </c>
    </row>
    <row r="40" customFormat="false" ht="16.5" hidden="false" customHeight="false" outlineLevel="0" collapsed="false">
      <c r="A40" s="0" t="n">
        <f aca="false">A39+1</f>
        <v>1995</v>
      </c>
      <c r="B40" s="5" t="n">
        <v>21357431</v>
      </c>
      <c r="C40" s="9" t="n">
        <f aca="false">(B40/B39-1)*100</f>
        <v>0.847851866528249</v>
      </c>
      <c r="D40" s="5" t="n">
        <v>329581</v>
      </c>
      <c r="E40" s="2" t="n">
        <v>15.5</v>
      </c>
      <c r="F40" s="5" t="n">
        <v>119112</v>
      </c>
      <c r="G40" s="2" t="n">
        <v>5.6</v>
      </c>
      <c r="H40" s="5" t="n">
        <f aca="false">B40/36188.0354</f>
        <v>590.17934419286</v>
      </c>
    </row>
    <row r="41" customFormat="false" ht="16.5" hidden="false" customHeight="false" outlineLevel="0" collapsed="false">
      <c r="A41" s="0" t="n">
        <f aca="false">A40+1</f>
        <v>1996</v>
      </c>
      <c r="B41" s="5" t="n">
        <v>21525433</v>
      </c>
      <c r="C41" s="9" t="n">
        <f aca="false">(B41/B40-1)*100</f>
        <v>0.786620825323037</v>
      </c>
      <c r="D41" s="5" t="n">
        <v>325545</v>
      </c>
      <c r="E41" s="2" t="n">
        <v>15.18</v>
      </c>
      <c r="F41" s="5" t="n">
        <v>122489</v>
      </c>
      <c r="G41" s="2" t="n">
        <v>5.71</v>
      </c>
      <c r="H41" s="5" t="n">
        <f aca="false">B41/36188.0354</f>
        <v>594.821817821036</v>
      </c>
    </row>
    <row r="42" customFormat="false" ht="16.5" hidden="false" customHeight="false" outlineLevel="0" collapsed="false">
      <c r="A42" s="0" t="n">
        <f aca="false">A41+1</f>
        <v>1997</v>
      </c>
      <c r="B42" s="5" t="n">
        <v>21742815</v>
      </c>
      <c r="C42" s="9" t="n">
        <f aca="false">(B42/B41-1)*100</f>
        <v>1.00988444692378</v>
      </c>
      <c r="D42" s="5" t="n">
        <v>326002</v>
      </c>
      <c r="E42" s="2" t="n">
        <v>15.07</v>
      </c>
      <c r="F42" s="5" t="n">
        <v>121000</v>
      </c>
      <c r="G42" s="2" t="n">
        <v>5.59</v>
      </c>
      <c r="H42" s="5" t="n">
        <f aca="false">B42/36188.0354</f>
        <v>600.82883084612</v>
      </c>
    </row>
    <row r="43" customFormat="false" ht="16.5" hidden="false" customHeight="false" outlineLevel="0" collapsed="false">
      <c r="A43" s="0" t="n">
        <f aca="false">A42+1</f>
        <v>1998</v>
      </c>
      <c r="B43" s="5" t="n">
        <v>21928591</v>
      </c>
      <c r="C43" s="9" t="n">
        <f aca="false">(B43/B42-1)*100</f>
        <v>0.854424783543428</v>
      </c>
      <c r="D43" s="5" t="n">
        <v>271450</v>
      </c>
      <c r="E43" s="2" t="n">
        <v>12.43</v>
      </c>
      <c r="F43" s="5" t="n">
        <v>123180</v>
      </c>
      <c r="G43" s="2" t="n">
        <v>5.64</v>
      </c>
      <c r="H43" s="5" t="n">
        <f aca="false">B43/36188.0354</f>
        <v>605.962461283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19" activeCellId="0" sqref="E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2" width="12.5"/>
    <col collapsed="false" customWidth="true" hidden="false" outlineLevel="0" max="2" min="2" style="12" width="7.74"/>
    <col collapsed="false" customWidth="true" hidden="false" outlineLevel="0" max="3" min="3" style="12" width="6.75"/>
    <col collapsed="false" customWidth="true" hidden="false" outlineLevel="0" max="4" min="4" style="12" width="7.74"/>
    <col collapsed="false" customWidth="true" hidden="false" outlineLevel="0" max="7" min="5" style="12" width="6.75"/>
    <col collapsed="false" customWidth="true" hidden="false" outlineLevel="0" max="8" min="8" style="12" width="7.74"/>
    <col collapsed="false" customWidth="true" hidden="false" outlineLevel="0" max="11" min="9" style="12" width="6.75"/>
    <col collapsed="false" customWidth="false" hidden="false" outlineLevel="0" max="257" min="12" style="12" width="8.99"/>
  </cols>
  <sheetData>
    <row r="1" customFormat="false" ht="21" hidden="false" customHeight="false" outlineLevel="0" collapsed="false">
      <c r="A1" s="13" t="s">
        <v>9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7.25" hidden="false" customHeight="false" outlineLevel="0" collapsed="false"/>
    <row r="3" s="18" customFormat="true" ht="16.5" hidden="false" customHeight="false" outlineLevel="0" collapsed="false">
      <c r="A3" s="14" t="s">
        <v>10</v>
      </c>
      <c r="B3" s="15" t="s">
        <v>11</v>
      </c>
      <c r="C3" s="15"/>
      <c r="D3" s="16" t="s">
        <v>12</v>
      </c>
      <c r="E3" s="16"/>
      <c r="F3" s="16" t="s">
        <v>13</v>
      </c>
      <c r="G3" s="16"/>
      <c r="H3" s="16" t="s">
        <v>14</v>
      </c>
      <c r="I3" s="16"/>
      <c r="J3" s="17" t="s">
        <v>15</v>
      </c>
      <c r="K3" s="17"/>
    </row>
    <row r="4" s="18" customFormat="true" ht="17.25" hidden="false" customHeight="false" outlineLevel="0" collapsed="false">
      <c r="A4" s="19"/>
      <c r="B4" s="20" t="s">
        <v>16</v>
      </c>
      <c r="C4" s="21" t="s">
        <v>17</v>
      </c>
      <c r="D4" s="20" t="s">
        <v>16</v>
      </c>
      <c r="E4" s="21" t="s">
        <v>17</v>
      </c>
      <c r="F4" s="20" t="s">
        <v>16</v>
      </c>
      <c r="G4" s="21" t="s">
        <v>17</v>
      </c>
      <c r="H4" s="22" t="s">
        <v>18</v>
      </c>
      <c r="I4" s="21" t="s">
        <v>17</v>
      </c>
      <c r="J4" s="23" t="s">
        <v>18</v>
      </c>
      <c r="K4" s="24" t="s">
        <v>17</v>
      </c>
    </row>
    <row r="5" s="18" customFormat="true" ht="16.5" hidden="false" customHeight="false" outlineLevel="0" collapsed="false">
      <c r="A5" s="25" t="s">
        <v>19</v>
      </c>
      <c r="B5" s="26" t="n">
        <v>385383</v>
      </c>
      <c r="C5" s="27" t="n">
        <v>49.97</v>
      </c>
      <c r="D5" s="26" t="n">
        <v>89259</v>
      </c>
      <c r="E5" s="28" t="n">
        <v>11.57</v>
      </c>
      <c r="F5" s="26" t="s">
        <v>20</v>
      </c>
      <c r="G5" s="28" t="s">
        <v>21</v>
      </c>
      <c r="H5" s="26" t="n">
        <v>73676</v>
      </c>
      <c r="I5" s="29" t="n">
        <v>9.55</v>
      </c>
      <c r="J5" s="26" t="n">
        <v>3858</v>
      </c>
      <c r="K5" s="29" t="n">
        <v>0.5</v>
      </c>
      <c r="L5" s="30" t="n">
        <f aca="false">B5/365</f>
        <v>1055.84383561644</v>
      </c>
      <c r="M5" s="30" t="n">
        <f aca="false">D5/365</f>
        <v>244.545205479452</v>
      </c>
      <c r="N5" s="30" t="s">
        <v>22</v>
      </c>
      <c r="O5" s="30" t="n">
        <f aca="false">H5/365</f>
        <v>201.852054794521</v>
      </c>
      <c r="P5" s="30" t="n">
        <f aca="false">J5/365</f>
        <v>10.5698630136986</v>
      </c>
    </row>
    <row r="6" s="18" customFormat="true" ht="16.5" hidden="false" customHeight="false" outlineLevel="0" collapsed="false">
      <c r="A6" s="25" t="s">
        <v>23</v>
      </c>
      <c r="B6" s="26" t="n">
        <v>414036</v>
      </c>
      <c r="C6" s="27" t="n">
        <v>44.84</v>
      </c>
      <c r="D6" s="26" t="n">
        <v>74075</v>
      </c>
      <c r="E6" s="28" t="n">
        <v>8.02</v>
      </c>
      <c r="F6" s="26" t="n">
        <v>17203</v>
      </c>
      <c r="G6" s="28" t="n">
        <v>41.55</v>
      </c>
      <c r="H6" s="26" t="n">
        <v>76268</v>
      </c>
      <c r="I6" s="29" t="n">
        <v>8.26</v>
      </c>
      <c r="J6" s="26" t="n">
        <v>4537</v>
      </c>
      <c r="K6" s="29" t="n">
        <v>0.49</v>
      </c>
      <c r="L6" s="30" t="n">
        <f aca="false">B6/366</f>
        <v>1131.24590163934</v>
      </c>
      <c r="M6" s="30" t="n">
        <f aca="false">D6/366</f>
        <v>202.390710382514</v>
      </c>
      <c r="N6" s="30" t="n">
        <f aca="false">F6/366</f>
        <v>47.0027322404372</v>
      </c>
      <c r="O6" s="30" t="n">
        <f aca="false">H6/366</f>
        <v>208.382513661202</v>
      </c>
      <c r="P6" s="30" t="n">
        <f aca="false">J6/366</f>
        <v>12.396174863388</v>
      </c>
    </row>
    <row r="7" s="18" customFormat="true" ht="16.5" hidden="false" customHeight="false" outlineLevel="0" collapsed="false">
      <c r="A7" s="25" t="s">
        <v>24</v>
      </c>
      <c r="B7" s="26" t="n">
        <v>420254</v>
      </c>
      <c r="C7" s="27" t="n">
        <v>37.69</v>
      </c>
      <c r="D7" s="26" t="n">
        <v>73823</v>
      </c>
      <c r="E7" s="28" t="n">
        <v>6.62</v>
      </c>
      <c r="F7" s="26" t="n">
        <v>14277</v>
      </c>
      <c r="G7" s="28" t="n">
        <v>33.97</v>
      </c>
      <c r="H7" s="26" t="n">
        <v>83797</v>
      </c>
      <c r="I7" s="29" t="n">
        <v>7.64</v>
      </c>
      <c r="J7" s="26" t="n">
        <v>4487</v>
      </c>
      <c r="K7" s="29" t="n">
        <v>0.41</v>
      </c>
      <c r="L7" s="30" t="n">
        <f aca="false">B7/365</f>
        <v>1151.38082191781</v>
      </c>
      <c r="M7" s="30" t="n">
        <f aca="false">D7/365</f>
        <v>202.254794520548</v>
      </c>
      <c r="N7" s="30" t="n">
        <f aca="false">F7/365</f>
        <v>39.1150684931507</v>
      </c>
      <c r="O7" s="30" t="n">
        <f aca="false">H7/365</f>
        <v>229.580821917808</v>
      </c>
      <c r="P7" s="30" t="n">
        <f aca="false">J7/365</f>
        <v>12.2931506849315</v>
      </c>
    </row>
    <row r="8" s="18" customFormat="true" ht="16.5" hidden="false" customHeight="false" outlineLevel="0" collapsed="false">
      <c r="A8" s="25" t="s">
        <v>25</v>
      </c>
      <c r="B8" s="26" t="n">
        <v>415108</v>
      </c>
      <c r="C8" s="27" t="n">
        <v>31.88</v>
      </c>
      <c r="D8" s="26" t="n">
        <v>69780</v>
      </c>
      <c r="E8" s="28" t="n">
        <v>5.36</v>
      </c>
      <c r="F8" s="26" t="n">
        <v>9003</v>
      </c>
      <c r="G8" s="28" t="n">
        <v>21.69</v>
      </c>
      <c r="H8" s="26" t="n">
        <v>95897</v>
      </c>
      <c r="I8" s="29" t="n">
        <v>7.49</v>
      </c>
      <c r="J8" s="26" t="n">
        <v>4915</v>
      </c>
      <c r="K8" s="29" t="n">
        <v>0.38</v>
      </c>
      <c r="L8" s="30" t="n">
        <f aca="false">B8/365</f>
        <v>1137.28219178082</v>
      </c>
      <c r="M8" s="30" t="n">
        <f aca="false">D8/365</f>
        <v>191.178082191781</v>
      </c>
      <c r="N8" s="30" t="n">
        <f aca="false">F8/365</f>
        <v>24.6657534246575</v>
      </c>
      <c r="O8" s="30" t="n">
        <f aca="false">H8/365</f>
        <v>262.731506849315</v>
      </c>
      <c r="P8" s="30" t="n">
        <f aca="false">J8/365</f>
        <v>13.4657534246575</v>
      </c>
    </row>
    <row r="9" s="18" customFormat="true" ht="16.5" hidden="false" customHeight="false" outlineLevel="0" collapsed="false">
      <c r="A9" s="25" t="s">
        <v>26</v>
      </c>
      <c r="B9" s="26" t="n">
        <v>380424</v>
      </c>
      <c r="C9" s="27" t="n">
        <v>25.64</v>
      </c>
      <c r="D9" s="26" t="n">
        <v>70954</v>
      </c>
      <c r="E9" s="28" t="n">
        <v>4.78</v>
      </c>
      <c r="F9" s="26" t="n">
        <v>5899</v>
      </c>
      <c r="G9" s="28" t="n">
        <v>15.51</v>
      </c>
      <c r="H9" s="26" t="n">
        <v>106812</v>
      </c>
      <c r="I9" s="29" t="n">
        <v>7.2</v>
      </c>
      <c r="J9" s="26" t="n">
        <v>5310</v>
      </c>
      <c r="K9" s="29" t="n">
        <v>0.36</v>
      </c>
      <c r="L9" s="30" t="n">
        <f aca="false">B9/365</f>
        <v>1042.25753424658</v>
      </c>
      <c r="M9" s="30" t="n">
        <f aca="false">D9/365</f>
        <v>194.394520547945</v>
      </c>
      <c r="N9" s="30" t="n">
        <f aca="false">F9/365</f>
        <v>16.1616438356164</v>
      </c>
      <c r="O9" s="30" t="n">
        <f aca="false">H9/365</f>
        <v>292.635616438356</v>
      </c>
      <c r="P9" s="30" t="n">
        <f aca="false">J9/365</f>
        <v>14.5479452054795</v>
      </c>
    </row>
    <row r="10" s="18" customFormat="true" ht="16.5" hidden="false" customHeight="false" outlineLevel="0" collapsed="false">
      <c r="A10" s="25" t="s">
        <v>27</v>
      </c>
      <c r="B10" s="26" t="n">
        <v>423356</v>
      </c>
      <c r="C10" s="27" t="n">
        <v>25.93</v>
      </c>
      <c r="D10" s="26" t="n">
        <v>76596</v>
      </c>
      <c r="E10" s="28" t="n">
        <v>4.69</v>
      </c>
      <c r="F10" s="26" t="n">
        <v>4488</v>
      </c>
      <c r="G10" s="28" t="n">
        <v>10.6</v>
      </c>
      <c r="H10" s="26" t="n">
        <v>152091</v>
      </c>
      <c r="I10" s="29" t="n">
        <v>9.31</v>
      </c>
      <c r="J10" s="26" t="n">
        <v>8173</v>
      </c>
      <c r="K10" s="29" t="n">
        <v>0.5</v>
      </c>
      <c r="L10" s="30" t="n">
        <f aca="false">B10/366</f>
        <v>1156.71038251366</v>
      </c>
      <c r="M10" s="30" t="n">
        <f aca="false">D10/366</f>
        <v>209.27868852459</v>
      </c>
      <c r="N10" s="30" t="n">
        <f aca="false">F10/366</f>
        <v>12.2622950819672</v>
      </c>
      <c r="O10" s="30" t="n">
        <f aca="false">H10/366</f>
        <v>415.549180327869</v>
      </c>
      <c r="P10" s="30" t="n">
        <f aca="false">J10/366</f>
        <v>22.3306010928962</v>
      </c>
    </row>
    <row r="11" s="18" customFormat="true" ht="16.5" hidden="false" customHeight="false" outlineLevel="0" collapsed="false">
      <c r="A11" s="25" t="s">
        <v>28</v>
      </c>
      <c r="B11" s="26" t="n">
        <v>412777</v>
      </c>
      <c r="C11" s="27" t="n">
        <v>22.97</v>
      </c>
      <c r="D11" s="26" t="n">
        <v>86848</v>
      </c>
      <c r="E11" s="28" t="n">
        <v>4.83</v>
      </c>
      <c r="F11" s="26" t="n">
        <v>3659</v>
      </c>
      <c r="G11" s="28" t="n">
        <v>8.86</v>
      </c>
      <c r="H11" s="26" t="n">
        <v>167173</v>
      </c>
      <c r="I11" s="29" t="n">
        <v>9.3</v>
      </c>
      <c r="J11" s="26" t="n">
        <v>14876</v>
      </c>
      <c r="K11" s="29" t="n">
        <v>0.83</v>
      </c>
      <c r="L11" s="30" t="n">
        <f aca="false">B11/365</f>
        <v>1130.89589041096</v>
      </c>
      <c r="M11" s="30" t="n">
        <f aca="false">D11/365</f>
        <v>237.939726027397</v>
      </c>
      <c r="N11" s="30" t="n">
        <f aca="false">F11/365</f>
        <v>10.0246575342466</v>
      </c>
      <c r="O11" s="30" t="n">
        <f aca="false">H11/365</f>
        <v>458.008219178082</v>
      </c>
      <c r="P11" s="30" t="n">
        <f aca="false">J11/365</f>
        <v>40.7561643835617</v>
      </c>
    </row>
    <row r="12" s="18" customFormat="true" ht="16.5" hidden="false" customHeight="false" outlineLevel="0" collapsed="false">
      <c r="A12" s="25" t="s">
        <v>29</v>
      </c>
      <c r="B12" s="26" t="n">
        <v>308187</v>
      </c>
      <c r="C12" s="27" t="n">
        <v>15.92</v>
      </c>
      <c r="D12" s="26" t="n">
        <v>94711</v>
      </c>
      <c r="E12" s="28" t="n">
        <v>4.89</v>
      </c>
      <c r="F12" s="26" t="n">
        <v>1938</v>
      </c>
      <c r="G12" s="28" t="n">
        <v>6.29</v>
      </c>
      <c r="H12" s="26" t="n">
        <v>145591</v>
      </c>
      <c r="I12" s="29" t="n">
        <v>7.52</v>
      </c>
      <c r="J12" s="26" t="n">
        <v>22381</v>
      </c>
      <c r="K12" s="29" t="n">
        <v>1.16</v>
      </c>
      <c r="L12" s="30" t="n">
        <f aca="false">B12/365</f>
        <v>844.34794520548</v>
      </c>
      <c r="M12" s="30" t="n">
        <f aca="false">D12/365</f>
        <v>259.482191780822</v>
      </c>
      <c r="N12" s="30" t="n">
        <f aca="false">F12/365</f>
        <v>5.30958904109589</v>
      </c>
      <c r="O12" s="30" t="n">
        <f aca="false">H12/365</f>
        <v>398.879452054795</v>
      </c>
      <c r="P12" s="30" t="n">
        <f aca="false">J12/365</f>
        <v>61.3178082191781</v>
      </c>
    </row>
    <row r="13" s="18" customFormat="true" ht="16.5" hidden="false" customHeight="false" outlineLevel="0" collapsed="false">
      <c r="A13" s="25" t="s">
        <v>30</v>
      </c>
      <c r="B13" s="26" t="n">
        <v>321276</v>
      </c>
      <c r="C13" s="27" t="n">
        <v>15.71</v>
      </c>
      <c r="D13" s="26" t="n">
        <v>105933</v>
      </c>
      <c r="E13" s="28" t="n">
        <v>5.18</v>
      </c>
      <c r="F13" s="26" t="n">
        <v>1621</v>
      </c>
      <c r="G13" s="28" t="n">
        <v>5.05</v>
      </c>
      <c r="H13" s="26" t="n">
        <v>162766</v>
      </c>
      <c r="I13" s="29" t="n">
        <v>7.96</v>
      </c>
      <c r="J13" s="26" t="n">
        <v>28287</v>
      </c>
      <c r="K13" s="29" t="n">
        <v>1.38</v>
      </c>
      <c r="L13" s="30" t="n">
        <f aca="false">B13/365</f>
        <v>880.208219178082</v>
      </c>
      <c r="M13" s="30" t="n">
        <f aca="false">D13/365</f>
        <v>290.227397260274</v>
      </c>
      <c r="N13" s="30" t="n">
        <f aca="false">F13/365</f>
        <v>4.44109589041096</v>
      </c>
      <c r="O13" s="30" t="n">
        <f aca="false">H13/365</f>
        <v>445.934246575342</v>
      </c>
      <c r="P13" s="30" t="n">
        <f aca="false">J13/365</f>
        <v>77.4986301369863</v>
      </c>
    </row>
    <row r="14" s="18" customFormat="true" ht="16.5" hidden="false" customHeight="false" outlineLevel="0" collapsed="false">
      <c r="A14" s="25" t="s">
        <v>31</v>
      </c>
      <c r="B14" s="26" t="n">
        <v>325545</v>
      </c>
      <c r="C14" s="27" t="n">
        <v>15.18</v>
      </c>
      <c r="D14" s="26" t="n">
        <v>122489</v>
      </c>
      <c r="E14" s="28" t="n">
        <v>5.71</v>
      </c>
      <c r="F14" s="26" t="n">
        <v>2169</v>
      </c>
      <c r="G14" s="28" t="n">
        <v>6.66</v>
      </c>
      <c r="H14" s="26" t="n">
        <v>0</v>
      </c>
      <c r="I14" s="29" t="n">
        <v>0</v>
      </c>
      <c r="J14" s="26" t="n">
        <v>0</v>
      </c>
      <c r="K14" s="29" t="n">
        <v>0</v>
      </c>
      <c r="L14" s="30" t="n">
        <f aca="false">B14/366</f>
        <v>889.467213114754</v>
      </c>
      <c r="M14" s="30" t="n">
        <f aca="false">D14/366</f>
        <v>334.669398907104</v>
      </c>
      <c r="N14" s="30" t="n">
        <f aca="false">F14/366</f>
        <v>5.92622950819672</v>
      </c>
      <c r="O14" s="30" t="n">
        <f aca="false">H14/366</f>
        <v>0</v>
      </c>
      <c r="P14" s="30" t="n">
        <f aca="false">J14/366</f>
        <v>0</v>
      </c>
    </row>
    <row r="15" s="18" customFormat="true" ht="16.5" hidden="false" customHeight="false" outlineLevel="0" collapsed="false">
      <c r="A15" s="25" t="s">
        <v>32</v>
      </c>
      <c r="B15" s="26" t="n">
        <v>326002</v>
      </c>
      <c r="C15" s="27" t="n">
        <v>15.07</v>
      </c>
      <c r="D15" s="26" t="n">
        <v>121000</v>
      </c>
      <c r="E15" s="28" t="n">
        <v>5.59</v>
      </c>
      <c r="F15" s="26" t="n">
        <v>2071</v>
      </c>
      <c r="G15" s="28" t="n">
        <v>6.35</v>
      </c>
      <c r="H15" s="26" t="n">
        <v>166216</v>
      </c>
      <c r="I15" s="29" t="n">
        <v>7.7</v>
      </c>
      <c r="J15" s="26" t="n">
        <v>38986</v>
      </c>
      <c r="K15" s="29" t="n">
        <v>1.8</v>
      </c>
      <c r="L15" s="30" t="n">
        <f aca="false">B15/365</f>
        <v>893.156164383562</v>
      </c>
      <c r="M15" s="30" t="n">
        <f aca="false">D15/365</f>
        <v>331.506849315069</v>
      </c>
      <c r="N15" s="30" t="n">
        <f aca="false">F15/365</f>
        <v>5.67397260273973</v>
      </c>
      <c r="O15" s="30" t="n">
        <f aca="false">H15/365</f>
        <v>455.386301369863</v>
      </c>
      <c r="P15" s="30" t="n">
        <f aca="false">J15/365</f>
        <v>106.81095890411</v>
      </c>
    </row>
    <row r="16" s="18" customFormat="true" ht="17.25" hidden="false" customHeight="false" outlineLevel="0" collapsed="false">
      <c r="A16" s="31" t="s">
        <v>33</v>
      </c>
      <c r="B16" s="32" t="n">
        <v>271450</v>
      </c>
      <c r="C16" s="33" t="n">
        <v>12.43</v>
      </c>
      <c r="D16" s="32" t="n">
        <v>123180</v>
      </c>
      <c r="E16" s="33" t="n">
        <v>5.64</v>
      </c>
      <c r="F16" s="32" t="n">
        <v>1784</v>
      </c>
      <c r="G16" s="33" t="n">
        <v>6.57</v>
      </c>
      <c r="H16" s="32" t="n">
        <v>0</v>
      </c>
      <c r="I16" s="34" t="n">
        <v>0</v>
      </c>
      <c r="J16" s="32" t="n">
        <v>0</v>
      </c>
      <c r="K16" s="34" t="n">
        <v>0</v>
      </c>
      <c r="L16" s="30" t="n">
        <f aca="false">B16/365</f>
        <v>743.698630136986</v>
      </c>
      <c r="M16" s="30" t="n">
        <f aca="false">D16/365</f>
        <v>337.479452054795</v>
      </c>
      <c r="N16" s="30" t="n">
        <f aca="false">F16/365</f>
        <v>4.88767123287671</v>
      </c>
      <c r="O16" s="30" t="n">
        <f aca="false">H16/365</f>
        <v>0</v>
      </c>
      <c r="P16" s="30" t="n">
        <f aca="false">J16/365</f>
        <v>0</v>
      </c>
    </row>
    <row r="17" s="18" customFormat="true" ht="16.5" hidden="false" customHeight="false" outlineLevel="0" collapsed="false">
      <c r="A17" s="35" t="s">
        <v>34</v>
      </c>
      <c r="B17" s="36"/>
      <c r="C17" s="37"/>
      <c r="D17" s="36"/>
      <c r="E17" s="38"/>
      <c r="F17" s="39"/>
      <c r="G17" s="38"/>
      <c r="H17" s="36"/>
      <c r="I17" s="38"/>
      <c r="J17" s="36"/>
      <c r="K17" s="38"/>
    </row>
    <row r="18" customFormat="false" ht="16.5" hidden="false" customHeight="false" outlineLevel="0" collapsed="false">
      <c r="A18" s="40" t="s">
        <v>35</v>
      </c>
    </row>
  </sheetData>
  <mergeCells count="6">
    <mergeCell ref="A1:K1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false"/>
  <pageMargins left="0.236111111111111" right="0.433333333333333" top="0.739583333333333" bottom="0.984027777777778" header="0.459722222222222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2" activeCellId="0" sqref="F2:P2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10.37"/>
    <col collapsed="false" customWidth="true" hidden="false" outlineLevel="0" max="3" min="3" style="0" width="9.62"/>
    <col collapsed="false" customWidth="true" hidden="false" outlineLevel="0" max="4" min="4" style="0" width="11.12"/>
    <col collapsed="false" customWidth="true" hidden="false" outlineLevel="0" max="5" min="5" style="0" width="6.87"/>
    <col collapsed="false" customWidth="true" hidden="false" outlineLevel="0" max="6" min="6" style="0" width="11.36"/>
    <col collapsed="false" customWidth="true" hidden="false" outlineLevel="0" max="7" min="7" style="0" width="7.62"/>
    <col collapsed="false" customWidth="true" hidden="false" outlineLevel="0" max="8" min="8" style="0" width="7.74"/>
    <col collapsed="false" customWidth="true" hidden="false" outlineLevel="0" max="9" min="9" style="0" width="7.87"/>
    <col collapsed="false" customWidth="true" hidden="false" outlineLevel="0" max="10" min="10" style="0" width="7.37"/>
    <col collapsed="false" customWidth="true" hidden="false" outlineLevel="0" max="11" min="11" style="0" width="7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6.87"/>
    <col collapsed="false" customWidth="true" hidden="false" outlineLevel="0" max="15" min="15" style="0" width="7.37"/>
    <col collapsed="false" customWidth="true" hidden="false" outlineLevel="0" max="16" min="16" style="0" width="6.36"/>
  </cols>
  <sheetData>
    <row r="1" customFormat="false" ht="21.75" hidden="false" customHeight="false" outlineLevel="0" collapsed="false">
      <c r="B1" s="41" t="s">
        <v>36</v>
      </c>
      <c r="C1" s="41" t="s">
        <v>37</v>
      </c>
      <c r="D1" s="41" t="s">
        <v>38</v>
      </c>
      <c r="F1" s="42" t="s">
        <v>39</v>
      </c>
      <c r="G1" s="42"/>
      <c r="H1" s="42"/>
      <c r="I1" s="42"/>
      <c r="J1" s="42"/>
      <c r="K1" s="42"/>
      <c r="L1" s="42"/>
      <c r="M1" s="42"/>
      <c r="N1" s="42"/>
      <c r="O1" s="42"/>
      <c r="P1" s="42"/>
    </row>
    <row r="2" customFormat="false" ht="19.5" hidden="false" customHeight="false" outlineLevel="0" collapsed="false">
      <c r="A2" s="1" t="n">
        <v>40</v>
      </c>
      <c r="B2" s="43" t="n">
        <v>49.97</v>
      </c>
      <c r="C2" s="43" t="n">
        <v>11.57</v>
      </c>
      <c r="D2" s="43" t="n">
        <v>38.4</v>
      </c>
      <c r="F2" s="44" t="s">
        <v>40</v>
      </c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6.5" hidden="false" customHeight="false" outlineLevel="0" collapsed="false">
      <c r="A3" s="1" t="n">
        <v>41</v>
      </c>
      <c r="B3" s="43" t="n">
        <v>46.6200597338854</v>
      </c>
      <c r="C3" s="43" t="n">
        <v>9.88071975706386</v>
      </c>
      <c r="D3" s="43" t="n">
        <v>36.7393399768216</v>
      </c>
      <c r="F3" s="45" t="s">
        <v>41</v>
      </c>
    </row>
    <row r="4" customFormat="false" ht="16.5" hidden="false" customHeight="false" outlineLevel="0" collapsed="false">
      <c r="A4" s="1" t="n">
        <v>42</v>
      </c>
      <c r="B4" s="43" t="n">
        <v>45.2163742633578</v>
      </c>
      <c r="C4" s="43" t="n">
        <v>9.42607404824757</v>
      </c>
      <c r="D4" s="43" t="n">
        <v>35.7903002151103</v>
      </c>
    </row>
    <row r="5" customFormat="false" ht="16.5" hidden="false" customHeight="false" outlineLevel="0" collapsed="false">
      <c r="A5" s="1" t="n">
        <v>43</v>
      </c>
      <c r="B5" s="43" t="n">
        <v>44.6349276390386</v>
      </c>
      <c r="C5" s="43" t="n">
        <v>8.16667411408325</v>
      </c>
      <c r="D5" s="43" t="n">
        <v>36.4682535249554</v>
      </c>
    </row>
    <row r="6" customFormat="false" ht="16.5" hidden="false" customHeight="false" outlineLevel="0" collapsed="false">
      <c r="A6" s="1" t="n">
        <v>44</v>
      </c>
      <c r="B6" s="43" t="n">
        <v>45.2894670797228</v>
      </c>
      <c r="C6" s="43" t="n">
        <v>8.59212262171201</v>
      </c>
      <c r="D6" s="43" t="n">
        <v>36.6973444580108</v>
      </c>
    </row>
    <row r="7" customFormat="false" ht="16.5" hidden="false" customHeight="false" outlineLevel="0" collapsed="false">
      <c r="A7" s="1" t="n">
        <v>45</v>
      </c>
      <c r="B7" s="43" t="n">
        <v>44.8381483584817</v>
      </c>
      <c r="C7" s="43" t="n">
        <v>8.02197354735948</v>
      </c>
      <c r="D7" s="43" t="n">
        <v>36.8161748111222</v>
      </c>
    </row>
    <row r="8" customFormat="false" ht="16.5" hidden="false" customHeight="false" outlineLevel="0" collapsed="false">
      <c r="A8" s="1" t="n">
        <v>46</v>
      </c>
      <c r="B8" s="43" t="n">
        <v>41.3896186865947</v>
      </c>
      <c r="C8" s="43" t="n">
        <v>8.46030765231546</v>
      </c>
      <c r="D8" s="43" t="n">
        <v>32.9293110342793</v>
      </c>
    </row>
    <row r="9" customFormat="false" ht="16.5" hidden="false" customHeight="false" outlineLevel="0" collapsed="false">
      <c r="A9" s="1" t="n">
        <v>47</v>
      </c>
      <c r="B9" s="43" t="n">
        <v>41.2970916097207</v>
      </c>
      <c r="C9" s="43" t="n">
        <v>7.51214383852841</v>
      </c>
      <c r="D9" s="43" t="n">
        <v>33.7849477711923</v>
      </c>
    </row>
    <row r="10" customFormat="false" ht="16.5" hidden="false" customHeight="false" outlineLevel="0" collapsed="false">
      <c r="A10" s="1" t="n">
        <v>48</v>
      </c>
      <c r="B10" s="43" t="n">
        <v>40.4982968841166</v>
      </c>
      <c r="C10" s="43" t="n">
        <v>7.11572655131141</v>
      </c>
      <c r="D10" s="43" t="n">
        <v>33.3825703328052</v>
      </c>
    </row>
    <row r="11" customFormat="false" ht="16.5" hidden="false" customHeight="false" outlineLevel="0" collapsed="false">
      <c r="A11" s="1" t="n">
        <v>49</v>
      </c>
      <c r="B11" s="43" t="n">
        <v>38.8651403480389</v>
      </c>
      <c r="C11" s="43" t="n">
        <v>6.8303694450143</v>
      </c>
      <c r="D11" s="43" t="n">
        <v>32.0347709030246</v>
      </c>
    </row>
    <row r="12" customFormat="false" ht="16.5" hidden="false" customHeight="false" outlineLevel="0" collapsed="false">
      <c r="A12" s="1" t="n">
        <v>50</v>
      </c>
      <c r="B12" s="43" t="n">
        <v>37.6857704727513</v>
      </c>
      <c r="C12" s="43" t="n">
        <v>6.61998846795014</v>
      </c>
      <c r="D12" s="43" t="n">
        <v>31.0657820048011</v>
      </c>
    </row>
    <row r="13" customFormat="false" ht="16.5" hidden="false" customHeight="false" outlineLevel="0" collapsed="false">
      <c r="A13" s="1" t="n">
        <v>51</v>
      </c>
      <c r="B13" s="43" t="n">
        <v>36.7341369344155</v>
      </c>
      <c r="C13" s="43" t="n">
        <v>6.32558699549321</v>
      </c>
      <c r="D13" s="43" t="n">
        <v>30.4085499389223</v>
      </c>
    </row>
    <row r="14" customFormat="false" ht="16.5" hidden="false" customHeight="false" outlineLevel="0" collapsed="false">
      <c r="A14" s="1" t="n">
        <v>52</v>
      </c>
      <c r="B14" s="43" t="n">
        <v>35.6427900999662</v>
      </c>
      <c r="C14" s="43" t="n">
        <v>6.02663501480489</v>
      </c>
      <c r="D14" s="43" t="n">
        <v>29.6161550851613</v>
      </c>
    </row>
    <row r="15" customFormat="false" ht="16.5" hidden="false" customHeight="false" outlineLevel="0" collapsed="false">
      <c r="A15" s="1" t="n">
        <v>53</v>
      </c>
      <c r="B15" s="43" t="n">
        <v>33.9500887459746</v>
      </c>
      <c r="C15" s="43" t="n">
        <v>5.63989076391242</v>
      </c>
      <c r="D15" s="43" t="n">
        <v>28.3101979820622</v>
      </c>
    </row>
    <row r="16" customFormat="false" ht="16.5" hidden="false" customHeight="false" outlineLevel="0" collapsed="false">
      <c r="A16" s="1" t="n">
        <v>54</v>
      </c>
      <c r="B16" s="43" t="n">
        <v>32.1316280610192</v>
      </c>
      <c r="C16" s="43" t="n">
        <v>5.36464890298754</v>
      </c>
      <c r="D16" s="43" t="n">
        <v>26.7669791580316</v>
      </c>
    </row>
    <row r="17" customFormat="false" ht="16.5" hidden="false" customHeight="false" outlineLevel="0" collapsed="false">
      <c r="A17" s="1" t="n">
        <v>55</v>
      </c>
      <c r="B17" s="43" t="n">
        <v>31.8793599522011</v>
      </c>
      <c r="C17" s="43" t="n">
        <v>5.35894691854792</v>
      </c>
      <c r="D17" s="43" t="n">
        <v>26.5204130336532</v>
      </c>
    </row>
    <row r="18" customFormat="false" ht="16.5" hidden="false" customHeight="false" outlineLevel="0" collapsed="false">
      <c r="A18" s="1" t="n">
        <v>56</v>
      </c>
      <c r="B18" s="43" t="n">
        <v>28.0093858031309</v>
      </c>
      <c r="C18" s="43" t="n">
        <v>5.37771646298456</v>
      </c>
      <c r="D18" s="43" t="n">
        <v>22.6316693401463</v>
      </c>
    </row>
    <row r="19" customFormat="false" ht="16.5" hidden="false" customHeight="false" outlineLevel="0" collapsed="false">
      <c r="A19" s="1" t="n">
        <v>57</v>
      </c>
      <c r="B19" s="43" t="n">
        <v>28.8147242319947</v>
      </c>
      <c r="C19" s="46" t="n">
        <v>5.38275361357077</v>
      </c>
      <c r="D19" s="46" t="n">
        <v>23.4319706184239</v>
      </c>
    </row>
    <row r="20" customFormat="false" ht="16.5" hidden="false" customHeight="false" outlineLevel="0" collapsed="false">
      <c r="A20" s="1" t="n">
        <v>58</v>
      </c>
      <c r="B20" s="43" t="n">
        <v>27.7184911154662</v>
      </c>
      <c r="C20" s="46" t="n">
        <v>5.00479062085396</v>
      </c>
      <c r="D20" s="46" t="n">
        <v>22.7137004946123</v>
      </c>
    </row>
    <row r="21" customFormat="false" ht="16.5" hidden="false" customHeight="false" outlineLevel="0" collapsed="false">
      <c r="A21" s="1" t="n">
        <v>59</v>
      </c>
      <c r="B21" s="43" t="n">
        <v>27.1633060593789</v>
      </c>
      <c r="C21" s="46" t="n">
        <v>4.90403100525087</v>
      </c>
      <c r="D21" s="46" t="n">
        <v>22.2592750541281</v>
      </c>
    </row>
    <row r="22" customFormat="false" ht="16.5" hidden="false" customHeight="false" outlineLevel="0" collapsed="false">
      <c r="A22" s="1" t="n">
        <v>60</v>
      </c>
      <c r="B22" s="43" t="n">
        <v>25.6429994376961</v>
      </c>
      <c r="C22" s="46" t="n">
        <v>4.78275130407726</v>
      </c>
      <c r="D22" s="46" t="n">
        <v>20.8602481336188</v>
      </c>
    </row>
    <row r="23" customFormat="false" ht="16.5" hidden="false" customHeight="false" outlineLevel="0" collapsed="false">
      <c r="A23" s="1" t="n">
        <v>61</v>
      </c>
      <c r="B23" s="46" t="n">
        <v>24.1547067795496</v>
      </c>
      <c r="C23" s="46" t="n">
        <v>4.72106107971009</v>
      </c>
      <c r="D23" s="46" t="n">
        <v>19.4336456998396</v>
      </c>
    </row>
    <row r="24" customFormat="false" ht="16.5" hidden="false" customHeight="false" outlineLevel="0" collapsed="false">
      <c r="A24" s="1" t="n">
        <v>62</v>
      </c>
      <c r="B24" s="46" t="n">
        <v>23.7857944469736</v>
      </c>
      <c r="C24" s="46" t="n">
        <v>4.7629020896498</v>
      </c>
      <c r="D24" s="46" t="n">
        <v>19.0228923573238</v>
      </c>
      <c r="F24" s="47" t="s">
        <v>42</v>
      </c>
      <c r="G24" s="47"/>
      <c r="H24" s="47"/>
      <c r="I24" s="47"/>
      <c r="J24" s="47"/>
      <c r="K24" s="47"/>
      <c r="L24" s="47"/>
      <c r="M24" s="47"/>
      <c r="N24" s="47"/>
      <c r="O24" s="47"/>
      <c r="P24" s="47"/>
    </row>
    <row r="25" customFormat="false" ht="16.5" hidden="false" customHeight="false" outlineLevel="0" collapsed="false">
      <c r="A25" s="1" t="n">
        <v>63</v>
      </c>
      <c r="B25" s="46" t="n">
        <v>23.4154991107696</v>
      </c>
      <c r="C25" s="46" t="n">
        <v>4.75919861868653</v>
      </c>
      <c r="D25" s="46" t="n">
        <v>18.6563004920831</v>
      </c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</row>
    <row r="26" customFormat="false" ht="16.5" hidden="false" customHeight="false" outlineLevel="0" collapsed="false">
      <c r="A26" s="1" t="n">
        <v>64</v>
      </c>
      <c r="B26" s="46" t="n">
        <v>22.9765545986201</v>
      </c>
      <c r="C26" s="46" t="n">
        <v>4.69103015862233</v>
      </c>
      <c r="D26" s="46" t="n">
        <v>18.2855244399978</v>
      </c>
      <c r="F26" s="49" t="s">
        <v>10</v>
      </c>
      <c r="G26" s="50" t="s">
        <v>11</v>
      </c>
      <c r="H26" s="50"/>
      <c r="I26" s="51" t="s">
        <v>12</v>
      </c>
      <c r="J26" s="51"/>
      <c r="K26" s="51" t="s">
        <v>13</v>
      </c>
      <c r="L26" s="51"/>
      <c r="M26" s="51" t="s">
        <v>14</v>
      </c>
      <c r="N26" s="51"/>
      <c r="O26" s="52" t="s">
        <v>15</v>
      </c>
      <c r="P26" s="52"/>
    </row>
    <row r="27" customFormat="false" ht="16.5" hidden="false" customHeight="false" outlineLevel="0" collapsed="false">
      <c r="A27" s="1" t="n">
        <v>65</v>
      </c>
      <c r="B27" s="46" t="n">
        <v>25.9267193363246</v>
      </c>
      <c r="C27" s="46" t="n">
        <v>4.69081102968924</v>
      </c>
      <c r="D27" s="46" t="n">
        <v>21.2359083066354</v>
      </c>
      <c r="F27" s="53"/>
      <c r="G27" s="52" t="s">
        <v>16</v>
      </c>
      <c r="H27" s="54" t="s">
        <v>17</v>
      </c>
      <c r="I27" s="55" t="s">
        <v>16</v>
      </c>
      <c r="J27" s="54" t="s">
        <v>17</v>
      </c>
      <c r="K27" s="55" t="s">
        <v>16</v>
      </c>
      <c r="L27" s="54" t="s">
        <v>17</v>
      </c>
      <c r="M27" s="52" t="s">
        <v>18</v>
      </c>
      <c r="N27" s="54" t="s">
        <v>17</v>
      </c>
      <c r="O27" s="51" t="s">
        <v>18</v>
      </c>
      <c r="P27" s="56" t="s">
        <v>17</v>
      </c>
    </row>
    <row r="28" customFormat="false" ht="16.5" hidden="false" customHeight="false" outlineLevel="0" collapsed="false">
      <c r="A28" s="1" t="n">
        <v>66</v>
      </c>
      <c r="B28" s="57" t="n">
        <v>23.7563246301557</v>
      </c>
      <c r="C28" s="46" t="n">
        <v>4.7636774009766</v>
      </c>
      <c r="D28" s="46" t="n">
        <v>18.9926472291791</v>
      </c>
      <c r="F28" s="49" t="s">
        <v>19</v>
      </c>
      <c r="G28" s="58" t="n">
        <v>385383</v>
      </c>
      <c r="H28" s="59" t="n">
        <v>49.97</v>
      </c>
      <c r="I28" s="58" t="n">
        <v>89259</v>
      </c>
      <c r="J28" s="60" t="n">
        <v>11.57</v>
      </c>
      <c r="K28" s="58" t="s">
        <v>20</v>
      </c>
      <c r="L28" s="60" t="s">
        <v>21</v>
      </c>
      <c r="M28" s="58" t="n">
        <v>73676</v>
      </c>
      <c r="N28" s="61" t="n">
        <v>9.55</v>
      </c>
      <c r="O28" s="58" t="n">
        <v>3858</v>
      </c>
      <c r="P28" s="61" t="n">
        <v>0.5</v>
      </c>
    </row>
    <row r="29" customFormat="false" ht="16.5" hidden="false" customHeight="false" outlineLevel="0" collapsed="false">
      <c r="A29" s="1" t="n">
        <v>67</v>
      </c>
      <c r="B29" s="57" t="n">
        <v>24.1070372886357</v>
      </c>
      <c r="C29" s="46" t="n">
        <v>4.67521101308846</v>
      </c>
      <c r="D29" s="46" t="n">
        <v>19.4318262755472</v>
      </c>
      <c r="F29" s="62" t="s">
        <v>24</v>
      </c>
      <c r="G29" s="58" t="n">
        <v>420254</v>
      </c>
      <c r="H29" s="59" t="n">
        <v>37.69</v>
      </c>
      <c r="I29" s="58" t="n">
        <v>73823</v>
      </c>
      <c r="J29" s="60" t="n">
        <v>6.62</v>
      </c>
      <c r="K29" s="58" t="n">
        <v>14277</v>
      </c>
      <c r="L29" s="60" t="n">
        <v>33.97</v>
      </c>
      <c r="M29" s="58" t="n">
        <v>83797</v>
      </c>
      <c r="N29" s="61" t="n">
        <v>7.64</v>
      </c>
      <c r="O29" s="58" t="n">
        <v>4487</v>
      </c>
      <c r="P29" s="61" t="n">
        <v>0.41</v>
      </c>
    </row>
    <row r="30" customFormat="false" ht="16.5" hidden="false" customHeight="false" outlineLevel="0" collapsed="false">
      <c r="A30" s="1" t="n">
        <v>68</v>
      </c>
      <c r="B30" s="57" t="n">
        <v>24.4124026131078</v>
      </c>
      <c r="C30" s="46" t="n">
        <v>4.72973761569686</v>
      </c>
      <c r="D30" s="46" t="n">
        <v>19.682664997411</v>
      </c>
      <c r="F30" s="62" t="s">
        <v>26</v>
      </c>
      <c r="G30" s="58" t="n">
        <v>380424</v>
      </c>
      <c r="H30" s="59" t="n">
        <v>25.64</v>
      </c>
      <c r="I30" s="58" t="n">
        <v>70954</v>
      </c>
      <c r="J30" s="60" t="n">
        <v>4.78</v>
      </c>
      <c r="K30" s="58" t="n">
        <v>5899</v>
      </c>
      <c r="L30" s="60" t="n">
        <v>15.51</v>
      </c>
      <c r="M30" s="58" t="n">
        <v>106812</v>
      </c>
      <c r="N30" s="61" t="n">
        <v>7.2</v>
      </c>
      <c r="O30" s="58" t="n">
        <v>5310</v>
      </c>
      <c r="P30" s="61" t="n">
        <v>0.36</v>
      </c>
    </row>
    <row r="31" customFormat="false" ht="16.5" hidden="false" customHeight="false" outlineLevel="0" collapsed="false">
      <c r="A31" s="1" t="n">
        <v>69</v>
      </c>
      <c r="B31" s="57" t="n">
        <v>23.3846791827229</v>
      </c>
      <c r="C31" s="46" t="n">
        <v>4.75932922620953</v>
      </c>
      <c r="D31" s="46" t="n">
        <v>18.6253499565133</v>
      </c>
      <c r="F31" s="62" t="s">
        <v>28</v>
      </c>
      <c r="G31" s="58" t="n">
        <v>412777</v>
      </c>
      <c r="H31" s="59" t="n">
        <v>22.97</v>
      </c>
      <c r="I31" s="58" t="n">
        <v>86848</v>
      </c>
      <c r="J31" s="60" t="n">
        <v>4.83</v>
      </c>
      <c r="K31" s="58" t="n">
        <v>3659</v>
      </c>
      <c r="L31" s="60" t="n">
        <v>8.86</v>
      </c>
      <c r="M31" s="58" t="n">
        <v>167173</v>
      </c>
      <c r="N31" s="61" t="n">
        <v>9.3</v>
      </c>
      <c r="O31" s="58" t="n">
        <v>14876</v>
      </c>
      <c r="P31" s="61" t="n">
        <v>0.83</v>
      </c>
    </row>
    <row r="32" customFormat="false" ht="16.5" hidden="false" customHeight="false" outlineLevel="0" collapsed="false">
      <c r="A32" s="1" t="n">
        <v>70</v>
      </c>
      <c r="B32" s="57" t="n">
        <v>22.9699713215503</v>
      </c>
      <c r="C32" s="46" t="n">
        <v>4.83286634026121</v>
      </c>
      <c r="D32" s="46" t="n">
        <v>18.1371049812891</v>
      </c>
      <c r="F32" s="62" t="s">
        <v>30</v>
      </c>
      <c r="G32" s="58" t="n">
        <v>321276</v>
      </c>
      <c r="H32" s="59" t="n">
        <v>15.71</v>
      </c>
      <c r="I32" s="58" t="n">
        <v>105933</v>
      </c>
      <c r="J32" s="60" t="n">
        <v>5.18</v>
      </c>
      <c r="K32" s="58" t="n">
        <v>1621</v>
      </c>
      <c r="L32" s="60" t="n">
        <v>5.05</v>
      </c>
      <c r="M32" s="58" t="n">
        <v>162766</v>
      </c>
      <c r="N32" s="61" t="n">
        <v>7.96</v>
      </c>
      <c r="O32" s="58" t="n">
        <v>28287</v>
      </c>
      <c r="P32" s="61" t="n">
        <v>1.38</v>
      </c>
    </row>
    <row r="33" customFormat="false" ht="16.5" hidden="false" customHeight="false" outlineLevel="0" collapsed="false">
      <c r="A33" s="1" t="n">
        <v>71</v>
      </c>
      <c r="B33" s="46" t="n">
        <v>22.0807942846571</v>
      </c>
      <c r="C33" s="46" t="n">
        <v>4.76730385755039</v>
      </c>
      <c r="D33" s="46" t="n">
        <v>17.3134904271067</v>
      </c>
      <c r="F33" s="63" t="s">
        <v>33</v>
      </c>
      <c r="G33" s="64" t="n">
        <v>271450</v>
      </c>
      <c r="H33" s="65" t="n">
        <v>12.43</v>
      </c>
      <c r="I33" s="66" t="n">
        <v>123180</v>
      </c>
      <c r="J33" s="65" t="n">
        <v>5.64</v>
      </c>
      <c r="K33" s="66" t="n">
        <v>1784</v>
      </c>
      <c r="L33" s="65" t="n">
        <v>6.57</v>
      </c>
      <c r="M33" s="66" t="n">
        <v>145976</v>
      </c>
      <c r="N33" s="67" t="n">
        <v>6.68519809048511</v>
      </c>
      <c r="O33" s="66" t="n">
        <v>43603</v>
      </c>
      <c r="P33" s="67" t="n">
        <v>1.99686724077535</v>
      </c>
    </row>
    <row r="34" customFormat="false" ht="16.5" hidden="false" customHeight="false" outlineLevel="0" collapsed="false">
      <c r="A34" s="1" t="n">
        <v>72</v>
      </c>
      <c r="B34" s="46" t="n">
        <v>20.5509084462737</v>
      </c>
      <c r="C34" s="46" t="n">
        <v>4.86974461629849</v>
      </c>
      <c r="D34" s="46" t="n">
        <v>15.6811638299752</v>
      </c>
      <c r="F34" s="68" t="s">
        <v>43</v>
      </c>
      <c r="G34" s="69"/>
      <c r="H34" s="70"/>
      <c r="I34" s="69"/>
      <c r="J34" s="71"/>
      <c r="K34" s="72"/>
      <c r="L34" s="71"/>
      <c r="M34" s="69"/>
      <c r="N34" s="71"/>
      <c r="O34" s="69"/>
      <c r="P34" s="71"/>
    </row>
    <row r="35" customFormat="false" ht="16.5" hidden="false" customHeight="false" outlineLevel="0" collapsed="false">
      <c r="A35" s="1" t="n">
        <v>73</v>
      </c>
      <c r="B35" s="46" t="n">
        <v>19.5904407021244</v>
      </c>
      <c r="C35" s="46" t="n">
        <v>4.7410217655373</v>
      </c>
      <c r="D35" s="46" t="n">
        <v>14.8494189365871</v>
      </c>
      <c r="F35" s="73" t="s">
        <v>35</v>
      </c>
      <c r="G35" s="48"/>
      <c r="H35" s="48"/>
      <c r="I35" s="48"/>
      <c r="J35" s="48"/>
      <c r="K35" s="48"/>
      <c r="L35" s="48"/>
      <c r="M35" s="48"/>
      <c r="N35" s="48"/>
      <c r="O35" s="48"/>
      <c r="P35" s="48"/>
    </row>
    <row r="36" customFormat="false" ht="16.5" hidden="false" customHeight="false" outlineLevel="0" collapsed="false">
      <c r="A36" s="1" t="n">
        <v>74</v>
      </c>
      <c r="B36" s="46" t="n">
        <v>18.0322914482111</v>
      </c>
      <c r="C36" s="46" t="n">
        <v>4.80844730647569</v>
      </c>
      <c r="D36" s="46" t="n">
        <v>13.2238441417355</v>
      </c>
    </row>
    <row r="37" customFormat="false" ht="16.5" hidden="false" customHeight="true" outlineLevel="0" collapsed="false">
      <c r="A37" s="1" t="n">
        <v>75</v>
      </c>
      <c r="B37" s="46" t="n">
        <v>15.9217674051968</v>
      </c>
      <c r="C37" s="46" t="n">
        <v>4.8930244063299</v>
      </c>
      <c r="D37" s="46" t="n">
        <v>11.0287429988669</v>
      </c>
      <c r="F37" s="74" t="s">
        <v>44</v>
      </c>
      <c r="G37" s="74"/>
      <c r="H37" s="74"/>
      <c r="I37" s="74"/>
      <c r="J37" s="74"/>
      <c r="K37" s="74"/>
      <c r="L37" s="74"/>
      <c r="M37" s="74"/>
      <c r="N37" s="74"/>
      <c r="O37" s="74"/>
      <c r="P37" s="74"/>
    </row>
    <row r="38" customFormat="false" ht="16.5" hidden="false" customHeight="false" outlineLevel="0" collapsed="false">
      <c r="A38" s="1" t="n">
        <v>76</v>
      </c>
      <c r="B38" s="46" t="n">
        <v>16.0022605233768</v>
      </c>
      <c r="C38" s="46" t="n">
        <v>4.90875636404752</v>
      </c>
      <c r="D38" s="46" t="n">
        <v>11.0935041593293</v>
      </c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</row>
    <row r="39" customFormat="false" ht="16.5" hidden="false" customHeight="false" outlineLevel="0" collapsed="false">
      <c r="A39" s="1" t="n">
        <v>77</v>
      </c>
      <c r="B39" s="46" t="n">
        <v>17.2352105384761</v>
      </c>
      <c r="C39" s="46" t="n">
        <v>5.14407264284413</v>
      </c>
      <c r="D39" s="46" t="n">
        <v>12.091137895632</v>
      </c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</row>
    <row r="40" customFormat="false" ht="16.5" hidden="false" customHeight="true" outlineLevel="0" collapsed="false">
      <c r="A40" s="1" t="n">
        <v>78</v>
      </c>
      <c r="B40" s="46" t="n">
        <v>15.7232270562291</v>
      </c>
      <c r="C40" s="46" t="n">
        <v>5.14730206392942</v>
      </c>
      <c r="D40" s="46" t="n">
        <v>10.5759249922997</v>
      </c>
      <c r="F40" s="74" t="s">
        <v>45</v>
      </c>
      <c r="G40" s="74"/>
      <c r="H40" s="74"/>
      <c r="I40" s="74"/>
      <c r="J40" s="74"/>
      <c r="K40" s="74"/>
      <c r="L40" s="74"/>
      <c r="M40" s="74"/>
      <c r="N40" s="74"/>
      <c r="O40" s="74"/>
      <c r="P40" s="74"/>
    </row>
    <row r="41" customFormat="false" ht="16.5" hidden="false" customHeight="false" outlineLevel="0" collapsed="false">
      <c r="A41" s="1" t="n">
        <v>79</v>
      </c>
      <c r="B41" s="46" t="n">
        <v>16.5530214129329</v>
      </c>
      <c r="C41" s="46" t="n">
        <v>5.20617587444991</v>
      </c>
      <c r="D41" s="46" t="n">
        <v>11.346845538483</v>
      </c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</row>
    <row r="42" customFormat="false" ht="16.5" hidden="false" customHeight="false" outlineLevel="0" collapsed="false">
      <c r="A42" s="1" t="n">
        <v>80</v>
      </c>
      <c r="B42" s="46" t="n">
        <v>15.7065513482733</v>
      </c>
      <c r="C42" s="46" t="n">
        <v>5.17885588707725</v>
      </c>
      <c r="D42" s="46" t="n">
        <v>10.527695461196</v>
      </c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</row>
    <row r="43" customFormat="false" ht="16.5" hidden="false" customHeight="false" outlineLevel="0" collapsed="false">
      <c r="A43" s="1" t="n">
        <v>81</v>
      </c>
      <c r="B43" s="46" t="n">
        <v>15.5394746219357</v>
      </c>
      <c r="C43" s="46" t="n">
        <v>5.33244559298112</v>
      </c>
      <c r="D43" s="46" t="n">
        <v>10.2070290289546</v>
      </c>
    </row>
    <row r="44" customFormat="false" ht="16.5" hidden="false" customHeight="false" outlineLevel="0" collapsed="false">
      <c r="A44" s="1" t="n">
        <v>82</v>
      </c>
      <c r="B44" s="75" t="n">
        <v>15.58</v>
      </c>
      <c r="C44" s="75" t="n">
        <v>5.31</v>
      </c>
      <c r="D44" s="46" t="n">
        <v>10.27</v>
      </c>
    </row>
    <row r="45" customFormat="false" ht="16.5" hidden="false" customHeight="false" outlineLevel="0" collapsed="false">
      <c r="A45" s="1" t="n">
        <v>83</v>
      </c>
      <c r="B45" s="75" t="n">
        <v>15.31</v>
      </c>
      <c r="C45" s="75" t="n">
        <v>5.4</v>
      </c>
      <c r="D45" s="46" t="n">
        <v>9.91</v>
      </c>
    </row>
    <row r="46" customFormat="false" ht="16.5" hidden="false" customHeight="false" outlineLevel="0" collapsed="false">
      <c r="A46" s="1" t="n">
        <v>84</v>
      </c>
      <c r="B46" s="75" t="n">
        <v>15.5</v>
      </c>
      <c r="C46" s="75" t="n">
        <v>5.6</v>
      </c>
      <c r="D46" s="46" t="n">
        <v>9.9</v>
      </c>
    </row>
    <row r="47" customFormat="false" ht="16.5" hidden="false" customHeight="false" outlineLevel="0" collapsed="false">
      <c r="A47" s="1" t="n">
        <v>85</v>
      </c>
      <c r="B47" s="75" t="n">
        <v>15.18</v>
      </c>
      <c r="C47" s="75" t="n">
        <v>5.71</v>
      </c>
      <c r="D47" s="46" t="n">
        <v>9.47</v>
      </c>
    </row>
    <row r="48" customFormat="false" ht="16.5" hidden="false" customHeight="false" outlineLevel="0" collapsed="false">
      <c r="A48" s="1" t="n">
        <v>86</v>
      </c>
      <c r="B48" s="75" t="n">
        <v>15.07</v>
      </c>
      <c r="C48" s="75" t="n">
        <v>5.59</v>
      </c>
      <c r="D48" s="46" t="n">
        <v>9.48</v>
      </c>
    </row>
    <row r="49" customFormat="false" ht="16.5" hidden="false" customHeight="false" outlineLevel="0" collapsed="false">
      <c r="A49" s="1" t="n">
        <v>87</v>
      </c>
      <c r="B49" s="75" t="n">
        <v>12.43</v>
      </c>
      <c r="C49" s="75" t="n">
        <v>5.64</v>
      </c>
      <c r="D49" s="46" t="n">
        <v>6.79</v>
      </c>
    </row>
  </sheetData>
  <mergeCells count="10">
    <mergeCell ref="F1:P1"/>
    <mergeCell ref="F2:P2"/>
    <mergeCell ref="F24:P24"/>
    <mergeCell ref="G26:H26"/>
    <mergeCell ref="I26:J26"/>
    <mergeCell ref="K26:L26"/>
    <mergeCell ref="M26:N26"/>
    <mergeCell ref="O26:P26"/>
    <mergeCell ref="F37:P39"/>
    <mergeCell ref="F40:P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0T06:46:04Z</dcterms:created>
  <dc:creator>行政院衛生署</dc:creator>
  <dc:description> </dc:description>
  <cp:keywords>人口</cp:keywords>
  <dc:language>en-US</dc:language>
  <cp:lastModifiedBy>user</cp:lastModifiedBy>
  <cp:lastPrinted>2000-01-29T04:16:21Z</cp:lastPrinted>
  <dcterms:modified xsi:type="dcterms:W3CDTF">2004-06-04T05:51:36Z</dcterms:modified>
  <cp:revision>0</cp:revision>
  <dc:subject>衛生署中英文網站</dc:subject>
  <dc:title>&amp;#160;&amp;#160; 歷年人口動態指標</dc:title>
</cp:coreProperties>
</file>