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55227049"/>
        <c:axId val="33806642"/>
      </c:barChart>
      <c:catAx>
        <c:axId val="55227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06642"/>
        <c:crossesAt val="0"/>
        <c:auto val="1"/>
        <c:lblAlgn val="ctr"/>
        <c:lblOffset val="100"/>
        <c:noMultiLvlLbl val="0"/>
      </c:catAx>
      <c:valAx>
        <c:axId val="33806642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27049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2598664"/>
        <c:axId val="83776431"/>
      </c:barChart>
      <c:catAx>
        <c:axId val="25986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76431"/>
        <c:crossesAt val="0"/>
        <c:auto val="1"/>
        <c:lblAlgn val="ctr"/>
        <c:lblOffset val="100"/>
        <c:noMultiLvlLbl val="0"/>
      </c:catAx>
      <c:valAx>
        <c:axId val="83776431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8664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