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16" sheetId="1" state="visible" r:id="rId2"/>
    <sheet name="Table16-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2" name="_xlnm.Print_Area" vbProcedure="false">Sheet2!$J$1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3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華康粗圓體"/>
        <family val="3"/>
        <charset val="136"/>
      </rPr>
      <t xml:space="preserve">16  </t>
    </r>
    <r>
      <rPr>
        <b val="true"/>
        <sz val="14"/>
        <rFont val="Noto Sans"/>
        <family val="2"/>
      </rPr>
      <t xml:space="preserve">臺灣地區歷年居民平均餘命</t>
    </r>
  </si>
  <si>
    <r>
      <rPr>
        <b val="true"/>
        <sz val="14"/>
        <rFont val="Times New Roman"/>
        <family val="1"/>
      </rPr>
      <t xml:space="preserve">Table 16  </t>
    </r>
    <r>
      <rPr>
        <sz val="14"/>
        <rFont val="Times New Roman"/>
        <family val="1"/>
      </rPr>
      <t xml:space="preserve">Life Expectancy, Taiwan Area, 1952</t>
    </r>
    <r>
      <rPr>
        <b val="true"/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998 </t>
    </r>
  </si>
  <si>
    <t xml:space="preserve">中華民國四十一年至八十七年</t>
  </si>
  <si>
    <t xml:space="preserve"> </t>
  </si>
  <si>
    <t xml:space="preserve">年  齡  別</t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男  </t>
    </r>
    <r>
      <rPr>
        <b val="true"/>
        <sz val="9"/>
        <rFont val="標楷體"/>
        <family val="4"/>
        <charset val="136"/>
      </rPr>
      <t xml:space="preserve">Male</t>
    </r>
  </si>
  <si>
    <r>
      <rPr>
        <sz val="8"/>
        <rFont val="Times New Roman"/>
        <family val="1"/>
      </rPr>
      <t xml:space="preserve">0</t>
    </r>
    <r>
      <rPr>
        <sz val="8"/>
        <rFont val="Noto Sans"/>
        <family val="2"/>
      </rPr>
      <t xml:space="preserve">歲</t>
    </r>
  </si>
  <si>
    <t xml:space="preserve">(f)  71.96</t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歲</t>
    </r>
  </si>
  <si>
    <r>
      <rPr>
        <b val="true"/>
        <sz val="9"/>
        <rFont val="Noto Sans"/>
        <family val="2"/>
      </rPr>
      <t xml:space="preserve">女 </t>
    </r>
    <r>
      <rPr>
        <b val="true"/>
        <sz val="9"/>
        <rFont val="標楷體"/>
        <family val="4"/>
        <charset val="136"/>
      </rPr>
      <t xml:space="preserve">Female</t>
    </r>
  </si>
  <si>
    <t xml:space="preserve">(f)  77.90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華康粗圓體"/>
        <family val="3"/>
        <charset val="136"/>
      </rPr>
      <t xml:space="preserve">16  </t>
    </r>
    <r>
      <rPr>
        <b val="true"/>
        <sz val="14"/>
        <rFont val="Noto Sans"/>
        <family val="2"/>
      </rPr>
      <t xml:space="preserve">臺灣地區歷年居民平均餘命 </t>
    </r>
    <r>
      <rPr>
        <b val="true"/>
        <sz val="14"/>
        <rFont val="華康粗圓體"/>
        <family val="3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華康粗圓體"/>
        <family val="3"/>
        <charset val="136"/>
      </rPr>
      <t xml:space="preserve">)</t>
    </r>
  </si>
  <si>
    <r>
      <rPr>
        <b val="true"/>
        <sz val="14"/>
        <rFont val="Times New Roman"/>
        <family val="1"/>
      </rPr>
      <t xml:space="preserve">Table 16  </t>
    </r>
    <r>
      <rPr>
        <sz val="14"/>
        <rFont val="Times New Roman"/>
        <family val="1"/>
      </rPr>
      <t xml:space="preserve">Life Expectancy, Taiwan Area, 1952</t>
    </r>
    <r>
      <rPr>
        <b val="true"/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998  (</t>
    </r>
    <r>
      <rPr>
        <i val="true"/>
        <sz val="14"/>
        <rFont val="Times New Roman"/>
        <family val="1"/>
      </rPr>
      <t xml:space="preserve">Cont.</t>
    </r>
    <r>
      <rPr>
        <sz val="14"/>
        <rFont val="Times New Roman"/>
        <family val="1"/>
      </rPr>
      <t xml:space="preserve">) </t>
    </r>
  </si>
  <si>
    <t xml:space="preserve">年    齡    別</t>
  </si>
  <si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～</t>
    </r>
    <r>
      <rPr>
        <sz val="8"/>
        <rFont val="Times New Roman"/>
        <family val="1"/>
      </rPr>
      <t xml:space="preserve">x+n</t>
    </r>
  </si>
  <si>
    <t xml:space="preserve">※</t>
  </si>
  <si>
    <t xml:space="preserve">Age in Year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0</t>
  </si>
  <si>
    <t xml:space="preserve">1</t>
  </si>
  <si>
    <t xml:space="preserve">2</t>
  </si>
  <si>
    <t xml:space="preserve">3</t>
  </si>
  <si>
    <t xml:space="preserve">4</t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9</t>
    </r>
  </si>
  <si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14</t>
    </r>
  </si>
  <si>
    <r>
      <rPr>
        <sz val="8"/>
        <rFont val="Times New Roman"/>
        <family val="1"/>
      </rPr>
      <t xml:space="preserve">1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19</t>
    </r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24</t>
    </r>
  </si>
  <si>
    <r>
      <rPr>
        <sz val="8"/>
        <rFont val="Times New Roman"/>
        <family val="1"/>
      </rPr>
      <t xml:space="preserve">2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29</t>
    </r>
  </si>
  <si>
    <r>
      <rPr>
        <sz val="8"/>
        <rFont val="Times New Roman"/>
        <family val="1"/>
      </rPr>
      <t xml:space="preserve">3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34</t>
    </r>
  </si>
  <si>
    <r>
      <rPr>
        <sz val="8"/>
        <rFont val="Times New Roman"/>
        <family val="1"/>
      </rPr>
      <t xml:space="preserve">3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39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44</t>
    </r>
  </si>
  <si>
    <r>
      <rPr>
        <sz val="8"/>
        <rFont val="Times New Roman"/>
        <family val="1"/>
      </rPr>
      <t xml:space="preserve">4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49</t>
    </r>
  </si>
  <si>
    <r>
      <rPr>
        <sz val="8"/>
        <rFont val="Times New Roman"/>
        <family val="1"/>
      </rPr>
      <t xml:space="preserve">5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4</t>
    </r>
  </si>
  <si>
    <r>
      <rPr>
        <sz val="8"/>
        <rFont val="Times New Roman"/>
        <family val="1"/>
      </rPr>
      <t xml:space="preserve">5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9</t>
    </r>
  </si>
  <si>
    <r>
      <rPr>
        <sz val="8"/>
        <rFont val="Times New Roman"/>
        <family val="1"/>
      </rPr>
      <t xml:space="preserve">6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64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69</t>
    </r>
  </si>
  <si>
    <r>
      <rPr>
        <sz val="8"/>
        <rFont val="Times New Roman"/>
        <family val="1"/>
      </rPr>
      <t xml:space="preserve">7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74</t>
    </r>
  </si>
  <si>
    <r>
      <rPr>
        <sz val="8"/>
        <rFont val="Times New Roman"/>
        <family val="1"/>
      </rPr>
      <t xml:space="preserve">7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79</t>
    </r>
  </si>
  <si>
    <r>
      <rPr>
        <sz val="8"/>
        <rFont val="Times New Roman"/>
        <family val="1"/>
      </rPr>
      <t xml:space="preserve">8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84</t>
    </r>
  </si>
  <si>
    <t xml:space="preserve">85+</t>
  </si>
  <si>
    <r>
      <rPr>
        <sz val="8"/>
        <rFont val="新細明體"/>
        <family val="1"/>
        <charset val="136"/>
      </rPr>
      <t xml:space="preserve">6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64</t>
    </r>
  </si>
  <si>
    <r>
      <rPr>
        <sz val="8"/>
        <rFont val="新細明體"/>
        <family val="1"/>
        <charset val="136"/>
      </rPr>
      <t xml:space="preserve">65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69</t>
    </r>
  </si>
  <si>
    <r>
      <rPr>
        <sz val="8"/>
        <rFont val="新細明體"/>
        <family val="1"/>
        <charset val="136"/>
      </rPr>
      <t xml:space="preserve">7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74</t>
    </r>
  </si>
  <si>
    <r>
      <rPr>
        <sz val="8"/>
        <rFont val="新細明體"/>
        <family val="1"/>
        <charset val="136"/>
      </rPr>
      <t xml:space="preserve">75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79</t>
    </r>
  </si>
  <si>
    <r>
      <rPr>
        <sz val="8"/>
        <rFont val="新細明體"/>
        <family val="1"/>
        <charset val="136"/>
      </rPr>
      <t xml:space="preserve">8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84</t>
    </r>
  </si>
  <si>
    <t xml:space="preserve">  附  註：※係自民國八十一年起含金門縣及連江縣。 </t>
  </si>
  <si>
    <r>
      <rPr>
        <sz val="8"/>
        <rFont val="Times New Roman"/>
        <family val="1"/>
      </rPr>
      <t xml:space="preserve">  Remark : </t>
    </r>
    <r>
      <rPr>
        <sz val="8"/>
        <rFont val="標楷體"/>
        <family val="4"/>
        <charset val="136"/>
      </rPr>
      <t xml:space="preserve">※</t>
    </r>
    <r>
      <rPr>
        <sz val="8"/>
        <rFont val="Times New Roman"/>
        <family val="1"/>
      </rPr>
      <t xml:space="preserve">Includes Kinmen County and Lienkiang County since 1992.</t>
    </r>
  </si>
  <si>
    <t xml:space="preserve">平均餘命</t>
  </si>
  <si>
    <t xml:space="preserve">          男女兩性平均壽命差距擴大</t>
  </si>
  <si>
    <t xml:space="preserve">41            </t>
  </si>
  <si>
    <r>
      <rPr>
        <b val="true"/>
        <sz val="12"/>
        <rFont val="細明體"/>
        <family val="3"/>
        <charset val="136"/>
      </rPr>
      <t xml:space="preserve">8.</t>
    </r>
    <r>
      <rPr>
        <b val="true"/>
        <sz val="12"/>
        <rFont val="Noto Sans"/>
        <family val="2"/>
      </rPr>
      <t xml:space="preserve">特定死因除外之平均餘命</t>
    </r>
  </si>
  <si>
    <t xml:space="preserve">42</t>
  </si>
  <si>
    <t xml:space="preserve">民國八十六年</t>
  </si>
  <si>
    <t xml:space="preserve">43</t>
  </si>
  <si>
    <t xml:space="preserve"> 總     計      </t>
  </si>
  <si>
    <t xml:space="preserve">男</t>
  </si>
  <si>
    <t xml:space="preserve">女</t>
  </si>
  <si>
    <t xml:space="preserve">44</t>
  </si>
  <si>
    <t xml:space="preserve">45</t>
  </si>
  <si>
    <t xml:space="preserve">惡性腫瘤除外</t>
  </si>
  <si>
    <t xml:space="preserve">46</t>
  </si>
  <si>
    <t xml:space="preserve">腦血管疾病除外</t>
  </si>
  <si>
    <t xml:space="preserve">47</t>
  </si>
  <si>
    <t xml:space="preserve">事故傷害除外</t>
  </si>
  <si>
    <t xml:space="preserve">48</t>
  </si>
  <si>
    <t xml:space="preserve">糖尿病除外</t>
  </si>
  <si>
    <t xml:space="preserve">49</t>
  </si>
  <si>
    <t xml:space="preserve">心臟疾病除外</t>
  </si>
  <si>
    <t xml:space="preserve">50</t>
  </si>
  <si>
    <t xml:space="preserve">高血壓性疾病除外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特定年齡之平均餘命</t>
  </si>
  <si>
    <t xml:space="preserve">70</t>
  </si>
  <si>
    <t xml:space="preserve">年別</t>
  </si>
  <si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歲</t>
    </r>
  </si>
  <si>
    <t xml:space="preserve">71</t>
  </si>
  <si>
    <t xml:space="preserve">72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41</t>
    </r>
    <r>
      <rPr>
        <sz val="10"/>
        <rFont val="Noto Sans"/>
        <family val="2"/>
      </rPr>
      <t xml:space="preserve">年</t>
    </r>
  </si>
  <si>
    <t xml:space="preserve">73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t xml:space="preserve">增加歲數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八十六年國民之平均壽命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零歲之平均餘命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男性為</t>
    </r>
    <r>
      <rPr>
        <sz val="12"/>
        <rFont val="Times New Roman"/>
        <family val="1"/>
      </rPr>
      <t xml:space="preserve">71.93</t>
    </r>
    <r>
      <rPr>
        <sz val="12"/>
        <rFont val="Noto Sans"/>
        <family val="2"/>
      </rPr>
      <t xml:space="preserve">歲，女性為</t>
    </r>
    <r>
      <rPr>
        <sz val="12"/>
        <rFont val="Times New Roman"/>
        <family val="1"/>
      </rPr>
      <t xml:space="preserve">77.81</t>
    </r>
    <r>
      <rPr>
        <sz val="12"/>
        <rFont val="Noto Sans"/>
        <family val="2"/>
      </rPr>
      <t xml:space="preserve">歲，若與四十年比較，男性增加</t>
    </r>
    <r>
      <rPr>
        <sz val="12"/>
        <rFont val="Times New Roman"/>
        <family val="1"/>
      </rPr>
      <t xml:space="preserve">14.52</t>
    </r>
    <r>
      <rPr>
        <sz val="12"/>
        <rFont val="Noto Sans"/>
        <family val="2"/>
      </rPr>
      <t xml:space="preserve">歲，女性增加</t>
    </r>
    <r>
      <rPr>
        <sz val="12"/>
        <rFont val="Times New Roman"/>
        <family val="1"/>
      </rPr>
      <t xml:space="preserve">17.55</t>
    </r>
    <r>
      <rPr>
        <sz val="12"/>
        <rFont val="Noto Sans"/>
        <family val="2"/>
      </rPr>
      <t xml:space="preserve">歲。另男、女兩性平均壽命之差距，八十六年為</t>
    </r>
    <r>
      <rPr>
        <sz val="12"/>
        <rFont val="Times New Roman"/>
        <family val="1"/>
      </rPr>
      <t xml:space="preserve">5.88</t>
    </r>
    <r>
      <rPr>
        <sz val="12"/>
        <rFont val="Noto Sans"/>
        <family val="2"/>
      </rPr>
      <t xml:space="preserve">歲，較四十年之</t>
    </r>
    <r>
      <rPr>
        <sz val="12"/>
        <rFont val="Times New Roman"/>
        <family val="1"/>
      </rPr>
      <t xml:space="preserve">2.85</t>
    </r>
    <r>
      <rPr>
        <sz val="12"/>
        <rFont val="Noto Sans"/>
        <family val="2"/>
      </rPr>
      <t xml:space="preserve">歲增加</t>
    </r>
    <r>
      <rPr>
        <sz val="12"/>
        <rFont val="Times New Roman"/>
        <family val="1"/>
      </rPr>
      <t xml:space="preserve">3.03</t>
    </r>
    <r>
      <rPr>
        <sz val="12"/>
        <rFont val="Noto Sans"/>
        <family val="2"/>
      </rPr>
      <t xml:space="preserve">歲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特定死因除外之國民平均壽命：若剔除國人第一大死因惡性腫瘤，男性之平均壽命可提高至</t>
    </r>
    <r>
      <rPr>
        <sz val="12"/>
        <rFont val="Times New Roman"/>
        <family val="1"/>
      </rPr>
      <t xml:space="preserve">75.42</t>
    </r>
    <r>
      <rPr>
        <sz val="12"/>
        <rFont val="Noto Sans"/>
        <family val="2"/>
      </rPr>
      <t xml:space="preserve">歲，增加</t>
    </r>
    <r>
      <rPr>
        <sz val="12"/>
        <rFont val="Times New Roman"/>
        <family val="1"/>
      </rPr>
      <t xml:space="preserve">3.49</t>
    </r>
    <r>
      <rPr>
        <sz val="12"/>
        <rFont val="Noto Sans"/>
        <family val="2"/>
      </rPr>
      <t xml:space="preserve">歲，女性可提高至</t>
    </r>
    <r>
      <rPr>
        <sz val="12"/>
        <rFont val="Times New Roman"/>
        <family val="1"/>
      </rPr>
      <t xml:space="preserve">80.54</t>
    </r>
    <r>
      <rPr>
        <sz val="12"/>
        <rFont val="Noto Sans"/>
        <family val="2"/>
      </rPr>
      <t xml:space="preserve">歲，增加</t>
    </r>
    <r>
      <rPr>
        <sz val="12"/>
        <rFont val="Times New Roman"/>
        <family val="1"/>
      </rPr>
      <t xml:space="preserve">2.73</t>
    </r>
    <r>
      <rPr>
        <sz val="12"/>
        <rFont val="Noto Sans"/>
        <family val="2"/>
      </rPr>
      <t xml:space="preserve">歲。其次，男性剔除事故傷害可增加</t>
    </r>
    <r>
      <rPr>
        <sz val="12"/>
        <rFont val="Times New Roman"/>
        <family val="1"/>
      </rPr>
      <t xml:space="preserve">1.87</t>
    </r>
    <r>
      <rPr>
        <sz val="12"/>
        <rFont val="Noto Sans"/>
        <family val="2"/>
      </rPr>
      <t xml:space="preserve">歲，若剔除腦血管疾病則可增加</t>
    </r>
    <r>
      <rPr>
        <sz val="12"/>
        <rFont val="Times New Roman"/>
        <family val="1"/>
      </rPr>
      <t xml:space="preserve">1.26</t>
    </r>
    <r>
      <rPr>
        <sz val="12"/>
        <rFont val="Noto Sans"/>
        <family val="2"/>
      </rPr>
      <t xml:space="preserve">歲；女性剔除腦血管疾病可增加</t>
    </r>
    <r>
      <rPr>
        <sz val="12"/>
        <rFont val="Times New Roman"/>
        <family val="1"/>
      </rPr>
      <t xml:space="preserve">1.35</t>
    </r>
    <r>
      <rPr>
        <sz val="12"/>
        <rFont val="Noto Sans"/>
        <family val="2"/>
      </rPr>
      <t xml:space="preserve">歲居次，若剔除心臟疾病則可增加</t>
    </r>
    <r>
      <rPr>
        <sz val="12"/>
        <rFont val="Times New Roman"/>
        <family val="1"/>
      </rPr>
      <t xml:space="preserve">1.13</t>
    </r>
    <r>
      <rPr>
        <sz val="12"/>
        <rFont val="Noto Sans"/>
        <family val="2"/>
      </rPr>
      <t xml:space="preserve">歲。</t>
    </r>
  </si>
  <si>
    <r>
      <rPr>
        <sz val="8"/>
        <rFont val="標楷體"/>
        <family val="4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);[RED]\(0.00\)"/>
    <numFmt numFmtId="167" formatCode="0.00;[RED]0.00"/>
    <numFmt numFmtId="168" formatCode="0;[RED]0"/>
    <numFmt numFmtId="169" formatCode="0.00"/>
    <numFmt numFmtId="170" formatCode="0_);[RED]\(0\)"/>
    <numFmt numFmtId="171" formatCode="#,##0"/>
  </numFmts>
  <fonts count="35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0"/>
      <name val="新細明體"/>
      <family val="1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8"/>
      <name val="Times New Roman"/>
      <family val="1"/>
    </font>
    <font>
      <b val="true"/>
      <sz val="9"/>
      <name val="Noto Sans"/>
      <family val="2"/>
    </font>
    <font>
      <b val="true"/>
      <sz val="9"/>
      <name val="標楷體"/>
      <family val="4"/>
      <charset val="136"/>
    </font>
    <font>
      <i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標楷體"/>
      <family val="4"/>
      <charset val="136"/>
    </font>
    <font>
      <sz val="12"/>
      <name val="Times New Roman"/>
      <family val="1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細明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DejaVu Sans"/>
      <family val="2"/>
    </font>
    <font>
      <sz val="8.5"/>
      <name val="Times New Roman"/>
      <family val="1"/>
    </font>
    <font>
      <sz val="8.5"/>
      <name val="DejaVu Sans"/>
      <family val="2"/>
    </font>
    <font>
      <sz val="10"/>
      <name val="DejaVu Sans"/>
      <family val="2"/>
    </font>
    <font>
      <sz val="11"/>
      <color rgb="FF000000"/>
      <name val="Noto Sans"/>
      <family val="2"/>
    </font>
    <font>
      <sz val="8"/>
      <color rgb="FF000000"/>
      <name val="Times New Roman"/>
      <family val="2"/>
    </font>
    <font>
      <sz val="5.5"/>
      <color rgb="FF000000"/>
      <name val="Times New Roman"/>
      <family val="2"/>
    </font>
    <font>
      <sz val="8"/>
      <color rgb="FF000000"/>
      <name val="標楷體"/>
      <family val="2"/>
    </font>
    <font>
      <sz val="9.25"/>
      <color rgb="FF000000"/>
      <name val="標楷體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 (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台灣地區歷年平均餘命</a:t>
            </a:r>
          </a:p>
        </c:rich>
      </c:tx>
      <c:layout>
        <c:manualLayout>
          <c:xMode val="edge"/>
          <c:yMode val="edge"/>
          <c:x val="0.240564489661963"/>
          <c:y val="0.0192769561370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88578930095"/>
          <c:y val="0.0705346985210466"/>
          <c:w val="0.915654742369544"/>
          <c:h val="0.897800530906333"/>
        </c:manualLayout>
      </c:layout>
      <c:lineChart>
        <c:grouping val="standard"/>
        <c:varyColors val="0"/>
        <c:ser>
          <c:idx val="0"/>
          <c:order val="0"/>
          <c:tx>
            <c:strRef>
              <c:f>Sheet2!$B$2</c:f>
              <c:strCache>
                <c:ptCount val="1"/>
                <c:pt idx="0">
                  <c:v>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B$3:$B$48</c:f>
              <c:numCache>
                <c:formatCode>General</c:formatCode>
                <c:ptCount val="46"/>
                <c:pt idx="0">
                  <c:v>57.41</c:v>
                </c:pt>
                <c:pt idx="1">
                  <c:v>58.21</c:v>
                </c:pt>
                <c:pt idx="2">
                  <c:v>60.18</c:v>
                </c:pt>
                <c:pt idx="3">
                  <c:v>59.56</c:v>
                </c:pt>
                <c:pt idx="4">
                  <c:v>60.4</c:v>
                </c:pt>
                <c:pt idx="5">
                  <c:v>59.73</c:v>
                </c:pt>
                <c:pt idx="6">
                  <c:v>61.31</c:v>
                </c:pt>
                <c:pt idx="7">
                  <c:v>61.88</c:v>
                </c:pt>
                <c:pt idx="8">
                  <c:v>62.31</c:v>
                </c:pt>
                <c:pt idx="9">
                  <c:v>62.64</c:v>
                </c:pt>
                <c:pt idx="10">
                  <c:v>62.95</c:v>
                </c:pt>
                <c:pt idx="11">
                  <c:v>63.9</c:v>
                </c:pt>
                <c:pt idx="12">
                  <c:v>64.54</c:v>
                </c:pt>
                <c:pt idx="13">
                  <c:v>65.1</c:v>
                </c:pt>
                <c:pt idx="14">
                  <c:v>65.18</c:v>
                </c:pt>
                <c:pt idx="15">
                  <c:v>65.31</c:v>
                </c:pt>
                <c:pt idx="16">
                  <c:v>65.22</c:v>
                </c:pt>
                <c:pt idx="17">
                  <c:v>66.34</c:v>
                </c:pt>
                <c:pt idx="18">
                  <c:v>66.66</c:v>
                </c:pt>
                <c:pt idx="19">
                  <c:v>67.19</c:v>
                </c:pt>
                <c:pt idx="20">
                  <c:v>67.56</c:v>
                </c:pt>
                <c:pt idx="21">
                  <c:v>67.57</c:v>
                </c:pt>
                <c:pt idx="22">
                  <c:v>67.8</c:v>
                </c:pt>
                <c:pt idx="23">
                  <c:v>68.27</c:v>
                </c:pt>
                <c:pt idx="24">
                  <c:v>68.7</c:v>
                </c:pt>
                <c:pt idx="25">
                  <c:v>68.69</c:v>
                </c:pt>
                <c:pt idx="26">
                  <c:v>69.15</c:v>
                </c:pt>
                <c:pt idx="27">
                  <c:v>69.36</c:v>
                </c:pt>
                <c:pt idx="28">
                  <c:v>69.56</c:v>
                </c:pt>
                <c:pt idx="29">
                  <c:v>69.74</c:v>
                </c:pt>
                <c:pt idx="30">
                  <c:v>69.86</c:v>
                </c:pt>
                <c:pt idx="31">
                  <c:v>69.9</c:v>
                </c:pt>
                <c:pt idx="32">
                  <c:v>70.46</c:v>
                </c:pt>
                <c:pt idx="33">
                  <c:v>70.82</c:v>
                </c:pt>
                <c:pt idx="34">
                  <c:v>70.97</c:v>
                </c:pt>
                <c:pt idx="35">
                  <c:v>71.09</c:v>
                </c:pt>
                <c:pt idx="36">
                  <c:v>70.99</c:v>
                </c:pt>
                <c:pt idx="37">
                  <c:v>71.1</c:v>
                </c:pt>
                <c:pt idx="38">
                  <c:v>71.33</c:v>
                </c:pt>
                <c:pt idx="39">
                  <c:v>71.83</c:v>
                </c:pt>
                <c:pt idx="40">
                  <c:v>71.78</c:v>
                </c:pt>
                <c:pt idx="41">
                  <c:v>71.61</c:v>
                </c:pt>
                <c:pt idx="42">
                  <c:v>71.81</c:v>
                </c:pt>
                <c:pt idx="43">
                  <c:v>71.85</c:v>
                </c:pt>
                <c:pt idx="44">
                  <c:v>71.89</c:v>
                </c:pt>
                <c:pt idx="45">
                  <c:v>71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C$2</c:f>
              <c:strCache>
                <c:ptCount val="1"/>
                <c:pt idx="0">
                  <c:v>2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C$3:$C$48</c:f>
              <c:numCache>
                <c:formatCode>General</c:formatCode>
                <c:ptCount val="46"/>
                <c:pt idx="0">
                  <c:v>44.94</c:v>
                </c:pt>
                <c:pt idx="1">
                  <c:v>45.3</c:v>
                </c:pt>
                <c:pt idx="2">
                  <c:v>46.07</c:v>
                </c:pt>
                <c:pt idx="3">
                  <c:v>45.8</c:v>
                </c:pt>
                <c:pt idx="4">
                  <c:v>45.92</c:v>
                </c:pt>
                <c:pt idx="5">
                  <c:v>45.92</c:v>
                </c:pt>
                <c:pt idx="6">
                  <c:v>46.76</c:v>
                </c:pt>
                <c:pt idx="7">
                  <c:v>47.16</c:v>
                </c:pt>
                <c:pt idx="8">
                  <c:v>47.13</c:v>
                </c:pt>
                <c:pt idx="9">
                  <c:v>47.44</c:v>
                </c:pt>
                <c:pt idx="10">
                  <c:v>47.48</c:v>
                </c:pt>
                <c:pt idx="11">
                  <c:v>48.1</c:v>
                </c:pt>
                <c:pt idx="12">
                  <c:v>48.16</c:v>
                </c:pt>
                <c:pt idx="13">
                  <c:v>48.59</c:v>
                </c:pt>
                <c:pt idx="14">
                  <c:v>48.45</c:v>
                </c:pt>
                <c:pt idx="15">
                  <c:v>48.63</c:v>
                </c:pt>
                <c:pt idx="16">
                  <c:v>48.29</c:v>
                </c:pt>
                <c:pt idx="17">
                  <c:v>49.2</c:v>
                </c:pt>
                <c:pt idx="18">
                  <c:v>49.3</c:v>
                </c:pt>
                <c:pt idx="19">
                  <c:v>49.66</c:v>
                </c:pt>
                <c:pt idx="20">
                  <c:v>49.96</c:v>
                </c:pt>
                <c:pt idx="21">
                  <c:v>49.93</c:v>
                </c:pt>
                <c:pt idx="22">
                  <c:v>50.13</c:v>
                </c:pt>
                <c:pt idx="23">
                  <c:v>50.44</c:v>
                </c:pt>
                <c:pt idx="24">
                  <c:v>50.7</c:v>
                </c:pt>
                <c:pt idx="25">
                  <c:v>50.65</c:v>
                </c:pt>
                <c:pt idx="26">
                  <c:v>51.07</c:v>
                </c:pt>
                <c:pt idx="27">
                  <c:v>51.24</c:v>
                </c:pt>
                <c:pt idx="28">
                  <c:v>51.43</c:v>
                </c:pt>
                <c:pt idx="29">
                  <c:v>51.51</c:v>
                </c:pt>
                <c:pt idx="30">
                  <c:v>51.45</c:v>
                </c:pt>
                <c:pt idx="31">
                  <c:v>51.47</c:v>
                </c:pt>
                <c:pt idx="32">
                  <c:v>51.89</c:v>
                </c:pt>
                <c:pt idx="33">
                  <c:v>52.24</c:v>
                </c:pt>
                <c:pt idx="34">
                  <c:v>52.38</c:v>
                </c:pt>
                <c:pt idx="35">
                  <c:v>52.49</c:v>
                </c:pt>
                <c:pt idx="36">
                  <c:v>52.41</c:v>
                </c:pt>
                <c:pt idx="37">
                  <c:v>52.49</c:v>
                </c:pt>
                <c:pt idx="38">
                  <c:v>52.63</c:v>
                </c:pt>
                <c:pt idx="39">
                  <c:v>53.06</c:v>
                </c:pt>
                <c:pt idx="40">
                  <c:v>53.02</c:v>
                </c:pt>
                <c:pt idx="41">
                  <c:v>52.83</c:v>
                </c:pt>
                <c:pt idx="42">
                  <c:v>53.04</c:v>
                </c:pt>
                <c:pt idx="43">
                  <c:v>53.13</c:v>
                </c:pt>
                <c:pt idx="44">
                  <c:v>53.13</c:v>
                </c:pt>
                <c:pt idx="45">
                  <c:v>53.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2</c:f>
              <c:strCache>
                <c:ptCount val="1"/>
                <c:pt idx="0">
                  <c:v>4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D$3:$D$48</c:f>
              <c:numCache>
                <c:formatCode>General</c:formatCode>
                <c:ptCount val="46"/>
                <c:pt idx="0">
                  <c:v>27.93</c:v>
                </c:pt>
                <c:pt idx="1">
                  <c:v>27.72</c:v>
                </c:pt>
                <c:pt idx="2">
                  <c:v>28.48</c:v>
                </c:pt>
                <c:pt idx="3">
                  <c:v>27.96</c:v>
                </c:pt>
                <c:pt idx="4">
                  <c:v>28.14</c:v>
                </c:pt>
                <c:pt idx="5">
                  <c:v>28.1</c:v>
                </c:pt>
                <c:pt idx="6">
                  <c:v>28.92</c:v>
                </c:pt>
                <c:pt idx="7">
                  <c:v>29.27</c:v>
                </c:pt>
                <c:pt idx="8">
                  <c:v>29.28</c:v>
                </c:pt>
                <c:pt idx="9">
                  <c:v>29.53</c:v>
                </c:pt>
                <c:pt idx="10">
                  <c:v>29.81</c:v>
                </c:pt>
                <c:pt idx="11">
                  <c:v>30.08</c:v>
                </c:pt>
                <c:pt idx="12">
                  <c:v>30.16</c:v>
                </c:pt>
                <c:pt idx="13">
                  <c:v>30.49</c:v>
                </c:pt>
                <c:pt idx="14">
                  <c:v>30.43</c:v>
                </c:pt>
                <c:pt idx="15">
                  <c:v>30.5</c:v>
                </c:pt>
                <c:pt idx="16">
                  <c:v>31.09</c:v>
                </c:pt>
                <c:pt idx="17">
                  <c:v>31.17</c:v>
                </c:pt>
                <c:pt idx="18">
                  <c:v>31.49</c:v>
                </c:pt>
                <c:pt idx="19">
                  <c:v>31.82</c:v>
                </c:pt>
                <c:pt idx="20">
                  <c:v>31.82</c:v>
                </c:pt>
                <c:pt idx="21">
                  <c:v>31.78</c:v>
                </c:pt>
                <c:pt idx="22">
                  <c:v>31.94</c:v>
                </c:pt>
                <c:pt idx="23">
                  <c:v>32.32</c:v>
                </c:pt>
                <c:pt idx="24">
                  <c:v>32.47</c:v>
                </c:pt>
                <c:pt idx="25">
                  <c:v>32.44</c:v>
                </c:pt>
                <c:pt idx="26">
                  <c:v>32.83</c:v>
                </c:pt>
                <c:pt idx="27">
                  <c:v>33</c:v>
                </c:pt>
                <c:pt idx="28">
                  <c:v>33.18</c:v>
                </c:pt>
                <c:pt idx="29">
                  <c:v>33.28</c:v>
                </c:pt>
                <c:pt idx="30">
                  <c:v>33.15</c:v>
                </c:pt>
                <c:pt idx="31">
                  <c:v>33.12</c:v>
                </c:pt>
                <c:pt idx="32">
                  <c:v>33.55</c:v>
                </c:pt>
                <c:pt idx="33">
                  <c:v>33.85</c:v>
                </c:pt>
                <c:pt idx="34">
                  <c:v>34</c:v>
                </c:pt>
                <c:pt idx="35">
                  <c:v>34.12</c:v>
                </c:pt>
                <c:pt idx="36">
                  <c:v>34.15</c:v>
                </c:pt>
                <c:pt idx="37">
                  <c:v>34.24</c:v>
                </c:pt>
                <c:pt idx="38">
                  <c:v>34.35</c:v>
                </c:pt>
                <c:pt idx="39">
                  <c:v>34.79</c:v>
                </c:pt>
                <c:pt idx="40">
                  <c:v>34.71</c:v>
                </c:pt>
                <c:pt idx="41">
                  <c:v>34.53</c:v>
                </c:pt>
                <c:pt idx="42">
                  <c:v>34.72</c:v>
                </c:pt>
                <c:pt idx="43">
                  <c:v>34.85</c:v>
                </c:pt>
                <c:pt idx="44">
                  <c:v>34.79</c:v>
                </c:pt>
                <c:pt idx="45">
                  <c:v>34.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E$2</c:f>
              <c:strCache>
                <c:ptCount val="1"/>
                <c:pt idx="0">
                  <c:v>65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E$3:$E$48</c:f>
              <c:numCache>
                <c:formatCode>General</c:formatCode>
                <c:ptCount val="46"/>
                <c:pt idx="0">
                  <c:v>10.37</c:v>
                </c:pt>
                <c:pt idx="1">
                  <c:v>10.18</c:v>
                </c:pt>
                <c:pt idx="2">
                  <c:v>10.56</c:v>
                </c:pt>
                <c:pt idx="3">
                  <c:v>10.06</c:v>
                </c:pt>
                <c:pt idx="4">
                  <c:v>10.11</c:v>
                </c:pt>
                <c:pt idx="5">
                  <c:v>9.95</c:v>
                </c:pt>
                <c:pt idx="6">
                  <c:v>10.58</c:v>
                </c:pt>
                <c:pt idx="7">
                  <c:v>10.88</c:v>
                </c:pt>
                <c:pt idx="8">
                  <c:v>10.72</c:v>
                </c:pt>
                <c:pt idx="9">
                  <c:v>10.99</c:v>
                </c:pt>
                <c:pt idx="10">
                  <c:v>11.09</c:v>
                </c:pt>
                <c:pt idx="11">
                  <c:v>11.28</c:v>
                </c:pt>
                <c:pt idx="12">
                  <c:v>11.3</c:v>
                </c:pt>
                <c:pt idx="13">
                  <c:v>11.46</c:v>
                </c:pt>
                <c:pt idx="14">
                  <c:v>11.33</c:v>
                </c:pt>
                <c:pt idx="15">
                  <c:v>11.46</c:v>
                </c:pt>
                <c:pt idx="16">
                  <c:v>11.1</c:v>
                </c:pt>
                <c:pt idx="17">
                  <c:v>11.81</c:v>
                </c:pt>
                <c:pt idx="18">
                  <c:v>11.76</c:v>
                </c:pt>
                <c:pt idx="19">
                  <c:v>11.95</c:v>
                </c:pt>
                <c:pt idx="20">
                  <c:v>12.26</c:v>
                </c:pt>
                <c:pt idx="21">
                  <c:v>12.17</c:v>
                </c:pt>
                <c:pt idx="22">
                  <c:v>12.2</c:v>
                </c:pt>
                <c:pt idx="23">
                  <c:v>12.45</c:v>
                </c:pt>
                <c:pt idx="24">
                  <c:v>12.61</c:v>
                </c:pt>
                <c:pt idx="25">
                  <c:v>12.83</c:v>
                </c:pt>
                <c:pt idx="26">
                  <c:v>13.22</c:v>
                </c:pt>
                <c:pt idx="27">
                  <c:v>13.32</c:v>
                </c:pt>
                <c:pt idx="28">
                  <c:v>13.48</c:v>
                </c:pt>
                <c:pt idx="29">
                  <c:v>13.62</c:v>
                </c:pt>
                <c:pt idx="30">
                  <c:v>13.32</c:v>
                </c:pt>
                <c:pt idx="31">
                  <c:v>13.23</c:v>
                </c:pt>
                <c:pt idx="32">
                  <c:v>13.65</c:v>
                </c:pt>
                <c:pt idx="33">
                  <c:v>13.81</c:v>
                </c:pt>
                <c:pt idx="34">
                  <c:v>13.92</c:v>
                </c:pt>
                <c:pt idx="35">
                  <c:v>14.04</c:v>
                </c:pt>
                <c:pt idx="36">
                  <c:v>14.16</c:v>
                </c:pt>
                <c:pt idx="37">
                  <c:v>14.29</c:v>
                </c:pt>
                <c:pt idx="38">
                  <c:v>14.35</c:v>
                </c:pt>
                <c:pt idx="39">
                  <c:v>14.77</c:v>
                </c:pt>
                <c:pt idx="40">
                  <c:v>14.69</c:v>
                </c:pt>
                <c:pt idx="41">
                  <c:v>14.53</c:v>
                </c:pt>
                <c:pt idx="42">
                  <c:v>14.76</c:v>
                </c:pt>
                <c:pt idx="43">
                  <c:v>14.93</c:v>
                </c:pt>
                <c:pt idx="44">
                  <c:v>14.9</c:v>
                </c:pt>
                <c:pt idx="45">
                  <c:v>14.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F$2</c:f>
              <c:strCache>
                <c:ptCount val="1"/>
                <c:pt idx="0">
                  <c:v>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F$3:$F$48</c:f>
              <c:numCache>
                <c:formatCode>General</c:formatCode>
                <c:ptCount val="46"/>
                <c:pt idx="0">
                  <c:v>60.26</c:v>
                </c:pt>
                <c:pt idx="1">
                  <c:v>61.35</c:v>
                </c:pt>
                <c:pt idx="2">
                  <c:v>63.39</c:v>
                </c:pt>
                <c:pt idx="3">
                  <c:v>62.75</c:v>
                </c:pt>
                <c:pt idx="4">
                  <c:v>64.38</c:v>
                </c:pt>
                <c:pt idx="5">
                  <c:v>63.25</c:v>
                </c:pt>
                <c:pt idx="6">
                  <c:v>65.16</c:v>
                </c:pt>
                <c:pt idx="7">
                  <c:v>65.91</c:v>
                </c:pt>
                <c:pt idx="8">
                  <c:v>66.4</c:v>
                </c:pt>
                <c:pt idx="9">
                  <c:v>67.18</c:v>
                </c:pt>
                <c:pt idx="10">
                  <c:v>67.64</c:v>
                </c:pt>
                <c:pt idx="11">
                  <c:v>68.29</c:v>
                </c:pt>
                <c:pt idx="12">
                  <c:v>69.06</c:v>
                </c:pt>
                <c:pt idx="13">
                  <c:v>69.71</c:v>
                </c:pt>
                <c:pt idx="14">
                  <c:v>69.74</c:v>
                </c:pt>
                <c:pt idx="15">
                  <c:v>69.87</c:v>
                </c:pt>
                <c:pt idx="16">
                  <c:v>70.01</c:v>
                </c:pt>
                <c:pt idx="17">
                  <c:v>70.89</c:v>
                </c:pt>
                <c:pt idx="18">
                  <c:v>71.56</c:v>
                </c:pt>
                <c:pt idx="19">
                  <c:v>72.08</c:v>
                </c:pt>
                <c:pt idx="20">
                  <c:v>72.3</c:v>
                </c:pt>
                <c:pt idx="21">
                  <c:v>72.48</c:v>
                </c:pt>
                <c:pt idx="22">
                  <c:v>72.76</c:v>
                </c:pt>
                <c:pt idx="23">
                  <c:v>73.42</c:v>
                </c:pt>
                <c:pt idx="24">
                  <c:v>73.59</c:v>
                </c:pt>
                <c:pt idx="25">
                  <c:v>73.85</c:v>
                </c:pt>
                <c:pt idx="26">
                  <c:v>74.32</c:v>
                </c:pt>
                <c:pt idx="27">
                  <c:v>74.48</c:v>
                </c:pt>
                <c:pt idx="28">
                  <c:v>74.54</c:v>
                </c:pt>
                <c:pt idx="29">
                  <c:v>74.64</c:v>
                </c:pt>
                <c:pt idx="30">
                  <c:v>74.86</c:v>
                </c:pt>
                <c:pt idx="31">
                  <c:v>75.08</c:v>
                </c:pt>
                <c:pt idx="32">
                  <c:v>75.53</c:v>
                </c:pt>
                <c:pt idx="33">
                  <c:v>75.81</c:v>
                </c:pt>
                <c:pt idx="34">
                  <c:v>75.88</c:v>
                </c:pt>
                <c:pt idx="35">
                  <c:v>76.31</c:v>
                </c:pt>
                <c:pt idx="36">
                  <c:v>76.21</c:v>
                </c:pt>
                <c:pt idx="37">
                  <c:v>76.48</c:v>
                </c:pt>
                <c:pt idx="38">
                  <c:v>76.75</c:v>
                </c:pt>
                <c:pt idx="39">
                  <c:v>77.15</c:v>
                </c:pt>
                <c:pt idx="40">
                  <c:v>77.19</c:v>
                </c:pt>
                <c:pt idx="41">
                  <c:v>77.52</c:v>
                </c:pt>
                <c:pt idx="42">
                  <c:v>77.76</c:v>
                </c:pt>
                <c:pt idx="43">
                  <c:v>77.74</c:v>
                </c:pt>
                <c:pt idx="44">
                  <c:v>77.77</c:v>
                </c:pt>
                <c:pt idx="45">
                  <c:v>77.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2!$G$2</c:f>
              <c:strCache>
                <c:ptCount val="1"/>
                <c:pt idx="0">
                  <c:v>2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G$3:$G$48</c:f>
              <c:numCache>
                <c:formatCode>General</c:formatCode>
                <c:ptCount val="46"/>
                <c:pt idx="0">
                  <c:v>48.88</c:v>
                </c:pt>
                <c:pt idx="1">
                  <c:v>49.25</c:v>
                </c:pt>
                <c:pt idx="2">
                  <c:v>49.6</c:v>
                </c:pt>
                <c:pt idx="3">
                  <c:v>49.9</c:v>
                </c:pt>
                <c:pt idx="4">
                  <c:v>50.05</c:v>
                </c:pt>
                <c:pt idx="5">
                  <c:v>49.85</c:v>
                </c:pt>
                <c:pt idx="6">
                  <c:v>51.04</c:v>
                </c:pt>
                <c:pt idx="7">
                  <c:v>51.39</c:v>
                </c:pt>
                <c:pt idx="8">
                  <c:v>51.36</c:v>
                </c:pt>
                <c:pt idx="9">
                  <c:v>52.04</c:v>
                </c:pt>
                <c:pt idx="10">
                  <c:v>52.09</c:v>
                </c:pt>
                <c:pt idx="11">
                  <c:v>52.39</c:v>
                </c:pt>
                <c:pt idx="12">
                  <c:v>52.52</c:v>
                </c:pt>
                <c:pt idx="13">
                  <c:v>53.03</c:v>
                </c:pt>
                <c:pt idx="14">
                  <c:v>52.9</c:v>
                </c:pt>
                <c:pt idx="15">
                  <c:v>52.99</c:v>
                </c:pt>
                <c:pt idx="16">
                  <c:v>52.9</c:v>
                </c:pt>
                <c:pt idx="17">
                  <c:v>53.59</c:v>
                </c:pt>
                <c:pt idx="18">
                  <c:v>53.89</c:v>
                </c:pt>
                <c:pt idx="19">
                  <c:v>54.27</c:v>
                </c:pt>
                <c:pt idx="20">
                  <c:v>54.36</c:v>
                </c:pt>
                <c:pt idx="21">
                  <c:v>54.54</c:v>
                </c:pt>
                <c:pt idx="22">
                  <c:v>54.67</c:v>
                </c:pt>
                <c:pt idx="23">
                  <c:v>55.17</c:v>
                </c:pt>
                <c:pt idx="24">
                  <c:v>55.23</c:v>
                </c:pt>
                <c:pt idx="25">
                  <c:v>55.42</c:v>
                </c:pt>
                <c:pt idx="26">
                  <c:v>55.84</c:v>
                </c:pt>
                <c:pt idx="27">
                  <c:v>55.92</c:v>
                </c:pt>
                <c:pt idx="28">
                  <c:v>55.94</c:v>
                </c:pt>
                <c:pt idx="29">
                  <c:v>55.97</c:v>
                </c:pt>
                <c:pt idx="30">
                  <c:v>56.12</c:v>
                </c:pt>
                <c:pt idx="31">
                  <c:v>56.25</c:v>
                </c:pt>
                <c:pt idx="32">
                  <c:v>56.62</c:v>
                </c:pt>
                <c:pt idx="33">
                  <c:v>56.88</c:v>
                </c:pt>
                <c:pt idx="34">
                  <c:v>56.9</c:v>
                </c:pt>
                <c:pt idx="35">
                  <c:v>57.24</c:v>
                </c:pt>
                <c:pt idx="36">
                  <c:v>57.19</c:v>
                </c:pt>
                <c:pt idx="37">
                  <c:v>57.48</c:v>
                </c:pt>
                <c:pt idx="38">
                  <c:v>57.7</c:v>
                </c:pt>
                <c:pt idx="39">
                  <c:v>58.05</c:v>
                </c:pt>
                <c:pt idx="40">
                  <c:v>58.07</c:v>
                </c:pt>
                <c:pt idx="41">
                  <c:v>58.4</c:v>
                </c:pt>
                <c:pt idx="42">
                  <c:v>58.6</c:v>
                </c:pt>
                <c:pt idx="43">
                  <c:v>58.69</c:v>
                </c:pt>
                <c:pt idx="44">
                  <c:v>58.77</c:v>
                </c:pt>
                <c:pt idx="45">
                  <c:v>58.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2!$H$2</c:f>
              <c:strCache>
                <c:ptCount val="1"/>
                <c:pt idx="0">
                  <c:v>4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H$3:$H$48</c:f>
              <c:numCache>
                <c:formatCode>General</c:formatCode>
                <c:ptCount val="46"/>
                <c:pt idx="0">
                  <c:v>31.93</c:v>
                </c:pt>
                <c:pt idx="1">
                  <c:v>31.85</c:v>
                </c:pt>
                <c:pt idx="2">
                  <c:v>32.03</c:v>
                </c:pt>
                <c:pt idx="3">
                  <c:v>32.06</c:v>
                </c:pt>
                <c:pt idx="4">
                  <c:v>32.27</c:v>
                </c:pt>
                <c:pt idx="5">
                  <c:v>32.01</c:v>
                </c:pt>
                <c:pt idx="6">
                  <c:v>32.96</c:v>
                </c:pt>
                <c:pt idx="7">
                  <c:v>33.37</c:v>
                </c:pt>
                <c:pt idx="8">
                  <c:v>33.3</c:v>
                </c:pt>
                <c:pt idx="9">
                  <c:v>33.83</c:v>
                </c:pt>
                <c:pt idx="10">
                  <c:v>33.8</c:v>
                </c:pt>
                <c:pt idx="11">
                  <c:v>34.09</c:v>
                </c:pt>
                <c:pt idx="12">
                  <c:v>34.12</c:v>
                </c:pt>
                <c:pt idx="13">
                  <c:v>34.52</c:v>
                </c:pt>
                <c:pt idx="14">
                  <c:v>34.35</c:v>
                </c:pt>
                <c:pt idx="15">
                  <c:v>34.39</c:v>
                </c:pt>
                <c:pt idx="16">
                  <c:v>34.25</c:v>
                </c:pt>
                <c:pt idx="17">
                  <c:v>34.87</c:v>
                </c:pt>
                <c:pt idx="18">
                  <c:v>35.12</c:v>
                </c:pt>
                <c:pt idx="19">
                  <c:v>35.4</c:v>
                </c:pt>
                <c:pt idx="20">
                  <c:v>35.54</c:v>
                </c:pt>
                <c:pt idx="21">
                  <c:v>35.67</c:v>
                </c:pt>
                <c:pt idx="22">
                  <c:v>35.74</c:v>
                </c:pt>
                <c:pt idx="23">
                  <c:v>36.24</c:v>
                </c:pt>
                <c:pt idx="24">
                  <c:v>36.24</c:v>
                </c:pt>
                <c:pt idx="25">
                  <c:v>36.38</c:v>
                </c:pt>
                <c:pt idx="26">
                  <c:v>36.78</c:v>
                </c:pt>
                <c:pt idx="27">
                  <c:v>36.84</c:v>
                </c:pt>
                <c:pt idx="28">
                  <c:v>36.86</c:v>
                </c:pt>
                <c:pt idx="29">
                  <c:v>36.86</c:v>
                </c:pt>
                <c:pt idx="30">
                  <c:v>36.97</c:v>
                </c:pt>
                <c:pt idx="31">
                  <c:v>37.08</c:v>
                </c:pt>
                <c:pt idx="32">
                  <c:v>37.43</c:v>
                </c:pt>
                <c:pt idx="33">
                  <c:v>37.69</c:v>
                </c:pt>
                <c:pt idx="34">
                  <c:v>37.7</c:v>
                </c:pt>
                <c:pt idx="35">
                  <c:v>38.04</c:v>
                </c:pt>
                <c:pt idx="36">
                  <c:v>37.97</c:v>
                </c:pt>
                <c:pt idx="37">
                  <c:v>38.31</c:v>
                </c:pt>
                <c:pt idx="38">
                  <c:v>38.52</c:v>
                </c:pt>
                <c:pt idx="39">
                  <c:v>38.82</c:v>
                </c:pt>
                <c:pt idx="40">
                  <c:v>38.81</c:v>
                </c:pt>
                <c:pt idx="41">
                  <c:v>39.16</c:v>
                </c:pt>
                <c:pt idx="42">
                  <c:v>39.35</c:v>
                </c:pt>
                <c:pt idx="43">
                  <c:v>39.44</c:v>
                </c:pt>
                <c:pt idx="44">
                  <c:v>39.49</c:v>
                </c:pt>
                <c:pt idx="45">
                  <c:v>39.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2!$I$2</c:f>
              <c:strCache>
                <c:ptCount val="1"/>
                <c:pt idx="0">
                  <c:v>65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I$3:$I$48</c:f>
              <c:numCache>
                <c:formatCode>General</c:formatCode>
                <c:ptCount val="46"/>
                <c:pt idx="0">
                  <c:v>13</c:v>
                </c:pt>
                <c:pt idx="1">
                  <c:v>12.84</c:v>
                </c:pt>
                <c:pt idx="2">
                  <c:v>12.71</c:v>
                </c:pt>
                <c:pt idx="3">
                  <c:v>12.44</c:v>
                </c:pt>
                <c:pt idx="4">
                  <c:v>12.57</c:v>
                </c:pt>
                <c:pt idx="5">
                  <c:v>12.41</c:v>
                </c:pt>
                <c:pt idx="6">
                  <c:v>13.06</c:v>
                </c:pt>
                <c:pt idx="7">
                  <c:v>13.41</c:v>
                </c:pt>
                <c:pt idx="8">
                  <c:v>13.11</c:v>
                </c:pt>
                <c:pt idx="9">
                  <c:v>13.64</c:v>
                </c:pt>
                <c:pt idx="10">
                  <c:v>13.51</c:v>
                </c:pt>
                <c:pt idx="11">
                  <c:v>13.72</c:v>
                </c:pt>
                <c:pt idx="12">
                  <c:v>13.53</c:v>
                </c:pt>
                <c:pt idx="13">
                  <c:v>13.75</c:v>
                </c:pt>
                <c:pt idx="14">
                  <c:v>13.68</c:v>
                </c:pt>
                <c:pt idx="15">
                  <c:v>13.69</c:v>
                </c:pt>
                <c:pt idx="16">
                  <c:v>13.6</c:v>
                </c:pt>
                <c:pt idx="17">
                  <c:v>14.11</c:v>
                </c:pt>
                <c:pt idx="18">
                  <c:v>14.22</c:v>
                </c:pt>
                <c:pt idx="19">
                  <c:v>14.57</c:v>
                </c:pt>
                <c:pt idx="20">
                  <c:v>14.48</c:v>
                </c:pt>
                <c:pt idx="21">
                  <c:v>14.54</c:v>
                </c:pt>
                <c:pt idx="22">
                  <c:v>14.63</c:v>
                </c:pt>
                <c:pt idx="23">
                  <c:v>14.92</c:v>
                </c:pt>
                <c:pt idx="24">
                  <c:v>14.87</c:v>
                </c:pt>
                <c:pt idx="25">
                  <c:v>15.21</c:v>
                </c:pt>
                <c:pt idx="26">
                  <c:v>15.61</c:v>
                </c:pt>
                <c:pt idx="27">
                  <c:v>15.56</c:v>
                </c:pt>
                <c:pt idx="28">
                  <c:v>15.67</c:v>
                </c:pt>
                <c:pt idx="29">
                  <c:v>15.48</c:v>
                </c:pt>
                <c:pt idx="30">
                  <c:v>15.44</c:v>
                </c:pt>
                <c:pt idx="31">
                  <c:v>15.57</c:v>
                </c:pt>
                <c:pt idx="32">
                  <c:v>15.79</c:v>
                </c:pt>
                <c:pt idx="33">
                  <c:v>15.96</c:v>
                </c:pt>
                <c:pt idx="34">
                  <c:v>15.89</c:v>
                </c:pt>
                <c:pt idx="35">
                  <c:v>16.13</c:v>
                </c:pt>
                <c:pt idx="36">
                  <c:v>16.1</c:v>
                </c:pt>
                <c:pt idx="37">
                  <c:v>16.36</c:v>
                </c:pt>
                <c:pt idx="38">
                  <c:v>16.51</c:v>
                </c:pt>
                <c:pt idx="39">
                  <c:v>16.77</c:v>
                </c:pt>
                <c:pt idx="40">
                  <c:v>16.7</c:v>
                </c:pt>
                <c:pt idx="41">
                  <c:v>17.09</c:v>
                </c:pt>
                <c:pt idx="42">
                  <c:v>17.21</c:v>
                </c:pt>
                <c:pt idx="43">
                  <c:v>17.3</c:v>
                </c:pt>
                <c:pt idx="44">
                  <c:v>17.35</c:v>
                </c:pt>
                <c:pt idx="45">
                  <c:v>17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64109"/>
        <c:axId val="74996724"/>
      </c:lineChart>
      <c:catAx>
        <c:axId val="76964109"/>
        <c:scaling>
          <c:orientation val="minMax"/>
        </c:scaling>
        <c:delete val="0"/>
        <c:axPos val="b"/>
        <c:numFmt formatCode="0_);[RED]\(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96724"/>
        <c:crossesAt val="0"/>
        <c:auto val="1"/>
        <c:lblAlgn val="ctr"/>
        <c:lblOffset val="100"/>
        <c:noMultiLvlLbl val="0"/>
      </c:catAx>
      <c:valAx>
        <c:axId val="7499672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64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特定死因除外之平均餘命</a:t>
            </a:r>
          </a:p>
        </c:rich>
      </c:tx>
      <c:layout>
        <c:manualLayout>
          <c:xMode val="edge"/>
          <c:yMode val="edge"/>
          <c:x val="0.20465870900452"/>
          <c:y val="0.0175682507583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973925136169"/>
          <c:y val="0.0729271991911021"/>
          <c:w val="0.913547340363889"/>
          <c:h val="0.910578867542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V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6:$T$12</c:f>
              <c:strCache>
                <c:ptCount val="7"/>
                <c:pt idx="0">
                  <c:v>平均餘命</c:v>
                </c:pt>
                <c:pt idx="1">
                  <c:v>惡性腫瘤除外</c:v>
                </c:pt>
                <c:pt idx="2">
                  <c:v>腦血管疾病除外</c:v>
                </c:pt>
                <c:pt idx="3">
                  <c:v>事故傷害除外</c:v>
                </c:pt>
                <c:pt idx="4">
                  <c:v>糖尿病除外</c:v>
                </c:pt>
                <c:pt idx="5">
                  <c:v>心臟疾病除外</c:v>
                </c:pt>
                <c:pt idx="6">
                  <c:v>高血壓性疾病除外</c:v>
                </c:pt>
              </c:strCache>
            </c:strRef>
          </c:cat>
          <c:val>
            <c:numRef>
              <c:f>Sheet2!$V$6:$V$12</c:f>
              <c:numCache>
                <c:formatCode>General</c:formatCode>
                <c:ptCount val="7"/>
                <c:pt idx="0">
                  <c:v>71.93</c:v>
                </c:pt>
                <c:pt idx="1">
                  <c:v>75.42</c:v>
                </c:pt>
                <c:pt idx="2">
                  <c:v>73.19</c:v>
                </c:pt>
                <c:pt idx="3">
                  <c:v>73.8</c:v>
                </c:pt>
                <c:pt idx="4">
                  <c:v>72.5</c:v>
                </c:pt>
                <c:pt idx="5">
                  <c:v>73.02</c:v>
                </c:pt>
                <c:pt idx="6">
                  <c:v>72.14</c:v>
                </c:pt>
              </c:numCache>
            </c:numRef>
          </c:val>
        </c:ser>
        <c:ser>
          <c:idx val="1"/>
          <c:order val="1"/>
          <c:tx>
            <c:strRef>
              <c:f>Sheet2!$W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6:$T$12</c:f>
              <c:strCache>
                <c:ptCount val="7"/>
                <c:pt idx="0">
                  <c:v>平均餘命</c:v>
                </c:pt>
                <c:pt idx="1">
                  <c:v>惡性腫瘤除外</c:v>
                </c:pt>
                <c:pt idx="2">
                  <c:v>腦血管疾病除外</c:v>
                </c:pt>
                <c:pt idx="3">
                  <c:v>事故傷害除外</c:v>
                </c:pt>
                <c:pt idx="4">
                  <c:v>糖尿病除外</c:v>
                </c:pt>
                <c:pt idx="5">
                  <c:v>心臟疾病除外</c:v>
                </c:pt>
                <c:pt idx="6">
                  <c:v>高血壓性疾病除外</c:v>
                </c:pt>
              </c:strCache>
            </c:strRef>
          </c:cat>
          <c:val>
            <c:numRef>
              <c:f>Sheet2!$W$6:$W$12</c:f>
              <c:numCache>
                <c:formatCode>General</c:formatCode>
                <c:ptCount val="7"/>
                <c:pt idx="0">
                  <c:v>77.81</c:v>
                </c:pt>
                <c:pt idx="1">
                  <c:v>80.54</c:v>
                </c:pt>
                <c:pt idx="2">
                  <c:v>79.16</c:v>
                </c:pt>
                <c:pt idx="3">
                  <c:v>78.58</c:v>
                </c:pt>
                <c:pt idx="4">
                  <c:v>78.78</c:v>
                </c:pt>
                <c:pt idx="5">
                  <c:v>78.94</c:v>
                </c:pt>
                <c:pt idx="6">
                  <c:v>78.1</c:v>
                </c:pt>
              </c:numCache>
            </c:numRef>
          </c:val>
        </c:ser>
        <c:gapWidth val="150"/>
        <c:overlap val="0"/>
        <c:axId val="63351609"/>
        <c:axId val="10946583"/>
      </c:barChart>
      <c:catAx>
        <c:axId val="633516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0946583"/>
        <c:crossesAt val="0"/>
        <c:auto val="1"/>
        <c:lblAlgn val="ctr"/>
        <c:lblOffset val="100"/>
        <c:noMultiLvlLbl val="0"/>
      </c:catAx>
      <c:valAx>
        <c:axId val="10946583"/>
        <c:scaling>
          <c:orientation val="minMax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5160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9755475721405"/>
          <c:y val="0.123799292214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</xdr:col>
      <xdr:colOff>360</xdr:colOff>
      <xdr:row>8</xdr:row>
      <xdr:rowOff>47880</xdr:rowOff>
    </xdr:to>
    <xdr:sp>
      <xdr:nvSpPr>
        <xdr:cNvPr id="0" name="Line 2"/>
        <xdr:cNvSpPr/>
      </xdr:nvSpPr>
      <xdr:spPr>
        <a:xfrm>
          <a:off x="8370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47880</xdr:rowOff>
    </xdr:from>
    <xdr:to>
      <xdr:col>1</xdr:col>
      <xdr:colOff>360</xdr:colOff>
      <xdr:row>8</xdr:row>
      <xdr:rowOff>66960</xdr:rowOff>
    </xdr:to>
    <xdr:sp>
      <xdr:nvSpPr>
        <xdr:cNvPr id="1" name="Line 3"/>
        <xdr:cNvSpPr/>
      </xdr:nvSpPr>
      <xdr:spPr>
        <a:xfrm>
          <a:off x="837000" y="12780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8</xdr:row>
      <xdr:rowOff>66600</xdr:rowOff>
    </xdr:from>
    <xdr:to>
      <xdr:col>1</xdr:col>
      <xdr:colOff>0</xdr:colOff>
      <xdr:row>8</xdr:row>
      <xdr:rowOff>85680</xdr:rowOff>
    </xdr:to>
    <xdr:sp>
      <xdr:nvSpPr>
        <xdr:cNvPr id="2" name="Line 4"/>
        <xdr:cNvSpPr/>
      </xdr:nvSpPr>
      <xdr:spPr>
        <a:xfrm flipH="1">
          <a:off x="836640" y="12967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85680</xdr:rowOff>
    </xdr:from>
    <xdr:to>
      <xdr:col>1</xdr:col>
      <xdr:colOff>360</xdr:colOff>
      <xdr:row>8</xdr:row>
      <xdr:rowOff>126360</xdr:rowOff>
    </xdr:to>
    <xdr:sp>
      <xdr:nvSpPr>
        <xdr:cNvPr id="3" name="Line 5"/>
        <xdr:cNvSpPr/>
      </xdr:nvSpPr>
      <xdr:spPr>
        <a:xfrm>
          <a:off x="83700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4" name="Line 31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5" name="Line 32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6" name="Line 33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7" name="Line 34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8" name="Line 35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9" name="Line 36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10" name="Line 37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11" name="Line 38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12" name="Line 39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13" name="Line 40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14" name="Line 41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15" name="Line 42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16" name="Line 43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17" name="Line 44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18" name="Line 45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19" name="Line 46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20" name="Line 47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21" name="Line 48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22" name="Line 49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23" name="Line 50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24" name="Line 51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25" name="Line 52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26" name="Line 53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27" name="Line 54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28" name="Line 55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29" name="Line 56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30" name="Line 57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31" name="Line 58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32" name="Line 59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33" name="Line 60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34" name="Line 61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35" name="Line 62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36" name="Line 63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37" name="Line 64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38" name="Line 65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39" name="Line 66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40" name="Line 67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41" name="Line 68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42" name="Line 69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43" name="Line 70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44" name="Line 71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45" name="Line 72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46" name="Line 73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47" name="Line 74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48" name="Line 75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49" name="Line 76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50" name="Line 77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51" name="Line 78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52" name="Line 79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53" name="Line 80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54" name="Line 81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55" name="Line 82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6" name="Line 85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7" name="Line 86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8" name="Line 87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9" name="Line 88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60" name="Line 89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61" name="Line 90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62" name="Line 91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63" name="Line 92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64" name="Line 93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65" name="Line 94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66" name="Line 95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67" name="Line 96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68" name="Line 97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69" name="Line 98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70" name="Line 99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71" name="Line 100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72" name="Line 101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73" name="Line 102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74" name="Line 103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75" name="Line 104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76" name="Line 105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77" name="Line 106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78" name="Line 107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79" name="Line 108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80" name="Line 109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81" name="Line 110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82" name="Line 111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83" name="Line 112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84" name="Line 113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85" name="Line 114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86" name="Line 115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87" name="Line 116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88" name="Line 117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89" name="Line 118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90" name="Line 119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91" name="Line 120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92" name="Line 121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93" name="Line 122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94" name="Line 123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95" name="Line 124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96" name="Line 125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97" name="Line 126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98" name="Line 127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99" name="Line 128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00" name="Line 129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01" name="Line 130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02" name="Line 131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03" name="Line 132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04" name="Line 133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05" name="Line 134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06" name="Line 135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07" name="Line 136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08" name="Line 137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09" name="Line 138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10" name="Line 139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11" name="Line 140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12" name="Line 141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13" name="Line 142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14" name="Line 143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15" name="Line 144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16" name="Line 145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17" name="Line 146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18" name="Line 147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19" name="Line 148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20" name="Line 149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21" name="Line 150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22" name="Line 151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23" name="Line 152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24" name="Line 153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25" name="Line 154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26" name="Line 155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27" name="Line 156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128" name="Line 157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129" name="Line 158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130" name="Line 159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131" name="Line 160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132" name="Line 161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133" name="Line 162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134" name="Line 163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135" name="Line 164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136" name="Line 165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137" name="Line 166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138" name="Line 167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139" name="Line 168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140" name="Line 169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141" name="Line 170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142" name="Line 171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143" name="Line 172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144" name="Line 173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145" name="Line 174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146" name="Line 175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147" name="Line 176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148" name="Line 177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149" name="Line 178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150" name="Line 179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151" name="Line 180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152" name="Line 181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153" name="Line 182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154" name="Line 183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155" name="Line 184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156" name="Line 185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157" name="Line 186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158" name="Line 187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159" name="Line 188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160" name="Line 189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161" name="Line 190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162" name="Line 191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163" name="Line 192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164" name="Line 193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165" name="Line 194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166" name="Line 195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167" name="Line 196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168" name="Line 197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169" name="Line 198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170" name="Line 199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171" name="Line 200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172" name="Line 201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173" name="Line 202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174" name="Line 203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175" name="Line 204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76" name="Line 205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77" name="Line 206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78" name="Line 207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79" name="Line 208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80" name="Line 211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81" name="Line 212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82" name="Line 213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83" name="Line 214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84" name="Line 215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85" name="Line 216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86" name="Line 217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87" name="Line 218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88" name="Line 219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89" name="Line 220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90" name="Line 221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91" name="Line 222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92" name="Line 223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93" name="Line 224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94" name="Line 225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95" name="Line 226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96" name="Line 227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97" name="Line 228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98" name="Line 229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99" name="Line 230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200" name="Line 231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201" name="Line 232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202" name="Line 233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203" name="Line 234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204" name="Line 23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205" name="Line 23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206" name="Line 23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207" name="Line 23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208" name="Line 23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209" name="Line 24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210" name="Line 241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211" name="Line 242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212" name="Line 243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213" name="Line 244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214" name="Line 245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215" name="Line 246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216" name="Line 247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217" name="Line 248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218" name="Line 249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219" name="Line 250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220" name="Line 251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221" name="Line 252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222" name="Line 253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223" name="Line 254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224" name="Line 255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225" name="Line 256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226" name="Line 257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227" name="Line 258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228" name="Line 259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229" name="Line 260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230" name="Line 261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231" name="Line 262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232" name="Line 263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233" name="Line 264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234" name="Line 26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235" name="Line 26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236" name="Line 26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237" name="Line 26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238" name="Line 26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239" name="Line 27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240" name="Line 271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241" name="Line 272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242" name="Line 273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243" name="Line 274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244" name="Line 275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245" name="Line 276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246" name="Line 277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247" name="Line 278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248" name="Line 279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249" name="Line 280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250" name="Line 281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251" name="Line 282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252" name="Line 284"/>
        <xdr:cNvSpPr/>
      </xdr:nvSpPr>
      <xdr:spPr>
        <a:xfrm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253" name="Line 285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254" name="Line 286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255" name="Line 287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256" name="Line 288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257" name="Line 290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258" name="Line 29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259" name="Line 29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260" name="Line 29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261" name="Line 29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262" name="Line 302"/>
        <xdr:cNvSpPr/>
      </xdr:nvSpPr>
      <xdr:spPr>
        <a:xfrm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263" name="Line 303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264" name="Line 304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265" name="Line 305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54720</xdr:colOff>
      <xdr:row>17</xdr:row>
      <xdr:rowOff>0</xdr:rowOff>
    </xdr:to>
    <xdr:sp>
      <xdr:nvSpPr>
        <xdr:cNvPr id="266" name="Line 306"/>
        <xdr:cNvSpPr/>
      </xdr:nvSpPr>
      <xdr:spPr>
        <a:xfrm flipH="1">
          <a:off x="8370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267" name="Line 309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268" name="Line 310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269" name="Line 311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270" name="Line 312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271" name="Line 326"/>
        <xdr:cNvSpPr/>
      </xdr:nvSpPr>
      <xdr:spPr>
        <a:xfrm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272" name="Line 327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273" name="Line 328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274" name="Line 329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54720</xdr:colOff>
      <xdr:row>17</xdr:row>
      <xdr:rowOff>0</xdr:rowOff>
    </xdr:to>
    <xdr:sp>
      <xdr:nvSpPr>
        <xdr:cNvPr id="275" name="Line 330"/>
        <xdr:cNvSpPr/>
      </xdr:nvSpPr>
      <xdr:spPr>
        <a:xfrm flipH="1">
          <a:off x="8370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276" name="Line 331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277" name="Line 332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278" name="Line 333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279" name="Line 334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280" name="Line 335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281" name="Line 336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282" name="Line 337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283" name="Line 338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284" name="Line 339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285" name="Line 340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286" name="Line 341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287" name="Line 342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288" name="Line 343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289" name="Line 344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290" name="Line 345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291" name="Line 346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292" name="Line 347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293" name="Line 348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294" name="Line 349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295" name="Line 350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296" name="Line 351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297" name="Line 352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298" name="Line 353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299" name="Line 354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300" name="Line 355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301" name="Line 356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302" name="Line 357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303" name="Line 358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304" name="Line 359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305" name="Line 360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306" name="Line 361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307" name="Line 362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308" name="Line 363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309" name="Line 364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310" name="Line 365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311" name="Line 366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312" name="Line 367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313" name="Line 368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314" name="Line 369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315" name="Line 370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316" name="Line 371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317" name="Line 372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318" name="Line 373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319" name="Line 374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320" name="Line 375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321" name="Line 376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322" name="Line 38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323" name="Line 38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324" name="Line 38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325" name="Line 38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326" name="Line 387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327" name="Line 388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328" name="Line 389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329" name="Line 390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330" name="Line 391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331" name="Line 392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332" name="Line 393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333" name="Line 394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334" name="Line 395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335" name="Line 396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336" name="Line 39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337" name="Line 39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338" name="Line 39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339" name="Line 40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340" name="Line 40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341" name="Line 40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342" name="Line 403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343" name="Line 404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344" name="Line 405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345" name="Line 406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346" name="Line 407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347" name="Line 408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348" name="Line 409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349" name="Line 410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350" name="Line 411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351" name="Line 412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352" name="Line 413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353" name="Line 414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354" name="Line 415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355" name="Line 416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356" name="Line 417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357" name="Line 418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358" name="Line 419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359" name="Line 420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360" name="Line 421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361" name="Line 422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362" name="Line 423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363" name="Line 424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364" name="Line 425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365" name="Line 426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366" name="Line 427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367" name="Line 428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368" name="Line 429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369" name="Line 430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370" name="Line 431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371" name="Line 432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372" name="Line 433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373" name="Line 434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374" name="Line 435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375" name="Line 436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376" name="Line 437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377" name="Line 438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378" name="Line 439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379" name="Line 440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380" name="Line 441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381" name="Line 442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382" name="Line 443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383" name="Line 444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384" name="Line 44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385" name="Line 44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386" name="Line 44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387" name="Line 44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388" name="Line 44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389" name="Line 45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390" name="Line 451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391" name="Line 452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392" name="Line 453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393" name="Line 454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394" name="Line 455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395" name="Line 456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396" name="Line 45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397" name="Line 45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398" name="Line 45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399" name="Line 46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400" name="Line 46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401" name="Line 46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402" name="Line 463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403" name="Line 464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404" name="Line 465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405" name="Line 466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406" name="Line 467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407" name="Line 468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408" name="Line 469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409" name="Line 470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410" name="Line 471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411" name="Line 472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412" name="Line 473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413" name="Line 474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414" name="Line 475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415" name="Line 476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416" name="Line 477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417" name="Line 478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418" name="Line 479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419" name="Line 480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420" name="Line 481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421" name="Line 482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422" name="Line 483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423" name="Line 484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424" name="Line 485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425" name="Line 486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426" name="Line 487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427" name="Line 488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428" name="Line 489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429" name="Line 490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430" name="Line 491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431" name="Line 492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432" name="Line 493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433" name="Line 494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434" name="Line 495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435" name="Line 496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436" name="Line 497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437" name="Line 498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438" name="Line 499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439" name="Line 500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440" name="Line 501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441" name="Line 502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442" name="Line 503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443" name="Line 504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444" name="Line 50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445" name="Line 50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446" name="Line 50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447" name="Line 50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448" name="Line 50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449" name="Line 51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450" name="Line 511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451" name="Line 512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452" name="Line 513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453" name="Line 514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454" name="Line 515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455" name="Line 516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456" name="Line 51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457" name="Line 51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458" name="Line 51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459" name="Line 52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460" name="Line 52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461" name="Line 52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462" name="Line 523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463" name="Line 524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464" name="Line 525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465" name="Line 526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466" name="Line 527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467" name="Line 528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468" name="Line 529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469" name="Line 530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470" name="Line 531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471" name="Line 532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472" name="Line 533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473" name="Line 534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474" name="Line 554"/>
        <xdr:cNvSpPr/>
      </xdr:nvSpPr>
      <xdr:spPr>
        <a:xfrm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475" name="Line 555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476" name="Line 556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477" name="Line 557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478" name="Line 558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479" name="Line 559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480" name="Line 560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481" name="Line 561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482" name="Line 562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483" name="Line 563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484" name="Line 564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485" name="Line 565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486" name="Line 566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487" name="Line 567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488" name="Line 568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489" name="Line 569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490" name="Line 570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491" name="Line 571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492" name="Line 572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493" name="Line 573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494" name="Line 574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495" name="Line 575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496" name="Line 576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497" name="Line 577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498" name="Line 578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499" name="Line 579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500" name="Line 580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501" name="Line 581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502" name="Line 582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503" name="Line 583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504" name="Line 584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505" name="Line 585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506" name="Line 586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507" name="Line 587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508" name="Line 588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509" name="Line 589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510" name="Line 590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511" name="Line 591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512" name="Line 592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513" name="Line 593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514" name="Line 594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515" name="Line 595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516" name="Line 596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517" name="Line 597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518" name="Line 598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519" name="Line 599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520" name="Line 600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521" name="Line 601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522" name="Line 602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523" name="Line 603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524" name="Line 604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525" name="Line 605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526" name="Line 606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527" name="Line 607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528" name="Line 608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529" name="Line 609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530" name="Line 610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531" name="Line 614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532" name="Line 61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533" name="Line 61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534" name="Line 61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535" name="Line 61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536" name="Line 620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537" name="Line 62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538" name="Line 62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539" name="Line 62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540" name="Line 62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41" name="Line 625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42" name="Line 626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43" name="Line 627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44" name="Line 628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545" name="Line 629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546" name="Line 630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47" name="Line 631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48" name="Line 632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49" name="Line 633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50" name="Line 634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551" name="Line 635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552" name="Line 636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553" name="Line 637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554" name="Line 638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555" name="Line 639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556" name="Line 640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557" name="Line 641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558" name="Line 642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559" name="Line 643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560" name="Line 644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561" name="Line 645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562" name="Line 646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563" name="Line 647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564" name="Line 648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565" name="Line 649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566" name="Line 650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567" name="Line 651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568" name="Line 652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569" name="Line 653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570" name="Line 654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571" name="Line 655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572" name="Line 656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573" name="Line 657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574" name="Line 658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575" name="Line 659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576" name="Line 660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577" name="Line 661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578" name="Line 662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579" name="Line 663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580" name="Line 664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581" name="Line 665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582" name="Line 666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583" name="Line 667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584" name="Line 668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585" name="Line 669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586" name="Line 670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587" name="Line 671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588" name="Line 672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589" name="Line 673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590" name="Line 674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591" name="Line 675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592" name="Line 676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593" name="Line 677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594" name="Line 678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595" name="Line 679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596" name="Line 680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597" name="Line 681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598" name="Line 682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599" name="Line 683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600" name="Line 684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601" name="Line 685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602" name="Line 686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603" name="Line 687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604" name="Line 688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605" name="Line 689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606" name="Line 690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607" name="Line 691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608" name="Line 692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609" name="Line 693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610" name="Line 694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611" name="Line 695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612" name="Line 696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613" name="Line 697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614" name="Line 698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615" name="Line 699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616" name="Line 700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617" name="Line 701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618" name="Line 702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619" name="Line 703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620" name="Line 704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621" name="Line 705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622" name="Line 706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623" name="Line 707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624" name="Line 708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625" name="Line 709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626" name="Line 710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627" name="Line 711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628" name="Line 712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629" name="Line 713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630" name="Line 714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631" name="Line 715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632" name="Line 716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633" name="Line 717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634" name="Line 718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635" name="Line 719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636" name="Line 720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637" name="Line 721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638" name="Line 722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639" name="Line 723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640" name="Line 724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641" name="Line 725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642" name="Line 726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643" name="Line 727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644" name="Line 728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645" name="Line 729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646" name="Line 730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647" name="Line 731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648" name="Line 732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649" name="Line 733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650" name="Line 734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651" name="Line 735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652" name="Line 736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653" name="Line 737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654" name="Line 738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655" name="Line 739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656" name="Line 740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657" name="Line 741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658" name="Line 742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659" name="Line 743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660" name="Line 744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661" name="Line 745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662" name="Line 746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663" name="Line 747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664" name="Line 748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665" name="Line 749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666" name="Line 750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667" name="Line 751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668" name="Line 752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669" name="Line 753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670" name="Line 754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671" name="Line 755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672" name="Line 756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673" name="Line 757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674" name="Line 758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675" name="Line 759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676" name="Line 760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677" name="Line 761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678" name="Line 762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679" name="Line 763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680" name="Line 764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681" name="Line 765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682" name="Line 766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683" name="Line 767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684" name="Line 768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685" name="Line 817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686" name="Line 818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687" name="Line 819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688" name="Line 820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689" name="Line 821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690" name="Line 822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691" name="Line 823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692" name="Line 824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693" name="Line 825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694" name="Line 826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695" name="Line 827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696" name="Line 828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697" name="Line 829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698" name="Line 830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699" name="Line 831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700" name="Line 832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701" name="Line 833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702" name="Line 834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703" name="Line 835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704" name="Line 836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705" name="Line 837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706" name="Line 838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707" name="Line 839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708" name="Line 840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709" name="Line 841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710" name="Line 842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711" name="Line 843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712" name="Line 844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4720</xdr:colOff>
      <xdr:row>8</xdr:row>
      <xdr:rowOff>0</xdr:rowOff>
    </xdr:to>
    <xdr:sp>
      <xdr:nvSpPr>
        <xdr:cNvPr id="713" name="Line 845"/>
        <xdr:cNvSpPr/>
      </xdr:nvSpPr>
      <xdr:spPr>
        <a:xfrm>
          <a:off x="8370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714" name="Line 846"/>
        <xdr:cNvSpPr/>
      </xdr:nvSpPr>
      <xdr:spPr>
        <a:xfrm flipH="1"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715" name="Line 847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716" name="Line 848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717" name="Line 849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718" name="Line 850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719" name="Line 851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720" name="Line 852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721" name="Line 853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722" name="Line 854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723" name="Line 855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724" name="Line 856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725" name="Line 857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726" name="Line 858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727" name="Line 859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728" name="Line 860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729" name="Line 861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730" name="Line 862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731" name="Line 863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732" name="Line 864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733" name="Line 865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734" name="Line 866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735" name="Line 867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736" name="Line 868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737" name="Line 869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738" name="Line 870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739" name="Line 871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740" name="Line 872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741" name="Line 873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742" name="Line 874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743" name="Line 875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744" name="Line 876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745" name="Line 877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746" name="Line 878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747" name="Line 879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748" name="Line 880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749" name="Line 881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750" name="Line 882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751" name="Line 883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752" name="Line 884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753" name="Line 885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754" name="Line 886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755" name="Line 887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756" name="Line 888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757" name="Line 889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758" name="Line 890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759" name="Line 891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760" name="Line 892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761" name="Line 893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762" name="Line 894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763" name="Line 89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764" name="Line 89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765" name="Line 89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766" name="Line 89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767" name="Line 899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768" name="Line 900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769" name="Line 901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770" name="Line 902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771" name="Line 903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772" name="Line 904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773" name="Line 905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774" name="Line 906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775" name="Line 907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776" name="Line 908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777" name="Line 909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778" name="Line 910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779" name="Line 911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780" name="Line 912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781" name="Line 913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782" name="Line 914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783" name="Line 915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784" name="Line 916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785" name="Line 917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786" name="Line 918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787" name="Line 919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788" name="Line 920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789" name="Line 921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790" name="Line 922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791" name="Line 923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792" name="Line 924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793" name="Line 925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794" name="Line 926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795" name="Line 927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796" name="Line 928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797" name="Line 929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798" name="Line 930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799" name="Line 931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800" name="Line 932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801" name="Line 933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802" name="Line 934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803" name="Line 935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804" name="Line 936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805" name="Line 937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806" name="Line 938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807" name="Line 939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808" name="Line 940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809" name="Line 941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810" name="Line 942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811" name="Line 943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812" name="Line 944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813" name="Line 945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814" name="Line 946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815" name="Line 947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816" name="Line 948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817" name="Line 949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818" name="Line 950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819" name="Line 951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820" name="Line 952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821" name="Line 953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822" name="Line 954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823" name="Line 955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824" name="Line 956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825" name="Line 957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826" name="Line 958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827" name="Line 959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828" name="Line 960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829" name="Line 961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830" name="Line 962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831" name="Line 963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832" name="Line 964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833" name="Line 965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834" name="Line 966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835" name="Line 967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836" name="Line 968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837" name="Line 969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54720</xdr:colOff>
      <xdr:row>16</xdr:row>
      <xdr:rowOff>0</xdr:rowOff>
    </xdr:to>
    <xdr:sp>
      <xdr:nvSpPr>
        <xdr:cNvPr id="838" name="Line 971"/>
        <xdr:cNvSpPr/>
      </xdr:nvSpPr>
      <xdr:spPr>
        <a:xfrm>
          <a:off x="8370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839" name="Line 972"/>
        <xdr:cNvSpPr/>
      </xdr:nvSpPr>
      <xdr:spPr>
        <a:xfrm flipH="1"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840" name="Line 973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841" name="Line 974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842" name="Line 975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843" name="Line 976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844" name="Line 977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845" name="Line 978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846" name="Line 979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847" name="Line 980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848" name="Line 981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849" name="Line 982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850" name="Line 983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851" name="Line 984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852" name="Line 985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853" name="Line 986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854" name="Line 987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855" name="Line 988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856" name="Line 989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857" name="Line 990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858" name="Line 991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859" name="Line 992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860" name="Line 993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861" name="Line 994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862" name="Line 995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863" name="Line 996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864" name="Line 997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865" name="Line 998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866" name="Line 999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867" name="Line 1000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868" name="Line 1001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869" name="Line 1002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870" name="Line 1003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871" name="Line 1004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872" name="Line 1005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873" name="Line 1006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874" name="Line 1007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875" name="Line 1008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876" name="Line 1009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877" name="Line 1010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878" name="Line 1011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879" name="Line 1012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880" name="Line 1013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881" name="Line 1014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882" name="Line 1015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883" name="Line 1016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884" name="Line 1017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885" name="Line 1018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886" name="Line 1019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887" name="Line 1020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888" name="Line 102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889" name="Line 102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890" name="Line 102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891" name="Line 102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892" name="Line 1025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0</xdr:rowOff>
    </xdr:from>
    <xdr:to>
      <xdr:col>11</xdr:col>
      <xdr:colOff>54720</xdr:colOff>
      <xdr:row>16</xdr:row>
      <xdr:rowOff>47880</xdr:rowOff>
    </xdr:to>
    <xdr:sp>
      <xdr:nvSpPr>
        <xdr:cNvPr id="893" name="Line 1026"/>
        <xdr:cNvSpPr/>
      </xdr:nvSpPr>
      <xdr:spPr>
        <a:xfrm flipH="1">
          <a:off x="63201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894" name="Line 102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895" name="Line 102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896" name="Line 102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897" name="Line 103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898" name="Line 103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899" name="Line 103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900" name="Line 1033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901" name="Line 1034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902" name="Line 1035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903" name="Line 1036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904" name="Line 1037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905" name="Line 1038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906" name="Line 1039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907" name="Line 1040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908" name="Line 1041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909" name="Line 1042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910" name="Line 1043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911" name="Line 1044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912" name="Line 1045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913" name="Line 1046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914" name="Line 1047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915" name="Line 1048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916" name="Line 1049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917" name="Line 1050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918" name="Line 1051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919" name="Line 1052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920" name="Line 1053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921" name="Line 1054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922" name="Line 1055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923" name="Line 1056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924" name="Line 105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925" name="Line 105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926" name="Line 105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927" name="Line 106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928" name="Line 106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929" name="Line 106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930" name="Line 1063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931" name="Line 1064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932" name="Line 1065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933" name="Line 1066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934" name="Line 1067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935" name="Line 1068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936" name="Line 1069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937" name="Line 1070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938" name="Line 1071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939" name="Line 1072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940" name="Line 1073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941" name="Line 1074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942" name="Line 1075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943" name="Line 1076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944" name="Line 1077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945" name="Line 1078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946" name="Line 1079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947" name="Line 1080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948" name="Line 1081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949" name="Line 1082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950" name="Line 1083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951" name="Line 1084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952" name="Line 1085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953" name="Line 1086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954" name="Line 108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955" name="Line 108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956" name="Line 108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957" name="Line 109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958" name="Line 109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959" name="Line 109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960" name="Line 1093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961" name="Line 1094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962" name="Line 1095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963" name="Line 1096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964" name="Line 1097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965" name="Line 1098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966" name="Line 1099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967" name="Line 1100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968" name="Line 1101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969" name="Line 1102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970" name="Line 1103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971" name="Line 1104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972" name="Line 1105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973" name="Line 1106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974" name="Line 1107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975" name="Line 1108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976" name="Line 1109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977" name="Line 1110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978" name="Line 1111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979" name="Line 1112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980" name="Line 1113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981" name="Line 1114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982" name="Line 1115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983" name="Line 1116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984" name="Line 1117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985" name="Line 1118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986" name="Line 1119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987" name="Line 1120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988" name="Line 1121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989" name="Line 1122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990" name="Line 1123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991" name="Line 1124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992" name="Line 1125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993" name="Line 1126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994" name="Line 1127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995" name="Line 1128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996" name="Line 1129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997" name="Line 1130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998" name="Line 1131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999" name="Line 1132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1000" name="Line 1133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1001" name="Line 1134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1002" name="Line 1135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1003" name="Line 1136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1004" name="Line 1137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1005" name="Line 1138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1006" name="Line 1139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1007" name="Line 1140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1008" name="Line 1141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1009" name="Line 1142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1010" name="Line 1143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1011" name="Line 1144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1012" name="Line 1145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1013" name="Line 1146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1014" name="Line 1147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1015" name="Line 1148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1016" name="Line 1149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1017" name="Line 1150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1018" name="Line 1151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1019" name="Line 1152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1020" name="Line 1153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1021" name="Line 1154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022" name="Line 1155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023" name="Line 1156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024" name="Line 1157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025" name="Line 1158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1026" name="Line 1159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1027" name="Line 1160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028" name="Line 1161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029" name="Line 1162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030" name="Line 1163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031" name="Line 1164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1032" name="Line 1165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1033" name="Line 1166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1034" name="Line 1167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1035" name="Line 1168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1036" name="Line 1169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1037" name="Line 117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1038" name="Line 117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1039" name="Line 117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1040" name="Line 117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1041" name="Line 1175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0</xdr:rowOff>
    </xdr:from>
    <xdr:to>
      <xdr:col>11</xdr:col>
      <xdr:colOff>54720</xdr:colOff>
      <xdr:row>16</xdr:row>
      <xdr:rowOff>38160</xdr:rowOff>
    </xdr:to>
    <xdr:sp>
      <xdr:nvSpPr>
        <xdr:cNvPr id="1042" name="Line 1176"/>
        <xdr:cNvSpPr/>
      </xdr:nvSpPr>
      <xdr:spPr>
        <a:xfrm flipH="1">
          <a:off x="6320160" y="2236320"/>
          <a:ext cx="7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043" name="Line 117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044" name="Line 117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045" name="Line 117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046" name="Line 118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047" name="Line 118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048" name="Line 118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049" name="Line 1183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050" name="Line 1184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051" name="Line 1185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052" name="Line 1186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053" name="Line 1187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054" name="Line 1188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055" name="Line 1189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056" name="Line 1190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057" name="Line 1191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058" name="Line 1192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059" name="Line 1193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060" name="Line 1194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061" name="Line 1195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062" name="Line 1196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063" name="Line 1197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064" name="Line 1198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065" name="Line 1199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066" name="Line 1200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067" name="Line 1201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068" name="Line 1202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069" name="Line 1203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070" name="Line 1204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071" name="Line 1205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072" name="Line 1206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073" name="Line 1207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074" name="Line 1208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075" name="Line 1209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076" name="Line 1210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077" name="Line 1211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078" name="Line 1212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079" name="Line 1213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080" name="Line 1214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1081" name="Line 1215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1082" name="Line 1216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1083" name="Line 1217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1084" name="Line 1218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085" name="Line 1219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086" name="Line 1220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1087" name="Line 1221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1088" name="Line 1222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1089" name="Line 1223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1090" name="Line 1224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1091" name="Line 122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1092" name="Line 122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1093" name="Line 122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1094" name="Line 122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1095" name="Line 122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1096" name="Line 123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1097" name="Line 1231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1098" name="Line 1232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1099" name="Line 1233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1100" name="Line 1234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1101" name="Line 1235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1102" name="Line 1236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1103" name="Line 123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1104" name="Line 123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1105" name="Line 123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1106" name="Line 124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1107" name="Line 124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1108" name="Line 124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1109" name="Line 1243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1110" name="Line 1244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1111" name="Line 1245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1112" name="Line 1246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1113" name="Line 1247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1114" name="Line 1248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1115" name="Line 1249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1116" name="Line 1250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1117" name="Line 1251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1118" name="Line 1252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1119" name="Line 1253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1120" name="Line 1254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1121" name="Line 1255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1122" name="Line 1256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1123" name="Line 1257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1124" name="Line 1258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1125" name="Line 1259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1126" name="Line 1260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1127" name="Line 1261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1128" name="Line 1262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1129" name="Line 1263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1130" name="Line 1264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1131" name="Line 1265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1132" name="Line 1266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1133" name="Line 1267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1134" name="Line 1268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1135" name="Line 1269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1136" name="Line 1270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1137" name="Line 1271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1138" name="Line 1272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1139" name="Line 1273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1140" name="Line 1274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1141" name="Line 1275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1142" name="Line 1276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1143" name="Line 1277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1144" name="Line 1278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1145" name="Line 1279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1146" name="Line 1280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1147" name="Line 1281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1148" name="Line 1282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1149" name="Line 1283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1150" name="Line 1284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1151" name="Line 128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1152" name="Line 128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1153" name="Line 128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1154" name="Line 128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1155" name="Line 128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1156" name="Line 129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1157" name="Line 1291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1158" name="Line 1292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1159" name="Line 1293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1160" name="Line 1294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1161" name="Line 1295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1162" name="Line 1296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1163" name="Line 129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1164" name="Line 129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1165" name="Line 129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1166" name="Line 130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1167" name="Line 130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1168" name="Line 130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1169" name="Line 1303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1170" name="Line 1304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1171" name="Line 1305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1172" name="Line 1306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1173" name="Line 1307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1174" name="Line 1308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1175" name="Line 1309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1176" name="Line 1310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1177" name="Line 1311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1178" name="Line 1312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4720</xdr:colOff>
      <xdr:row>8</xdr:row>
      <xdr:rowOff>0</xdr:rowOff>
    </xdr:to>
    <xdr:sp>
      <xdr:nvSpPr>
        <xdr:cNvPr id="1179" name="Line 1313"/>
        <xdr:cNvSpPr/>
      </xdr:nvSpPr>
      <xdr:spPr>
        <a:xfrm>
          <a:off x="8370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1180" name="Line 1314"/>
        <xdr:cNvSpPr/>
      </xdr:nvSpPr>
      <xdr:spPr>
        <a:xfrm flipH="1"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1181" name="Line 1315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1182" name="Line 1316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1183" name="Line 1317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1184" name="Line 1318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1185" name="Line 1319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1186" name="Line 1320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1187" name="Line 1321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1188" name="Line 1322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1189" name="Line 1323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1190" name="Line 1324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1191" name="Line 1325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1192" name="Line 1326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1193" name="Line 1327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1194" name="Line 1328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1195" name="Line 1329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1196" name="Line 1330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1197" name="Line 1331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1198" name="Line 1332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1199" name="Line 1333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1200" name="Line 1334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1201" name="Line 1335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1202" name="Line 1336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1203" name="Line 1337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1204" name="Line 1338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1205" name="Line 1339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1206" name="Line 1340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1207" name="Line 1341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1208" name="Line 1342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1209" name="Line 1343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1210" name="Line 1344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1211" name="Line 1345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1212" name="Line 1346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1213" name="Line 1347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1214" name="Line 1348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1215" name="Line 1349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1216" name="Line 1350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1217" name="Line 1351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1218" name="Line 1352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1219" name="Line 1353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1220" name="Line 1354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1221" name="Line 1355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1222" name="Line 1356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1223" name="Line 1357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1224" name="Line 1358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1225" name="Line 1359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1226" name="Line 1360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1227" name="Line 1361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1228" name="Line 1362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1229" name="Line 1363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1230" name="Line 1364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1231" name="Line 1365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1232" name="Line 1366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1233" name="Line 1367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1234" name="Line 1368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1235" name="Line 1369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1236" name="Line 1370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1237" name="Line 1371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1238" name="Line 1372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1239" name="Line 1373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1240" name="Line 1374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1241" name="Line 137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1242" name="Line 137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1243" name="Line 137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1244" name="Line 137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1245" name="Line 1379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1246" name="Line 1380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1247" name="Line 138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1248" name="Line 138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1249" name="Line 138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1250" name="Line 138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1251" name="Line 1385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1252" name="Line 1386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1253" name="Line 1387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1254" name="Line 1388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1255" name="Line 1389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1256" name="Line 1390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1257" name="Line 1391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1258" name="Line 1392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1259" name="Line 1393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1260" name="Line 1394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1261" name="Line 1395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1262" name="Line 1396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1263" name="Line 1397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1264" name="Line 1398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1265" name="Line 1399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1266" name="Line 1400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1267" name="Line 1401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1268" name="Line 1402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1269" name="Line 1403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1270" name="Line 1404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1271" name="Line 1405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1272" name="Line 1406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1273" name="Line 1407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1274" name="Line 1408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1275" name="Line 1409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1276" name="Line 1410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1277" name="Line 1411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1278" name="Line 1412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1279" name="Line 1413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1280" name="Line 1414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1281" name="Line 1415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1282" name="Line 1416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1283" name="Line 1417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1284" name="Line 1418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1285" name="Line 1419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1286" name="Line 1420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1287" name="Line 1421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1288" name="Line 1422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1289" name="Line 1423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1290" name="Line 1424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1291" name="Line 1425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1292" name="Line 1426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1293" name="Line 1427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1294" name="Line 1428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1295" name="Line 1429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1296" name="Line 1430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1297" name="Line 1431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1298" name="Line 1432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1299" name="Line 1433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1300" name="Line 1434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1301" name="Line 1435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1302" name="Line 1436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1303" name="Line 1437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1304" name="Line 1438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1305" name="Line 1439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1306" name="Line 1440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1307" name="Line 1441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1308" name="Line 1442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1309" name="Line 1443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1310" name="Line 1444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1311" name="Line 1445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1312" name="Line 1446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1313" name="Line 1447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1314" name="Line 1448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1315" name="Line 1449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1316" name="Line 1450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1317" name="Line 1451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1318" name="Line 1452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1319" name="Line 1453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1320" name="Line 1454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1321" name="Line 1455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1322" name="Line 1456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1323" name="Line 1457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1324" name="Line 1458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1325" name="Line 1459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1326" name="Line 1460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1327" name="Line 1461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1328" name="Line 1462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1329" name="Line 1463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1330" name="Line 1464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1331" name="Line 1465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1332" name="Line 1466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1333" name="Line 1467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1334" name="Line 1468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1335" name="Line 1469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1336" name="Line 1470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1337" name="Line 1471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1338" name="Line 1472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339" name="Line 1473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340" name="Line 1474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341" name="Line 1475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342" name="Line 1476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1343" name="Line 1477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1344" name="Line 1478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345" name="Line 1479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346" name="Line 1480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347" name="Line 1481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348" name="Line 1482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349" name="Line 1483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350" name="Line 1484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351" name="Line 1485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352" name="Line 1486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353" name="Line 1487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354" name="Line 1488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355" name="Line 1489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356" name="Line 1490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357" name="Line 1491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358" name="Line 1492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359" name="Line 1493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360" name="Line 1494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361" name="Line 1495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362" name="Line 1496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363" name="Line 1497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364" name="Line 1498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365" name="Line 1499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366" name="Line 1500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367" name="Line 1501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368" name="Line 1502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369" name="Line 1503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370" name="Line 1504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371" name="Line 1505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372" name="Line 1506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373" name="Line 1507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374" name="Line 1508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375" name="Line 1509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376" name="Line 1510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377" name="Line 1511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378" name="Line 1512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379" name="Line 1513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380" name="Line 1514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381" name="Line 1515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382" name="Line 1516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383" name="Line 1517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384" name="Line 1518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385" name="Line 1519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386" name="Line 1520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387" name="Line 1521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388" name="Line 1522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389" name="Line 1523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390" name="Line 1524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391" name="Line 1525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392" name="Line 1526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393" name="Line 1527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394" name="Line 1528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395" name="Line 1529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396" name="Line 1530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1397" name="Line 1531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1398" name="Line 1532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1399" name="Line 1533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1400" name="Line 1534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1401" name="Line 1535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1402" name="Line 1536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1403" name="Line 1537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1404" name="Line 1538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1405" name="Line 1539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1406" name="Line 1540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1407" name="Line 1541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1408" name="Line 1542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1409" name="Line 1543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1410" name="Line 1544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1411" name="Line 1545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1412" name="Line 1546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1413" name="Line 1547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1414" name="Line 1548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1415" name="Line 1549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1416" name="Line 1550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1417" name="Line 1551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1418" name="Line 1552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1419" name="Line 1553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1420" name="Line 1554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1421" name="Line 1555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1422" name="Line 1556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1423" name="Line 1557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1424" name="Line 1558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1425" name="Line 1559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1426" name="Line 1560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1427" name="Line 1561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1428" name="Line 1562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1429" name="Line 1563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1430" name="Line 1564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1431" name="Line 1565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1432" name="Line 1566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47880</xdr:rowOff>
    </xdr:from>
    <xdr:to>
      <xdr:col>25</xdr:col>
      <xdr:colOff>720</xdr:colOff>
      <xdr:row>8</xdr:row>
      <xdr:rowOff>66960</xdr:rowOff>
    </xdr:to>
    <xdr:sp>
      <xdr:nvSpPr>
        <xdr:cNvPr id="1433" name="Line 1567"/>
        <xdr:cNvSpPr/>
      </xdr:nvSpPr>
      <xdr:spPr>
        <a:xfrm>
          <a:off x="13900320" y="127800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66600</xdr:rowOff>
    </xdr:from>
    <xdr:to>
      <xdr:col>25</xdr:col>
      <xdr:colOff>720</xdr:colOff>
      <xdr:row>8</xdr:row>
      <xdr:rowOff>85680</xdr:rowOff>
    </xdr:to>
    <xdr:sp>
      <xdr:nvSpPr>
        <xdr:cNvPr id="1434" name="Line 1568"/>
        <xdr:cNvSpPr/>
      </xdr:nvSpPr>
      <xdr:spPr>
        <a:xfrm flipH="1">
          <a:off x="13900320" y="129672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680</xdr:rowOff>
    </xdr:from>
    <xdr:to>
      <xdr:col>25</xdr:col>
      <xdr:colOff>720</xdr:colOff>
      <xdr:row>8</xdr:row>
      <xdr:rowOff>126360</xdr:rowOff>
    </xdr:to>
    <xdr:sp>
      <xdr:nvSpPr>
        <xdr:cNvPr id="1435" name="Line 1569"/>
        <xdr:cNvSpPr/>
      </xdr:nvSpPr>
      <xdr:spPr>
        <a:xfrm>
          <a:off x="13900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720</xdr:colOff>
      <xdr:row>8</xdr:row>
      <xdr:rowOff>47880</xdr:rowOff>
    </xdr:to>
    <xdr:sp>
      <xdr:nvSpPr>
        <xdr:cNvPr id="1436" name="Line 1572"/>
        <xdr:cNvSpPr/>
      </xdr:nvSpPr>
      <xdr:spPr>
        <a:xfrm flipH="1">
          <a:off x="13900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47880</xdr:rowOff>
    </xdr:from>
    <xdr:to>
      <xdr:col>25</xdr:col>
      <xdr:colOff>720</xdr:colOff>
      <xdr:row>8</xdr:row>
      <xdr:rowOff>66960</xdr:rowOff>
    </xdr:to>
    <xdr:sp>
      <xdr:nvSpPr>
        <xdr:cNvPr id="1437" name="Line 1573"/>
        <xdr:cNvSpPr/>
      </xdr:nvSpPr>
      <xdr:spPr>
        <a:xfrm>
          <a:off x="13900320" y="127800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66600</xdr:rowOff>
    </xdr:from>
    <xdr:to>
      <xdr:col>25</xdr:col>
      <xdr:colOff>720</xdr:colOff>
      <xdr:row>8</xdr:row>
      <xdr:rowOff>85680</xdr:rowOff>
    </xdr:to>
    <xdr:sp>
      <xdr:nvSpPr>
        <xdr:cNvPr id="1438" name="Line 1574"/>
        <xdr:cNvSpPr/>
      </xdr:nvSpPr>
      <xdr:spPr>
        <a:xfrm flipH="1">
          <a:off x="13900320" y="129672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680</xdr:rowOff>
    </xdr:from>
    <xdr:to>
      <xdr:col>25</xdr:col>
      <xdr:colOff>720</xdr:colOff>
      <xdr:row>8</xdr:row>
      <xdr:rowOff>126360</xdr:rowOff>
    </xdr:to>
    <xdr:sp>
      <xdr:nvSpPr>
        <xdr:cNvPr id="1439" name="Line 1575"/>
        <xdr:cNvSpPr/>
      </xdr:nvSpPr>
      <xdr:spPr>
        <a:xfrm>
          <a:off x="13900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720</xdr:colOff>
      <xdr:row>8</xdr:row>
      <xdr:rowOff>47880</xdr:rowOff>
    </xdr:to>
    <xdr:sp>
      <xdr:nvSpPr>
        <xdr:cNvPr id="1440" name="Line 1578"/>
        <xdr:cNvSpPr/>
      </xdr:nvSpPr>
      <xdr:spPr>
        <a:xfrm flipH="1">
          <a:off x="13900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1441" name="Line 1579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1442" name="Line 1580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1443" name="Line 1581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1444" name="Line 1582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1445" name="Line 1583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1446" name="Line 1584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1447" name="Line 1585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1448" name="Line 1586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1449" name="Line 1587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1450" name="Line 1588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1451" name="Line 1589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1452" name="Line 1590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453" name="Line 1591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454" name="Line 1592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455" name="Line 1593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456" name="Line 1594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457" name="Line 1595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458" name="Line 1596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459" name="Line 1597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460" name="Line 1598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461" name="Line 1599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462" name="Line 1600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463" name="Line 1601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464" name="Line 1602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465" name="Line 1603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466" name="Line 1604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467" name="Line 1605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468" name="Line 1606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469" name="Line 1607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470" name="Line 1608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471" name="Line 1609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472" name="Line 1610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473" name="Line 1611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474" name="Line 1612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475" name="Line 1613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476" name="Line 1614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477" name="Line 1615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478" name="Line 1616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479" name="Line 1617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480" name="Line 1618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481" name="Line 1619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482" name="Line 1620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483" name="Line 1621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484" name="Line 1622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485" name="Line 1623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486" name="Line 1624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487" name="Line 1625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488" name="Line 1626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489" name="Line 1627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490" name="Line 1628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491" name="Line 1629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492" name="Line 1630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493" name="Line 1631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494" name="Line 1632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495" name="Line 1633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496" name="Line 1634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497" name="Line 1635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498" name="Line 1636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499" name="Line 1637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500" name="Line 1638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1501" name="Line 1639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1502" name="Line 1640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1503" name="Line 1641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1504" name="Line 1642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1505" name="Line 1643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1506" name="Line 1644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1507" name="Line 1645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1508" name="Line 1646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1509" name="Line 1647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1510" name="Line 1648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1511" name="Line 1649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1512" name="Line 1650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1513" name="Line 1651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1514" name="Line 1652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1515" name="Line 1653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1516" name="Line 1654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1517" name="Line 1655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1518" name="Line 1656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1519" name="Line 1657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1520" name="Line 1658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1521" name="Line 1659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1522" name="Line 1660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1523" name="Line 1661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1524" name="Line 1662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1525" name="Line 1663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1526" name="Line 1664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1527" name="Line 1665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1528" name="Line 1666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1529" name="Line 1667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1530" name="Line 1668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1531" name="Line 1669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1532" name="Line 1670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1533" name="Line 1671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1534" name="Line 1672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1535" name="Line 1673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1536" name="Line 1674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1537" name="Line 1675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1538" name="Line 1676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1539" name="Line 1677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1540" name="Line 1678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1541" name="Line 1679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1542" name="Line 1680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1543" name="Line 1681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1544" name="Line 1682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1545" name="Line 1683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1546" name="Line 1684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1547" name="Line 1685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1548" name="Line 1686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1549" name="Line 1687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1550" name="Line 1688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1551" name="Line 1689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1552" name="Line 1690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1553" name="Line 1691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1554" name="Line 1692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1555" name="Line 1693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1556" name="Line 1694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1557" name="Line 1695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1558" name="Line 1696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1559" name="Line 1697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1560" name="Line 1698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1561" name="Line 1699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1562" name="Line 1700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1563" name="Line 1701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1564" name="Line 1702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1565" name="Line 1703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1566" name="Line 1704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1567" name="Line 1705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1568" name="Line 1706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1569" name="Line 1707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1570" name="Line 1708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1571" name="Line 1709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1572" name="Line 1710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1573" name="Line 1711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1574" name="Line 1712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1575" name="Line 1713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1576" name="Line 1714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1577" name="Line 1715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1578" name="Line 1716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1579" name="Line 1717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1580" name="Line 1718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1581" name="Line 1719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1582" name="Line 1720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1583" name="Line 1721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1584" name="Line 1722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1585" name="Line 1723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1586" name="Line 1724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1587" name="Line 1725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1588" name="Line 1726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1589" name="Line 1727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1590" name="Line 1728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1591" name="Line 1729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1592" name="Line 1730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593" name="Line 1731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594" name="Line 1732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595" name="Line 1733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596" name="Line 1734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597" name="Line 1735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598" name="Line 1736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599" name="Line 1737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600" name="Line 1738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601" name="Line 1739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602" name="Line 1740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603" name="Line 1741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604" name="Line 1742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1605" name="Line 1743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1606" name="Line 1744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1607" name="Line 1745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1608" name="Line 1746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1609" name="Line 1747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1610" name="Line 1748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1611" name="Line 1749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1612" name="Line 1750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1613" name="Line 1751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1614" name="Line 1752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1615" name="Line 1753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1616" name="Line 1754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1617" name="Line 1755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1618" name="Line 1756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1619" name="Line 1757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1620" name="Line 1758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1621" name="Line 1759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1622" name="Line 1760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1623" name="Line 1761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1624" name="Line 1762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1625" name="Line 1763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1626" name="Line 1764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1627" name="Line 1765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1628" name="Line 1766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1629" name="Line 1767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1630" name="Line 1768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1631" name="Line 1769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1632" name="Line 1770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1633" name="Line 1771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1634" name="Line 1772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1635" name="Line 1773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1636" name="Line 1774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1637" name="Line 1775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1638" name="Line 1776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1639" name="Line 1777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1640" name="Line 1778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1641" name="Line 1779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1642" name="Line 1780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1643" name="Line 1781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1644" name="Line 1782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1645" name="Line 1783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1646" name="Line 1784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1647" name="Line 1785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1648" name="Line 1786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1649" name="Line 1787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1650" name="Line 1788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1651" name="Line 1789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1652" name="Line 1790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1653" name="Line 1791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1654" name="Line 1792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1655" name="Line 1793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1656" name="Line 1794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1657" name="Line 1795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1658" name="Line 1796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1659" name="Line 1797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1660" name="Line 1798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1661" name="Line 1799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1662" name="Line 1800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1663" name="Line 1801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1664" name="Line 1802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1665" name="Line 1803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1666" name="Line 1804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1667" name="Line 1805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1668" name="Line 1806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1669" name="Line 1807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1670" name="Line 1808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1671" name="Line 1809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1672" name="Line 1810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1673" name="Line 1811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1674" name="Line 1812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1675" name="Line 1813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1676" name="Line 1814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47880</xdr:rowOff>
    </xdr:from>
    <xdr:to>
      <xdr:col>25</xdr:col>
      <xdr:colOff>720</xdr:colOff>
      <xdr:row>16</xdr:row>
      <xdr:rowOff>67320</xdr:rowOff>
    </xdr:to>
    <xdr:sp>
      <xdr:nvSpPr>
        <xdr:cNvPr id="1677" name="Line 1815"/>
        <xdr:cNvSpPr/>
      </xdr:nvSpPr>
      <xdr:spPr>
        <a:xfrm>
          <a:off x="13900320" y="2284200"/>
          <a:ext cx="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66960</xdr:rowOff>
    </xdr:from>
    <xdr:to>
      <xdr:col>25</xdr:col>
      <xdr:colOff>720</xdr:colOff>
      <xdr:row>16</xdr:row>
      <xdr:rowOff>86040</xdr:rowOff>
    </xdr:to>
    <xdr:sp>
      <xdr:nvSpPr>
        <xdr:cNvPr id="1678" name="Line 1816"/>
        <xdr:cNvSpPr/>
      </xdr:nvSpPr>
      <xdr:spPr>
        <a:xfrm flipH="1">
          <a:off x="13900320" y="230328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86040</xdr:rowOff>
    </xdr:from>
    <xdr:to>
      <xdr:col>25</xdr:col>
      <xdr:colOff>720</xdr:colOff>
      <xdr:row>16</xdr:row>
      <xdr:rowOff>126360</xdr:rowOff>
    </xdr:to>
    <xdr:sp>
      <xdr:nvSpPr>
        <xdr:cNvPr id="1679" name="Line 1817"/>
        <xdr:cNvSpPr/>
      </xdr:nvSpPr>
      <xdr:spPr>
        <a:xfrm>
          <a:off x="13900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720</xdr:colOff>
      <xdr:row>16</xdr:row>
      <xdr:rowOff>47880</xdr:rowOff>
    </xdr:to>
    <xdr:sp>
      <xdr:nvSpPr>
        <xdr:cNvPr id="1680" name="Line 1820"/>
        <xdr:cNvSpPr/>
      </xdr:nvSpPr>
      <xdr:spPr>
        <a:xfrm flipH="1">
          <a:off x="13900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47880</xdr:rowOff>
    </xdr:from>
    <xdr:to>
      <xdr:col>25</xdr:col>
      <xdr:colOff>720</xdr:colOff>
      <xdr:row>16</xdr:row>
      <xdr:rowOff>67320</xdr:rowOff>
    </xdr:to>
    <xdr:sp>
      <xdr:nvSpPr>
        <xdr:cNvPr id="1681" name="Line 1821"/>
        <xdr:cNvSpPr/>
      </xdr:nvSpPr>
      <xdr:spPr>
        <a:xfrm>
          <a:off x="13900320" y="2284200"/>
          <a:ext cx="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66960</xdr:rowOff>
    </xdr:from>
    <xdr:to>
      <xdr:col>25</xdr:col>
      <xdr:colOff>720</xdr:colOff>
      <xdr:row>16</xdr:row>
      <xdr:rowOff>86040</xdr:rowOff>
    </xdr:to>
    <xdr:sp>
      <xdr:nvSpPr>
        <xdr:cNvPr id="1682" name="Line 1822"/>
        <xdr:cNvSpPr/>
      </xdr:nvSpPr>
      <xdr:spPr>
        <a:xfrm flipH="1">
          <a:off x="13900320" y="230328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86040</xdr:rowOff>
    </xdr:from>
    <xdr:to>
      <xdr:col>25</xdr:col>
      <xdr:colOff>720</xdr:colOff>
      <xdr:row>16</xdr:row>
      <xdr:rowOff>126360</xdr:rowOff>
    </xdr:to>
    <xdr:sp>
      <xdr:nvSpPr>
        <xdr:cNvPr id="1683" name="Line 1823"/>
        <xdr:cNvSpPr/>
      </xdr:nvSpPr>
      <xdr:spPr>
        <a:xfrm>
          <a:off x="13900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720</xdr:colOff>
      <xdr:row>16</xdr:row>
      <xdr:rowOff>47880</xdr:rowOff>
    </xdr:to>
    <xdr:sp>
      <xdr:nvSpPr>
        <xdr:cNvPr id="1684" name="Line 1826"/>
        <xdr:cNvSpPr/>
      </xdr:nvSpPr>
      <xdr:spPr>
        <a:xfrm flipH="1">
          <a:off x="13900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1685" name="Line 1827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1686" name="Line 1828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1687" name="Line 1829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1688" name="Line 1830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1689" name="Line 1831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1690" name="Line 1832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1691" name="Line 1833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1692" name="Line 1834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1693" name="Line 1835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1694" name="Line 1836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1695" name="Line 1837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1696" name="Line 1838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1697" name="Line 1839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1698" name="Line 1840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1699" name="Line 1841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1700" name="Line 1842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1701" name="Line 1843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1702" name="Line 1844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1703" name="Line 1845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1704" name="Line 1846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1705" name="Line 1847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1706" name="Line 1848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1707" name="Line 1849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1708" name="Line 1850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1709" name="Line 1851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1710" name="Line 1852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1711" name="Line 1853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1712" name="Line 1854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1713" name="Line 1855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1714" name="Line 1856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1715" name="Line 1857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1716" name="Line 1858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1717" name="Line 1859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1718" name="Line 1860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1719" name="Line 1861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1720" name="Line 1862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1721" name="Line 1863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1722" name="Line 1864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1723" name="Line 1865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1724" name="Line 1866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1725" name="Line 1867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1726" name="Line 1868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1727" name="Line 1869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1728" name="Line 1870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1729" name="Line 1871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1730" name="Line 1872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1731" name="Line 1873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1732" name="Line 1874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1733" name="Line 1875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1734" name="Line 1876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1735" name="Line 1877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1736" name="Line 1878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1737" name="Line 1879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1738" name="Line 1880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1739" name="Line 1881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1740" name="Line 1882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1741" name="Line 1883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1742" name="Line 1884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1743" name="Line 1885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1744" name="Line 1886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1745" name="Line 1887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1746" name="Line 1888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1747" name="Line 1889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1748" name="Line 1890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1749" name="Line 1891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1750" name="Line 1892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1751" name="Line 1893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1752" name="Line 1894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1753" name="Line 1895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1754" name="Line 1896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1755" name="Line 1897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1756" name="Line 1898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1757" name="Line 1899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1758" name="Line 1900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1759" name="Line 1901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1760" name="Line 1902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1761" name="Line 1903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1762" name="Line 1904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1763" name="Line 1905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1764" name="Line 1906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1765" name="Line 1907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1766" name="Line 1908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1767" name="Line 1909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1768" name="Line 1910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1769" name="Line 1911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1770" name="Line 1912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1771" name="Line 1913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1772" name="Line 1914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1773" name="Line 1915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1774" name="Line 1916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1775" name="Line 1917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1776" name="Line 1918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1777" name="Line 1919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1778" name="Line 1920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1779" name="Line 1921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1780" name="Line 1922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1781" name="Line 1923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1782" name="Line 1924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1783" name="Line 1925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1784" name="Line 1926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1785" name="Line 1927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1786" name="Line 1928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1787" name="Line 1929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1788" name="Line 1930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1789" name="Line 1931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1790" name="Line 1932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1791" name="Line 1933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1792" name="Line 1934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1793" name="Line 1935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1794" name="Line 1936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1795" name="Line 1937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1796" name="Line 1938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1797" name="Line 1939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1798" name="Line 1940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1799" name="Line 1941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1800" name="Line 1942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1801" name="Line 1943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1802" name="Line 1944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1803" name="Line 1945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1804" name="Line 1946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1805" name="Line 1947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1806" name="Line 1948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1807" name="Line 1949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1808" name="Line 1950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1809" name="Line 1951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1810" name="Line 1952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1811" name="Line 1953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1812" name="Line 1954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1813" name="Line 1955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1814" name="Line 1956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1815" name="Line 1957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1816" name="Line 1958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1817" name="Line 1959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1818" name="Line 1960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1819" name="Line 1961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1820" name="Line 1962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1821" name="Line 1963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1822" name="Line 1964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1823" name="Line 1965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1824" name="Line 1966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1825" name="Line 1967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1826" name="Line 1968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1827" name="Line 1969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1828" name="Line 1970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1829" name="Line 1971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1830" name="Line 1972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1831" name="Line 1973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1832" name="Line 1974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1833" name="Line 1975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1834" name="Line 1976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1835" name="Line 1977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1836" name="Line 1978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1837" name="Line 1979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1838" name="Line 1980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1839" name="Line 1981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1840" name="Line 1982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1841" name="Line 1983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1842" name="Line 1984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1843" name="Line 1985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1844" name="Line 1986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1845" name="Line 1987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1846" name="Line 1988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1847" name="Line 1989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1848" name="Line 1990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1849" name="Line 1991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1850" name="Line 1992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1851" name="Line 1993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1852" name="Line 1994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1853" name="Line 1995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1854" name="Line 1996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1855" name="Line 1997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1856" name="Line 1998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1857" name="Line 1999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1858" name="Line 2000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1859" name="Line 2001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1860" name="Line 2002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1861" name="Line 2003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1862" name="Line 2004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1863" name="Line 2005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1864" name="Line 2006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1865" name="Line 2007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1866" name="Line 2008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1867" name="Line 2009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1868" name="Line 2010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1869" name="Line 2011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1870" name="Line 2012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1871" name="Line 2013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1872" name="Line 2014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1873" name="Line 2015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1874" name="Line 2016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1875" name="Line 2017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1876" name="Line 2018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1877" name="Line 2019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1878" name="Line 2020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1879" name="Line 2021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1880" name="Line 2022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1881" name="Line 2023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1882" name="Line 2024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1883" name="Line 2025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1884" name="Line 2026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1885" name="Line 2027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1886" name="Line 2028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1887" name="Line 2029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1888" name="Line 2030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1889" name="Line 2031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1890" name="Line 2032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1891" name="Line 2033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1892" name="Line 2034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1893" name="Line 2035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1894" name="Line 2036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1895" name="Line 2037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1896" name="Line 2038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1897" name="Line 2039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1898" name="Line 2040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1899" name="Line 2041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1900" name="Line 2042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1901" name="Line 2043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1902" name="Line 2044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1903" name="Line 2045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1904" name="Line 2046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1905" name="Line 2047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1906" name="Line 2048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1907" name="Line 2049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1908" name="Line 2050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1909" name="Line 2051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1910" name="Line 2052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1911" name="Line 2053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1912" name="Line 2054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1913" name="Line 2055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1914" name="Line 2056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1915" name="Line 2057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1916" name="Line 2058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1917" name="Line 2059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1918" name="Line 2060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1919" name="Line 2061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1920" name="Line 2062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</xdr:row>
      <xdr:rowOff>0</xdr:rowOff>
    </xdr:from>
    <xdr:to>
      <xdr:col>45</xdr:col>
      <xdr:colOff>55080</xdr:colOff>
      <xdr:row>8</xdr:row>
      <xdr:rowOff>0</xdr:rowOff>
    </xdr:to>
    <xdr:sp>
      <xdr:nvSpPr>
        <xdr:cNvPr id="1921" name="Line 2063"/>
        <xdr:cNvSpPr/>
      </xdr:nvSpPr>
      <xdr:spPr>
        <a:xfrm>
          <a:off x="295466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0</xdr:rowOff>
    </xdr:from>
    <xdr:to>
      <xdr:col>45</xdr:col>
      <xdr:colOff>55080</xdr:colOff>
      <xdr:row>8</xdr:row>
      <xdr:rowOff>47880</xdr:rowOff>
    </xdr:to>
    <xdr:sp>
      <xdr:nvSpPr>
        <xdr:cNvPr id="1922" name="Line 2064"/>
        <xdr:cNvSpPr/>
      </xdr:nvSpPr>
      <xdr:spPr>
        <a:xfrm>
          <a:off x="2960064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47880</xdr:rowOff>
    </xdr:from>
    <xdr:to>
      <xdr:col>45</xdr:col>
      <xdr:colOff>98640</xdr:colOff>
      <xdr:row>8</xdr:row>
      <xdr:rowOff>66960</xdr:rowOff>
    </xdr:to>
    <xdr:sp>
      <xdr:nvSpPr>
        <xdr:cNvPr id="1923" name="Line 2065"/>
        <xdr:cNvSpPr/>
      </xdr:nvSpPr>
      <xdr:spPr>
        <a:xfrm>
          <a:off x="2960064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66600</xdr:rowOff>
    </xdr:from>
    <xdr:to>
      <xdr:col>45</xdr:col>
      <xdr:colOff>98640</xdr:colOff>
      <xdr:row>8</xdr:row>
      <xdr:rowOff>85680</xdr:rowOff>
    </xdr:to>
    <xdr:sp>
      <xdr:nvSpPr>
        <xdr:cNvPr id="1924" name="Line 2066"/>
        <xdr:cNvSpPr/>
      </xdr:nvSpPr>
      <xdr:spPr>
        <a:xfrm flipH="1">
          <a:off x="2960064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85680</xdr:rowOff>
    </xdr:from>
    <xdr:to>
      <xdr:col>45</xdr:col>
      <xdr:colOff>55080</xdr:colOff>
      <xdr:row>8</xdr:row>
      <xdr:rowOff>126360</xdr:rowOff>
    </xdr:to>
    <xdr:sp>
      <xdr:nvSpPr>
        <xdr:cNvPr id="1925" name="Line 2067"/>
        <xdr:cNvSpPr/>
      </xdr:nvSpPr>
      <xdr:spPr>
        <a:xfrm>
          <a:off x="2960064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9</xdr:row>
      <xdr:rowOff>0</xdr:rowOff>
    </xdr:from>
    <xdr:to>
      <xdr:col>45</xdr:col>
      <xdr:colOff>54720</xdr:colOff>
      <xdr:row>9</xdr:row>
      <xdr:rowOff>0</xdr:rowOff>
    </xdr:to>
    <xdr:sp>
      <xdr:nvSpPr>
        <xdr:cNvPr id="1926" name="Line 2068"/>
        <xdr:cNvSpPr/>
      </xdr:nvSpPr>
      <xdr:spPr>
        <a:xfrm flipH="1">
          <a:off x="295462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</xdr:row>
      <xdr:rowOff>0</xdr:rowOff>
    </xdr:from>
    <xdr:to>
      <xdr:col>45</xdr:col>
      <xdr:colOff>55080</xdr:colOff>
      <xdr:row>8</xdr:row>
      <xdr:rowOff>0</xdr:rowOff>
    </xdr:to>
    <xdr:sp>
      <xdr:nvSpPr>
        <xdr:cNvPr id="1927" name="Line 2069"/>
        <xdr:cNvSpPr/>
      </xdr:nvSpPr>
      <xdr:spPr>
        <a:xfrm>
          <a:off x="295466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0</xdr:rowOff>
    </xdr:from>
    <xdr:to>
      <xdr:col>45</xdr:col>
      <xdr:colOff>55080</xdr:colOff>
      <xdr:row>8</xdr:row>
      <xdr:rowOff>47880</xdr:rowOff>
    </xdr:to>
    <xdr:sp>
      <xdr:nvSpPr>
        <xdr:cNvPr id="1928" name="Line 2070"/>
        <xdr:cNvSpPr/>
      </xdr:nvSpPr>
      <xdr:spPr>
        <a:xfrm>
          <a:off x="2960064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47880</xdr:rowOff>
    </xdr:from>
    <xdr:to>
      <xdr:col>45</xdr:col>
      <xdr:colOff>98640</xdr:colOff>
      <xdr:row>8</xdr:row>
      <xdr:rowOff>66960</xdr:rowOff>
    </xdr:to>
    <xdr:sp>
      <xdr:nvSpPr>
        <xdr:cNvPr id="1929" name="Line 2071"/>
        <xdr:cNvSpPr/>
      </xdr:nvSpPr>
      <xdr:spPr>
        <a:xfrm>
          <a:off x="2960064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66600</xdr:rowOff>
    </xdr:from>
    <xdr:to>
      <xdr:col>45</xdr:col>
      <xdr:colOff>98640</xdr:colOff>
      <xdr:row>8</xdr:row>
      <xdr:rowOff>85680</xdr:rowOff>
    </xdr:to>
    <xdr:sp>
      <xdr:nvSpPr>
        <xdr:cNvPr id="1930" name="Line 2072"/>
        <xdr:cNvSpPr/>
      </xdr:nvSpPr>
      <xdr:spPr>
        <a:xfrm flipH="1">
          <a:off x="2960064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85680</xdr:rowOff>
    </xdr:from>
    <xdr:to>
      <xdr:col>45</xdr:col>
      <xdr:colOff>55080</xdr:colOff>
      <xdr:row>8</xdr:row>
      <xdr:rowOff>126360</xdr:rowOff>
    </xdr:to>
    <xdr:sp>
      <xdr:nvSpPr>
        <xdr:cNvPr id="1931" name="Line 2073"/>
        <xdr:cNvSpPr/>
      </xdr:nvSpPr>
      <xdr:spPr>
        <a:xfrm>
          <a:off x="2960064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9</xdr:row>
      <xdr:rowOff>0</xdr:rowOff>
    </xdr:from>
    <xdr:to>
      <xdr:col>45</xdr:col>
      <xdr:colOff>54720</xdr:colOff>
      <xdr:row>9</xdr:row>
      <xdr:rowOff>0</xdr:rowOff>
    </xdr:to>
    <xdr:sp>
      <xdr:nvSpPr>
        <xdr:cNvPr id="1932" name="Line 2074"/>
        <xdr:cNvSpPr/>
      </xdr:nvSpPr>
      <xdr:spPr>
        <a:xfrm flipH="1">
          <a:off x="295462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5</xdr:col>
      <xdr:colOff>55080</xdr:colOff>
      <xdr:row>16</xdr:row>
      <xdr:rowOff>0</xdr:rowOff>
    </xdr:to>
    <xdr:sp>
      <xdr:nvSpPr>
        <xdr:cNvPr id="1933" name="Line 2075"/>
        <xdr:cNvSpPr/>
      </xdr:nvSpPr>
      <xdr:spPr>
        <a:xfrm>
          <a:off x="295466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0</xdr:rowOff>
    </xdr:from>
    <xdr:to>
      <xdr:col>45</xdr:col>
      <xdr:colOff>55080</xdr:colOff>
      <xdr:row>16</xdr:row>
      <xdr:rowOff>47880</xdr:rowOff>
    </xdr:to>
    <xdr:sp>
      <xdr:nvSpPr>
        <xdr:cNvPr id="1934" name="Line 2076"/>
        <xdr:cNvSpPr/>
      </xdr:nvSpPr>
      <xdr:spPr>
        <a:xfrm>
          <a:off x="2960064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47880</xdr:rowOff>
    </xdr:from>
    <xdr:to>
      <xdr:col>45</xdr:col>
      <xdr:colOff>98640</xdr:colOff>
      <xdr:row>16</xdr:row>
      <xdr:rowOff>67320</xdr:rowOff>
    </xdr:to>
    <xdr:sp>
      <xdr:nvSpPr>
        <xdr:cNvPr id="1935" name="Line 2077"/>
        <xdr:cNvSpPr/>
      </xdr:nvSpPr>
      <xdr:spPr>
        <a:xfrm>
          <a:off x="2960064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66960</xdr:rowOff>
    </xdr:from>
    <xdr:to>
      <xdr:col>45</xdr:col>
      <xdr:colOff>98640</xdr:colOff>
      <xdr:row>16</xdr:row>
      <xdr:rowOff>86040</xdr:rowOff>
    </xdr:to>
    <xdr:sp>
      <xdr:nvSpPr>
        <xdr:cNvPr id="1936" name="Line 2078"/>
        <xdr:cNvSpPr/>
      </xdr:nvSpPr>
      <xdr:spPr>
        <a:xfrm flipH="1">
          <a:off x="2960064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86040</xdr:rowOff>
    </xdr:from>
    <xdr:to>
      <xdr:col>45</xdr:col>
      <xdr:colOff>55080</xdr:colOff>
      <xdr:row>16</xdr:row>
      <xdr:rowOff>126360</xdr:rowOff>
    </xdr:to>
    <xdr:sp>
      <xdr:nvSpPr>
        <xdr:cNvPr id="1937" name="Line 2079"/>
        <xdr:cNvSpPr/>
      </xdr:nvSpPr>
      <xdr:spPr>
        <a:xfrm>
          <a:off x="2960064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17</xdr:row>
      <xdr:rowOff>0</xdr:rowOff>
    </xdr:from>
    <xdr:to>
      <xdr:col>45</xdr:col>
      <xdr:colOff>54720</xdr:colOff>
      <xdr:row>17</xdr:row>
      <xdr:rowOff>0</xdr:rowOff>
    </xdr:to>
    <xdr:sp>
      <xdr:nvSpPr>
        <xdr:cNvPr id="1938" name="Line 2080"/>
        <xdr:cNvSpPr/>
      </xdr:nvSpPr>
      <xdr:spPr>
        <a:xfrm flipH="1">
          <a:off x="295462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5</xdr:col>
      <xdr:colOff>55080</xdr:colOff>
      <xdr:row>16</xdr:row>
      <xdr:rowOff>0</xdr:rowOff>
    </xdr:to>
    <xdr:sp>
      <xdr:nvSpPr>
        <xdr:cNvPr id="1939" name="Line 2081"/>
        <xdr:cNvSpPr/>
      </xdr:nvSpPr>
      <xdr:spPr>
        <a:xfrm>
          <a:off x="295466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0</xdr:rowOff>
    </xdr:from>
    <xdr:to>
      <xdr:col>45</xdr:col>
      <xdr:colOff>55080</xdr:colOff>
      <xdr:row>16</xdr:row>
      <xdr:rowOff>47880</xdr:rowOff>
    </xdr:to>
    <xdr:sp>
      <xdr:nvSpPr>
        <xdr:cNvPr id="1940" name="Line 2082"/>
        <xdr:cNvSpPr/>
      </xdr:nvSpPr>
      <xdr:spPr>
        <a:xfrm>
          <a:off x="2960064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47880</xdr:rowOff>
    </xdr:from>
    <xdr:to>
      <xdr:col>45</xdr:col>
      <xdr:colOff>98640</xdr:colOff>
      <xdr:row>16</xdr:row>
      <xdr:rowOff>67320</xdr:rowOff>
    </xdr:to>
    <xdr:sp>
      <xdr:nvSpPr>
        <xdr:cNvPr id="1941" name="Line 2083"/>
        <xdr:cNvSpPr/>
      </xdr:nvSpPr>
      <xdr:spPr>
        <a:xfrm>
          <a:off x="2960064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66960</xdr:rowOff>
    </xdr:from>
    <xdr:to>
      <xdr:col>45</xdr:col>
      <xdr:colOff>98640</xdr:colOff>
      <xdr:row>16</xdr:row>
      <xdr:rowOff>86040</xdr:rowOff>
    </xdr:to>
    <xdr:sp>
      <xdr:nvSpPr>
        <xdr:cNvPr id="1942" name="Line 2084"/>
        <xdr:cNvSpPr/>
      </xdr:nvSpPr>
      <xdr:spPr>
        <a:xfrm flipH="1">
          <a:off x="2960064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86040</xdr:rowOff>
    </xdr:from>
    <xdr:to>
      <xdr:col>45</xdr:col>
      <xdr:colOff>55080</xdr:colOff>
      <xdr:row>16</xdr:row>
      <xdr:rowOff>126360</xdr:rowOff>
    </xdr:to>
    <xdr:sp>
      <xdr:nvSpPr>
        <xdr:cNvPr id="1943" name="Line 2085"/>
        <xdr:cNvSpPr/>
      </xdr:nvSpPr>
      <xdr:spPr>
        <a:xfrm>
          <a:off x="2960064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17</xdr:row>
      <xdr:rowOff>0</xdr:rowOff>
    </xdr:from>
    <xdr:to>
      <xdr:col>45</xdr:col>
      <xdr:colOff>54720</xdr:colOff>
      <xdr:row>17</xdr:row>
      <xdr:rowOff>0</xdr:rowOff>
    </xdr:to>
    <xdr:sp>
      <xdr:nvSpPr>
        <xdr:cNvPr id="1944" name="Line 2086"/>
        <xdr:cNvSpPr/>
      </xdr:nvSpPr>
      <xdr:spPr>
        <a:xfrm flipH="1">
          <a:off x="295462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945" name="Line 2087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946" name="Line 2088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947" name="Line 2089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948" name="Line 2090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949" name="Line 2091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950" name="Line 2092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951" name="Line 2093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952" name="Line 2094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953" name="Line 2095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954" name="Line 2096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955" name="Line 2097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956" name="Line 2098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957" name="Line 2099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958" name="Line 2100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959" name="Line 2101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960" name="Line 2102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961" name="Line 2103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962" name="Line 2104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963" name="Line 2105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964" name="Line 2106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965" name="Line 2107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966" name="Line 2108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967" name="Line 2109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968" name="Line 2110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969" name="Line 2111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970" name="Line 2112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971" name="Line 2113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972" name="Line 2114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973" name="Line 2115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974" name="Line 2116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975" name="Line 2117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976" name="Line 2118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977" name="Line 2119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978" name="Line 2120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979" name="Line 2121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980" name="Line 2122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981" name="Line 2123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982" name="Line 2124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983" name="Line 2125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984" name="Line 2126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985" name="Line 2127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986" name="Line 2128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987" name="Line 2129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988" name="Line 2130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989" name="Line 2131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990" name="Line 2132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991" name="Line 2133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992" name="Line 2134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993" name="Line 2135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994" name="Line 2136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995" name="Line 2137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996" name="Line 2138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997" name="Line 2139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998" name="Line 2140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999" name="Line 2141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2000" name="Line 2142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2001" name="Line 2143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2002" name="Line 2144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2003" name="Line 2145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2004" name="Line 2146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2005" name="Line 2147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2006" name="Line 2148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2007" name="Line 2149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2008" name="Line 2150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2009" name="Line 2151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2010" name="Line 2152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2011" name="Line 2153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2012" name="Line 2154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2013" name="Line 2155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2014" name="Line 2156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2015" name="Line 2157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2016" name="Line 2158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2017" name="Line 2159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2018" name="Line 2160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2019" name="Line 2161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2020" name="Line 2162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2021" name="Line 2163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2022" name="Line 2164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2023" name="Line 2165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2024" name="Line 2166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2025" name="Line 2167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2026" name="Line 2168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2027" name="Line 2169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2028" name="Line 2170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2029" name="Line 2171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2030" name="Line 2172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2031" name="Line 2173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2032" name="Line 2174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2033" name="Line 2175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2034" name="Line 2176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2035" name="Line 2177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2036" name="Line 2178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2037" name="Line 2179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2038" name="Line 2180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2039" name="Line 2181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2040" name="Line 2182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2041" name="Line 2183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2042" name="Line 2184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2043" name="Line 2185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2044" name="Line 2186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2045" name="Line 2187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2046" name="Line 2188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2047" name="Line 2189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2048" name="Line 2190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2049" name="Line 2191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2050" name="Line 2192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2051" name="Line 2193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2052" name="Line 2194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2053" name="Line 2195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2054" name="Line 2196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2055" name="Line 2197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2056" name="Line 2198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2057" name="Line 2199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2058" name="Line 2200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2059" name="Line 2201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2060" name="Line 2202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2061" name="Line 2203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2062" name="Line 2204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2063" name="Line 2205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2064" name="Line 2206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2065" name="Line 2207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2066" name="Line 2208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2067" name="Line 2209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2068" name="Line 2210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2069" name="Line 2211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2070" name="Line 2212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2071" name="Line 2213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2072" name="Line 2214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2073" name="Line 2215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2074" name="Line 2216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2075" name="Line 2217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2076" name="Line 2218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2077" name="Line 2219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2078" name="Line 2220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2079" name="Line 2221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2080" name="Line 2222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2081" name="Line 2223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2082" name="Line 2224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2083" name="Line 2225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2084" name="Line 2226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2085" name="Line 2227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2086" name="Line 2228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2087" name="Line 2229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2088" name="Line 2230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2089" name="Line 2231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2090" name="Line 2232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2091" name="Line 2233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2092" name="Line 2234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2093" name="Line 2235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2094" name="Line 2236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2095" name="Line 2237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2096" name="Line 2238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2097" name="Line 2239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2098" name="Line 2240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2099" name="Line 2241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2100" name="Line 2242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8</xdr:row>
      <xdr:rowOff>0</xdr:rowOff>
    </xdr:from>
    <xdr:to>
      <xdr:col>38</xdr:col>
      <xdr:colOff>55080</xdr:colOff>
      <xdr:row>8</xdr:row>
      <xdr:rowOff>0</xdr:rowOff>
    </xdr:to>
    <xdr:sp>
      <xdr:nvSpPr>
        <xdr:cNvPr id="2101" name="Line 2243"/>
        <xdr:cNvSpPr/>
      </xdr:nvSpPr>
      <xdr:spPr>
        <a:xfrm>
          <a:off x="24070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0</xdr:rowOff>
    </xdr:from>
    <xdr:to>
      <xdr:col>38</xdr:col>
      <xdr:colOff>55080</xdr:colOff>
      <xdr:row>8</xdr:row>
      <xdr:rowOff>47880</xdr:rowOff>
    </xdr:to>
    <xdr:sp>
      <xdr:nvSpPr>
        <xdr:cNvPr id="2102" name="Line 2244"/>
        <xdr:cNvSpPr/>
      </xdr:nvSpPr>
      <xdr:spPr>
        <a:xfrm>
          <a:off x="24124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2103" name="Line 2245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2104" name="Line 2246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2105" name="Line 2247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2106" name="Line 2248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8</xdr:row>
      <xdr:rowOff>0</xdr:rowOff>
    </xdr:from>
    <xdr:to>
      <xdr:col>38</xdr:col>
      <xdr:colOff>55080</xdr:colOff>
      <xdr:row>8</xdr:row>
      <xdr:rowOff>0</xdr:rowOff>
    </xdr:to>
    <xdr:sp>
      <xdr:nvSpPr>
        <xdr:cNvPr id="2107" name="Line 2249"/>
        <xdr:cNvSpPr/>
      </xdr:nvSpPr>
      <xdr:spPr>
        <a:xfrm>
          <a:off x="24070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0</xdr:rowOff>
    </xdr:from>
    <xdr:to>
      <xdr:col>38</xdr:col>
      <xdr:colOff>55080</xdr:colOff>
      <xdr:row>8</xdr:row>
      <xdr:rowOff>47880</xdr:rowOff>
    </xdr:to>
    <xdr:sp>
      <xdr:nvSpPr>
        <xdr:cNvPr id="2108" name="Line 2250"/>
        <xdr:cNvSpPr/>
      </xdr:nvSpPr>
      <xdr:spPr>
        <a:xfrm>
          <a:off x="24124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2109" name="Line 2251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2110" name="Line 2252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2111" name="Line 2253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2112" name="Line 2254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2113" name="Line 2255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2114" name="Line 2256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2115" name="Line 2257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2116" name="Line 2258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2117" name="Line 2259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2118" name="Line 2260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2119" name="Line 2261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2120" name="Line 2262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2121" name="Line 2263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2122" name="Line 2264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2123" name="Line 2265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2124" name="Line 2266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2125" name="Line 2267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2126" name="Line 2268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2127" name="Line 2269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2128" name="Line 2270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2129" name="Line 2271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2130" name="Line 2272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2131" name="Line 2273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2132" name="Line 2274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2133" name="Line 2275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2134" name="Line 2276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2135" name="Line 2277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2136" name="Line 2278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2137" name="Line 2279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2138" name="Line 2280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2139" name="Line 2281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2140" name="Line 2282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2141" name="Line 2283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2142" name="Line 2284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2143" name="Line 2285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2144" name="Line 2286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2145" name="Line 2287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2146" name="Line 2288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2147" name="Line 2289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2148" name="Line 2290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2149" name="Line 2291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2150" name="Line 2292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2151" name="Line 2293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2152" name="Line 2294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2153" name="Line 2295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2154" name="Line 2296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2155" name="Line 2297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2156" name="Line 2298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2157" name="Line 2299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2158" name="Line 2300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2159" name="Line 2301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2160" name="Line 2302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2161" name="Line 2303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2162" name="Line 2304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2163" name="Line 2305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2164" name="Line 2306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2165" name="Line 2307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2166" name="Line 2308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2167" name="Line 2309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2168" name="Line 2310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2169" name="Line 2311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2170" name="Line 2312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2171" name="Line 2313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2172" name="Line 2314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2173" name="Line 2315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2174" name="Line 2316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2175" name="Line 2317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2176" name="Line 2318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2177" name="Line 2319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2178" name="Line 2320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2179" name="Line 2321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2180" name="Line 2322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2181" name="Line 2323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2182" name="Line 2324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2183" name="Line 2325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2184" name="Line 2326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2185" name="Line 2327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2186" name="Line 2328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2187" name="Line 2329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2188" name="Line 2330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2189" name="Line 2331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2190" name="Line 2332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2191" name="Line 2333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2192" name="Line 2334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2193" name="Line 2335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2194" name="Line 2336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2195" name="Line 2337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2196" name="Line 2338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2197" name="Line 2339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2198" name="Line 2340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2199" name="Line 2341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2200" name="Line 2342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2201" name="Line 2343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2202" name="Line 2344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2203" name="Line 2345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2204" name="Line 2346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2205" name="Line 2347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2206" name="Line 2348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2207" name="Line 2349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2208" name="Line 2350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2209" name="Line 2351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2210" name="Line 2352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2211" name="Line 2353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2212" name="Line 2354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2213" name="Line 2355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2214" name="Line 2356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2215" name="Line 2357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2216" name="Line 2358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2217" name="Line 2359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2218" name="Line 2360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2219" name="Line 2361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2220" name="Line 2362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2221" name="Line 2363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2222" name="Line 2364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2223" name="Line 2365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2224" name="Line 2366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2225" name="Line 2367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2226" name="Line 2368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2227" name="Line 2369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2228" name="Line 2370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2229" name="Line 2371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2230" name="Line 2372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2231" name="Line 2373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2232" name="Line 2374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2233" name="Line 2375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2234" name="Line 2376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2235" name="Line 2377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2236" name="Line 2378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2237" name="Line 2379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2238" name="Line 2380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2239" name="Line 2381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2240" name="Line 2382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2241" name="Line 2383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2242" name="Line 2384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2243" name="Line 2385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2244" name="Line 2386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2245" name="Line 2387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2246" name="Line 2388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2247" name="Line 2389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2248" name="Line 2390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2249" name="Line 2391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2250" name="Line 2392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2251" name="Line 2393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2252" name="Line 2394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2253" name="Line 2395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2254" name="Line 2396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2255" name="Line 2397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2256" name="Line 2398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2257" name="Line 2399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2258" name="Line 2400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2259" name="Line 2401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2260" name="Line 2402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2261" name="Line 2403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2262" name="Line 2404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2263" name="Line 2405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2264" name="Line 2406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2265" name="Line 2407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2266" name="Line 2408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2267" name="Line 2409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2268" name="Line 2410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2269" name="Line 2411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2270" name="Line 2412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2271" name="Line 2413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2272" name="Line 2414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2273" name="Line 2415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2274" name="Line 2416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2275" name="Line 2417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2276" name="Line 2418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2277" name="Line 2419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2278" name="Line 2420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2279" name="Line 2421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2280" name="Line 2422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2281" name="Line 2423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2282" name="Line 2424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2283" name="Line 2425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2284" name="Line 2426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2285" name="Line 2427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2286" name="Line 2428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2287" name="Line 2429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2288" name="Line 2430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2289" name="Line 2431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2290" name="Line 2432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2291" name="Line 2433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2292" name="Line 2434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2293" name="Line 2435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2294" name="Line 2436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2295" name="Line 2437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2296" name="Line 2438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2297" name="Line 2439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2298" name="Line 2440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2299" name="Line 2441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2300" name="Line 2442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2301" name="Line 2443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2302" name="Line 2444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2303" name="Line 2445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2304" name="Line 2446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2305" name="Line 2447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2306" name="Line 2448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2307" name="Line 2449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2308" name="Line 2450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2309" name="Line 2451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2310" name="Line 2452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2311" name="Line 2453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2312" name="Line 2454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2313" name="Line 2455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2314" name="Line 2456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2315" name="Line 2457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2316" name="Line 2458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2317" name="Line 2459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2318" name="Line 2460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2319" name="Line 2461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2320" name="Line 2462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2321" name="Line 2463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2322" name="Line 2464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2323" name="Line 2465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2324" name="Line 2466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2325" name="Line 2467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2326" name="Line 2468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2327" name="Line 2469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2328" name="Line 2470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6</xdr:row>
      <xdr:rowOff>0</xdr:rowOff>
    </xdr:from>
    <xdr:to>
      <xdr:col>38</xdr:col>
      <xdr:colOff>55080</xdr:colOff>
      <xdr:row>16</xdr:row>
      <xdr:rowOff>0</xdr:rowOff>
    </xdr:to>
    <xdr:sp>
      <xdr:nvSpPr>
        <xdr:cNvPr id="2329" name="Line 2471"/>
        <xdr:cNvSpPr/>
      </xdr:nvSpPr>
      <xdr:spPr>
        <a:xfrm>
          <a:off x="24070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0</xdr:rowOff>
    </xdr:from>
    <xdr:to>
      <xdr:col>38</xdr:col>
      <xdr:colOff>55080</xdr:colOff>
      <xdr:row>16</xdr:row>
      <xdr:rowOff>47880</xdr:rowOff>
    </xdr:to>
    <xdr:sp>
      <xdr:nvSpPr>
        <xdr:cNvPr id="2330" name="Line 2472"/>
        <xdr:cNvSpPr/>
      </xdr:nvSpPr>
      <xdr:spPr>
        <a:xfrm>
          <a:off x="24124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2331" name="Line 2473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2332" name="Line 2474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2333" name="Line 2475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2334" name="Line 2476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6</xdr:row>
      <xdr:rowOff>0</xdr:rowOff>
    </xdr:from>
    <xdr:to>
      <xdr:col>38</xdr:col>
      <xdr:colOff>55080</xdr:colOff>
      <xdr:row>16</xdr:row>
      <xdr:rowOff>0</xdr:rowOff>
    </xdr:to>
    <xdr:sp>
      <xdr:nvSpPr>
        <xdr:cNvPr id="2335" name="Line 2477"/>
        <xdr:cNvSpPr/>
      </xdr:nvSpPr>
      <xdr:spPr>
        <a:xfrm>
          <a:off x="24070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0</xdr:rowOff>
    </xdr:from>
    <xdr:to>
      <xdr:col>38</xdr:col>
      <xdr:colOff>55080</xdr:colOff>
      <xdr:row>16</xdr:row>
      <xdr:rowOff>47880</xdr:rowOff>
    </xdr:to>
    <xdr:sp>
      <xdr:nvSpPr>
        <xdr:cNvPr id="2336" name="Line 2478"/>
        <xdr:cNvSpPr/>
      </xdr:nvSpPr>
      <xdr:spPr>
        <a:xfrm>
          <a:off x="24124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2337" name="Line 2479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2338" name="Line 2480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2339" name="Line 2481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2340" name="Line 2482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2341" name="Line 2483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2342" name="Line 2484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2343" name="Line 2485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2344" name="Line 2486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2345" name="Line 2487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2346" name="Line 2488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2347" name="Line 2489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2348" name="Line 2490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2349" name="Line 2491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2350" name="Line 2492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2351" name="Line 2493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2352" name="Line 2494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2353" name="Line 2495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2354" name="Line 2496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2355" name="Line 2497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2356" name="Line 2498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2357" name="Line 2499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2358" name="Line 2500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2359" name="Line 2501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2360" name="Line 2502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2361" name="Line 2503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2362" name="Line 2504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2363" name="Line 2505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2364" name="Line 2506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2365" name="Line 2507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2366" name="Line 2508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2367" name="Line 2509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2368" name="Line 2510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2369" name="Line 2511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2370" name="Line 2512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2371" name="Line 2513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2372" name="Line 2514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2373" name="Line 2515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2374" name="Line 2516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2375" name="Line 2517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2376" name="Line 2518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2377" name="Line 2519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2378" name="Line 2520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2379" name="Line 2521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2380" name="Line 2522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2381" name="Line 2523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2382" name="Line 2524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2383" name="Line 2525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2384" name="Line 2526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2385" name="Line 2527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2386" name="Line 2528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2387" name="Line 2529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2388" name="Line 2530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2389" name="Line 2531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2390" name="Line 2532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2391" name="Line 2533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2392" name="Line 2534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2393" name="Line 2535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2394" name="Line 2536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2395" name="Line 2537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2396" name="Line 2538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2397" name="Line 2539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2398" name="Line 2540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2399" name="Line 2541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2400" name="Line 2542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2401" name="Line 2543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2402" name="Line 2544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2403" name="Line 2545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2404" name="Line 2546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2405" name="Line 2547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2406" name="Line 2548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2407" name="Line 2549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2408" name="Line 2550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2409" name="Line 2551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2410" name="Line 2552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2411" name="Line 2553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2412" name="Line 2554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2413" name="Line 2555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2414" name="Line 2556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2415" name="Line 2557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2416" name="Line 2558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2417" name="Line 2559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2418" name="Line 2560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2419" name="Line 2561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2420" name="Line 2562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2421" name="Line 2563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2422" name="Line 2564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2423" name="Line 2565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2424" name="Line 2566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</xdr:row>
      <xdr:rowOff>0</xdr:rowOff>
    </xdr:from>
    <xdr:to>
      <xdr:col>46</xdr:col>
      <xdr:colOff>55080</xdr:colOff>
      <xdr:row>8</xdr:row>
      <xdr:rowOff>0</xdr:rowOff>
    </xdr:to>
    <xdr:sp>
      <xdr:nvSpPr>
        <xdr:cNvPr id="2425" name="Line 2567"/>
        <xdr:cNvSpPr/>
      </xdr:nvSpPr>
      <xdr:spPr>
        <a:xfrm>
          <a:off x="303289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0</xdr:rowOff>
    </xdr:from>
    <xdr:to>
      <xdr:col>46</xdr:col>
      <xdr:colOff>55080</xdr:colOff>
      <xdr:row>8</xdr:row>
      <xdr:rowOff>47880</xdr:rowOff>
    </xdr:to>
    <xdr:sp>
      <xdr:nvSpPr>
        <xdr:cNvPr id="2426" name="Line 2568"/>
        <xdr:cNvSpPr/>
      </xdr:nvSpPr>
      <xdr:spPr>
        <a:xfrm>
          <a:off x="30383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47880</xdr:rowOff>
    </xdr:from>
    <xdr:to>
      <xdr:col>46</xdr:col>
      <xdr:colOff>98640</xdr:colOff>
      <xdr:row>8</xdr:row>
      <xdr:rowOff>66960</xdr:rowOff>
    </xdr:to>
    <xdr:sp>
      <xdr:nvSpPr>
        <xdr:cNvPr id="2427" name="Line 2569"/>
        <xdr:cNvSpPr/>
      </xdr:nvSpPr>
      <xdr:spPr>
        <a:xfrm>
          <a:off x="303832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8</xdr:row>
      <xdr:rowOff>66600</xdr:rowOff>
    </xdr:from>
    <xdr:to>
      <xdr:col>46</xdr:col>
      <xdr:colOff>98280</xdr:colOff>
      <xdr:row>8</xdr:row>
      <xdr:rowOff>85680</xdr:rowOff>
    </xdr:to>
    <xdr:sp>
      <xdr:nvSpPr>
        <xdr:cNvPr id="2428" name="Line 2570"/>
        <xdr:cNvSpPr/>
      </xdr:nvSpPr>
      <xdr:spPr>
        <a:xfrm flipH="1">
          <a:off x="303829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85680</xdr:rowOff>
    </xdr:from>
    <xdr:to>
      <xdr:col>46</xdr:col>
      <xdr:colOff>55080</xdr:colOff>
      <xdr:row>8</xdr:row>
      <xdr:rowOff>126360</xdr:rowOff>
    </xdr:to>
    <xdr:sp>
      <xdr:nvSpPr>
        <xdr:cNvPr id="2429" name="Line 2571"/>
        <xdr:cNvSpPr/>
      </xdr:nvSpPr>
      <xdr:spPr>
        <a:xfrm>
          <a:off x="30383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</xdr:row>
      <xdr:rowOff>0</xdr:rowOff>
    </xdr:from>
    <xdr:to>
      <xdr:col>46</xdr:col>
      <xdr:colOff>54720</xdr:colOff>
      <xdr:row>9</xdr:row>
      <xdr:rowOff>0</xdr:rowOff>
    </xdr:to>
    <xdr:sp>
      <xdr:nvSpPr>
        <xdr:cNvPr id="2430" name="Line 2572"/>
        <xdr:cNvSpPr/>
      </xdr:nvSpPr>
      <xdr:spPr>
        <a:xfrm flipH="1">
          <a:off x="303285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</xdr:row>
      <xdr:rowOff>0</xdr:rowOff>
    </xdr:from>
    <xdr:to>
      <xdr:col>46</xdr:col>
      <xdr:colOff>55080</xdr:colOff>
      <xdr:row>8</xdr:row>
      <xdr:rowOff>0</xdr:rowOff>
    </xdr:to>
    <xdr:sp>
      <xdr:nvSpPr>
        <xdr:cNvPr id="2431" name="Line 2573"/>
        <xdr:cNvSpPr/>
      </xdr:nvSpPr>
      <xdr:spPr>
        <a:xfrm>
          <a:off x="303289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0</xdr:rowOff>
    </xdr:from>
    <xdr:to>
      <xdr:col>46</xdr:col>
      <xdr:colOff>55080</xdr:colOff>
      <xdr:row>8</xdr:row>
      <xdr:rowOff>47880</xdr:rowOff>
    </xdr:to>
    <xdr:sp>
      <xdr:nvSpPr>
        <xdr:cNvPr id="2432" name="Line 2574"/>
        <xdr:cNvSpPr/>
      </xdr:nvSpPr>
      <xdr:spPr>
        <a:xfrm>
          <a:off x="30383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47880</xdr:rowOff>
    </xdr:from>
    <xdr:to>
      <xdr:col>46</xdr:col>
      <xdr:colOff>98640</xdr:colOff>
      <xdr:row>8</xdr:row>
      <xdr:rowOff>66960</xdr:rowOff>
    </xdr:to>
    <xdr:sp>
      <xdr:nvSpPr>
        <xdr:cNvPr id="2433" name="Line 2575"/>
        <xdr:cNvSpPr/>
      </xdr:nvSpPr>
      <xdr:spPr>
        <a:xfrm>
          <a:off x="303832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8</xdr:row>
      <xdr:rowOff>66600</xdr:rowOff>
    </xdr:from>
    <xdr:to>
      <xdr:col>46</xdr:col>
      <xdr:colOff>98280</xdr:colOff>
      <xdr:row>8</xdr:row>
      <xdr:rowOff>85680</xdr:rowOff>
    </xdr:to>
    <xdr:sp>
      <xdr:nvSpPr>
        <xdr:cNvPr id="2434" name="Line 2576"/>
        <xdr:cNvSpPr/>
      </xdr:nvSpPr>
      <xdr:spPr>
        <a:xfrm flipH="1">
          <a:off x="303829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85680</xdr:rowOff>
    </xdr:from>
    <xdr:to>
      <xdr:col>46</xdr:col>
      <xdr:colOff>55080</xdr:colOff>
      <xdr:row>8</xdr:row>
      <xdr:rowOff>126360</xdr:rowOff>
    </xdr:to>
    <xdr:sp>
      <xdr:nvSpPr>
        <xdr:cNvPr id="2435" name="Line 2577"/>
        <xdr:cNvSpPr/>
      </xdr:nvSpPr>
      <xdr:spPr>
        <a:xfrm>
          <a:off x="30383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</xdr:row>
      <xdr:rowOff>0</xdr:rowOff>
    </xdr:from>
    <xdr:to>
      <xdr:col>46</xdr:col>
      <xdr:colOff>54720</xdr:colOff>
      <xdr:row>9</xdr:row>
      <xdr:rowOff>0</xdr:rowOff>
    </xdr:to>
    <xdr:sp>
      <xdr:nvSpPr>
        <xdr:cNvPr id="2436" name="Line 2578"/>
        <xdr:cNvSpPr/>
      </xdr:nvSpPr>
      <xdr:spPr>
        <a:xfrm flipH="1">
          <a:off x="303285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0</xdr:rowOff>
    </xdr:from>
    <xdr:to>
      <xdr:col>46</xdr:col>
      <xdr:colOff>55080</xdr:colOff>
      <xdr:row>16</xdr:row>
      <xdr:rowOff>0</xdr:rowOff>
    </xdr:to>
    <xdr:sp>
      <xdr:nvSpPr>
        <xdr:cNvPr id="2437" name="Line 2579"/>
        <xdr:cNvSpPr/>
      </xdr:nvSpPr>
      <xdr:spPr>
        <a:xfrm>
          <a:off x="303289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0</xdr:rowOff>
    </xdr:from>
    <xdr:to>
      <xdr:col>46</xdr:col>
      <xdr:colOff>55080</xdr:colOff>
      <xdr:row>16</xdr:row>
      <xdr:rowOff>47880</xdr:rowOff>
    </xdr:to>
    <xdr:sp>
      <xdr:nvSpPr>
        <xdr:cNvPr id="2438" name="Line 2580"/>
        <xdr:cNvSpPr/>
      </xdr:nvSpPr>
      <xdr:spPr>
        <a:xfrm>
          <a:off x="30383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47880</xdr:rowOff>
    </xdr:from>
    <xdr:to>
      <xdr:col>46</xdr:col>
      <xdr:colOff>98640</xdr:colOff>
      <xdr:row>16</xdr:row>
      <xdr:rowOff>67320</xdr:rowOff>
    </xdr:to>
    <xdr:sp>
      <xdr:nvSpPr>
        <xdr:cNvPr id="2439" name="Line 2581"/>
        <xdr:cNvSpPr/>
      </xdr:nvSpPr>
      <xdr:spPr>
        <a:xfrm>
          <a:off x="303832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16</xdr:row>
      <xdr:rowOff>66960</xdr:rowOff>
    </xdr:from>
    <xdr:to>
      <xdr:col>46</xdr:col>
      <xdr:colOff>98280</xdr:colOff>
      <xdr:row>16</xdr:row>
      <xdr:rowOff>86040</xdr:rowOff>
    </xdr:to>
    <xdr:sp>
      <xdr:nvSpPr>
        <xdr:cNvPr id="2440" name="Line 2582"/>
        <xdr:cNvSpPr/>
      </xdr:nvSpPr>
      <xdr:spPr>
        <a:xfrm flipH="1">
          <a:off x="303829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86040</xdr:rowOff>
    </xdr:from>
    <xdr:to>
      <xdr:col>46</xdr:col>
      <xdr:colOff>55080</xdr:colOff>
      <xdr:row>16</xdr:row>
      <xdr:rowOff>126360</xdr:rowOff>
    </xdr:to>
    <xdr:sp>
      <xdr:nvSpPr>
        <xdr:cNvPr id="2441" name="Line 2583"/>
        <xdr:cNvSpPr/>
      </xdr:nvSpPr>
      <xdr:spPr>
        <a:xfrm>
          <a:off x="30383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17</xdr:row>
      <xdr:rowOff>0</xdr:rowOff>
    </xdr:from>
    <xdr:to>
      <xdr:col>46</xdr:col>
      <xdr:colOff>54720</xdr:colOff>
      <xdr:row>17</xdr:row>
      <xdr:rowOff>0</xdr:rowOff>
    </xdr:to>
    <xdr:sp>
      <xdr:nvSpPr>
        <xdr:cNvPr id="2442" name="Line 2584"/>
        <xdr:cNvSpPr/>
      </xdr:nvSpPr>
      <xdr:spPr>
        <a:xfrm flipH="1">
          <a:off x="303285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0</xdr:rowOff>
    </xdr:from>
    <xdr:to>
      <xdr:col>46</xdr:col>
      <xdr:colOff>55080</xdr:colOff>
      <xdr:row>16</xdr:row>
      <xdr:rowOff>0</xdr:rowOff>
    </xdr:to>
    <xdr:sp>
      <xdr:nvSpPr>
        <xdr:cNvPr id="2443" name="Line 2585"/>
        <xdr:cNvSpPr/>
      </xdr:nvSpPr>
      <xdr:spPr>
        <a:xfrm>
          <a:off x="303289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0</xdr:rowOff>
    </xdr:from>
    <xdr:to>
      <xdr:col>46</xdr:col>
      <xdr:colOff>55080</xdr:colOff>
      <xdr:row>16</xdr:row>
      <xdr:rowOff>47880</xdr:rowOff>
    </xdr:to>
    <xdr:sp>
      <xdr:nvSpPr>
        <xdr:cNvPr id="2444" name="Line 2586"/>
        <xdr:cNvSpPr/>
      </xdr:nvSpPr>
      <xdr:spPr>
        <a:xfrm>
          <a:off x="30383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47880</xdr:rowOff>
    </xdr:from>
    <xdr:to>
      <xdr:col>46</xdr:col>
      <xdr:colOff>98640</xdr:colOff>
      <xdr:row>16</xdr:row>
      <xdr:rowOff>67320</xdr:rowOff>
    </xdr:to>
    <xdr:sp>
      <xdr:nvSpPr>
        <xdr:cNvPr id="2445" name="Line 2587"/>
        <xdr:cNvSpPr/>
      </xdr:nvSpPr>
      <xdr:spPr>
        <a:xfrm>
          <a:off x="303832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16</xdr:row>
      <xdr:rowOff>66960</xdr:rowOff>
    </xdr:from>
    <xdr:to>
      <xdr:col>46</xdr:col>
      <xdr:colOff>98280</xdr:colOff>
      <xdr:row>16</xdr:row>
      <xdr:rowOff>86040</xdr:rowOff>
    </xdr:to>
    <xdr:sp>
      <xdr:nvSpPr>
        <xdr:cNvPr id="2446" name="Line 2588"/>
        <xdr:cNvSpPr/>
      </xdr:nvSpPr>
      <xdr:spPr>
        <a:xfrm flipH="1">
          <a:off x="303829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86040</xdr:rowOff>
    </xdr:from>
    <xdr:to>
      <xdr:col>46</xdr:col>
      <xdr:colOff>55080</xdr:colOff>
      <xdr:row>16</xdr:row>
      <xdr:rowOff>126360</xdr:rowOff>
    </xdr:to>
    <xdr:sp>
      <xdr:nvSpPr>
        <xdr:cNvPr id="2447" name="Line 2589"/>
        <xdr:cNvSpPr/>
      </xdr:nvSpPr>
      <xdr:spPr>
        <a:xfrm>
          <a:off x="30383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17</xdr:row>
      <xdr:rowOff>0</xdr:rowOff>
    </xdr:from>
    <xdr:to>
      <xdr:col>46</xdr:col>
      <xdr:colOff>54720</xdr:colOff>
      <xdr:row>17</xdr:row>
      <xdr:rowOff>0</xdr:rowOff>
    </xdr:to>
    <xdr:sp>
      <xdr:nvSpPr>
        <xdr:cNvPr id="2448" name="Line 2590"/>
        <xdr:cNvSpPr/>
      </xdr:nvSpPr>
      <xdr:spPr>
        <a:xfrm flipH="1">
          <a:off x="303285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47520</xdr:rowOff>
    </xdr:from>
    <xdr:to>
      <xdr:col>1</xdr:col>
      <xdr:colOff>360</xdr:colOff>
      <xdr:row>12</xdr:row>
      <xdr:rowOff>66600</xdr:rowOff>
    </xdr:to>
    <xdr:sp>
      <xdr:nvSpPr>
        <xdr:cNvPr id="2449" name="Line 1"/>
        <xdr:cNvSpPr/>
      </xdr:nvSpPr>
      <xdr:spPr>
        <a:xfrm>
          <a:off x="1087200" y="19404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</xdr:row>
      <xdr:rowOff>66600</xdr:rowOff>
    </xdr:from>
    <xdr:to>
      <xdr:col>1</xdr:col>
      <xdr:colOff>0</xdr:colOff>
      <xdr:row>12</xdr:row>
      <xdr:rowOff>86040</xdr:rowOff>
    </xdr:to>
    <xdr:sp>
      <xdr:nvSpPr>
        <xdr:cNvPr id="2450" name="Line 2"/>
        <xdr:cNvSpPr/>
      </xdr:nvSpPr>
      <xdr:spPr>
        <a:xfrm flipH="1">
          <a:off x="1086840" y="19594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360</xdr:colOff>
      <xdr:row>14</xdr:row>
      <xdr:rowOff>86040</xdr:rowOff>
    </xdr:to>
    <xdr:sp>
      <xdr:nvSpPr>
        <xdr:cNvPr id="2451" name="Line 3"/>
        <xdr:cNvSpPr/>
      </xdr:nvSpPr>
      <xdr:spPr>
        <a:xfrm>
          <a:off x="10872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0</xdr:colOff>
      <xdr:row>14</xdr:row>
      <xdr:rowOff>105120</xdr:rowOff>
    </xdr:to>
    <xdr:sp>
      <xdr:nvSpPr>
        <xdr:cNvPr id="2452" name="Line 4"/>
        <xdr:cNvSpPr/>
      </xdr:nvSpPr>
      <xdr:spPr>
        <a:xfrm flipH="1">
          <a:off x="1086840" y="2245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360</xdr:colOff>
      <xdr:row>10</xdr:row>
      <xdr:rowOff>47880</xdr:rowOff>
    </xdr:to>
    <xdr:sp>
      <xdr:nvSpPr>
        <xdr:cNvPr id="2453" name="Line 5"/>
        <xdr:cNvSpPr/>
      </xdr:nvSpPr>
      <xdr:spPr>
        <a:xfrm>
          <a:off x="1087200" y="16549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0</xdr:row>
      <xdr:rowOff>57240</xdr:rowOff>
    </xdr:from>
    <xdr:to>
      <xdr:col>1</xdr:col>
      <xdr:colOff>0</xdr:colOff>
      <xdr:row>12</xdr:row>
      <xdr:rowOff>47520</xdr:rowOff>
    </xdr:to>
    <xdr:sp>
      <xdr:nvSpPr>
        <xdr:cNvPr id="2454" name="Line 6"/>
        <xdr:cNvSpPr/>
      </xdr:nvSpPr>
      <xdr:spPr>
        <a:xfrm flipH="1">
          <a:off x="10868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47520</xdr:rowOff>
    </xdr:from>
    <xdr:to>
      <xdr:col>1</xdr:col>
      <xdr:colOff>360</xdr:colOff>
      <xdr:row>12</xdr:row>
      <xdr:rowOff>66600</xdr:rowOff>
    </xdr:to>
    <xdr:sp>
      <xdr:nvSpPr>
        <xdr:cNvPr id="2455" name="Line 7"/>
        <xdr:cNvSpPr/>
      </xdr:nvSpPr>
      <xdr:spPr>
        <a:xfrm>
          <a:off x="1087200" y="19404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</xdr:row>
      <xdr:rowOff>66600</xdr:rowOff>
    </xdr:from>
    <xdr:to>
      <xdr:col>1</xdr:col>
      <xdr:colOff>0</xdr:colOff>
      <xdr:row>12</xdr:row>
      <xdr:rowOff>86040</xdr:rowOff>
    </xdr:to>
    <xdr:sp>
      <xdr:nvSpPr>
        <xdr:cNvPr id="2456" name="Line 8"/>
        <xdr:cNvSpPr/>
      </xdr:nvSpPr>
      <xdr:spPr>
        <a:xfrm flipH="1">
          <a:off x="1086840" y="19594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360</xdr:colOff>
      <xdr:row>14</xdr:row>
      <xdr:rowOff>86040</xdr:rowOff>
    </xdr:to>
    <xdr:sp>
      <xdr:nvSpPr>
        <xdr:cNvPr id="2457" name="Line 9"/>
        <xdr:cNvSpPr/>
      </xdr:nvSpPr>
      <xdr:spPr>
        <a:xfrm>
          <a:off x="10872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0</xdr:colOff>
      <xdr:row>14</xdr:row>
      <xdr:rowOff>105120</xdr:rowOff>
    </xdr:to>
    <xdr:sp>
      <xdr:nvSpPr>
        <xdr:cNvPr id="2458" name="Line 10"/>
        <xdr:cNvSpPr/>
      </xdr:nvSpPr>
      <xdr:spPr>
        <a:xfrm flipH="1">
          <a:off x="1086840" y="2245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360</xdr:colOff>
      <xdr:row>10</xdr:row>
      <xdr:rowOff>47880</xdr:rowOff>
    </xdr:to>
    <xdr:sp>
      <xdr:nvSpPr>
        <xdr:cNvPr id="2459" name="Line 11"/>
        <xdr:cNvSpPr/>
      </xdr:nvSpPr>
      <xdr:spPr>
        <a:xfrm>
          <a:off x="1087200" y="16549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0</xdr:row>
      <xdr:rowOff>57240</xdr:rowOff>
    </xdr:from>
    <xdr:to>
      <xdr:col>1</xdr:col>
      <xdr:colOff>0</xdr:colOff>
      <xdr:row>12</xdr:row>
      <xdr:rowOff>47520</xdr:rowOff>
    </xdr:to>
    <xdr:sp>
      <xdr:nvSpPr>
        <xdr:cNvPr id="2460" name="Line 12"/>
        <xdr:cNvSpPr/>
      </xdr:nvSpPr>
      <xdr:spPr>
        <a:xfrm flipH="1">
          <a:off x="10868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2461" name="Line 13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2462" name="Line 14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2463" name="Line 15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2464" name="Line 16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2465" name="Line 17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2466" name="Line 18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2467" name="Line 19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2468" name="Line 20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2469" name="Line 21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2470" name="Line 22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2471" name="Line 23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2472" name="Line 24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473" name="Line 25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474" name="Line 26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475" name="Line 27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476" name="Line 28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477" name="Line 29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478" name="Line 30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479" name="Line 31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480" name="Line 32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481" name="Line 33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482" name="Line 34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483" name="Line 35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484" name="Line 36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485" name="Line 37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486" name="Line 38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487" name="Line 39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488" name="Line 40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489" name="Line 41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490" name="Line 42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491" name="Line 43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492" name="Line 44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493" name="Line 45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494" name="Line 46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495" name="Line 47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496" name="Line 48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2497" name="Line 49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2498" name="Line 50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2499" name="Line 51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2500" name="Line 52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2501" name="Line 53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2502" name="Line 54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2503" name="Line 55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2504" name="Line 56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2505" name="Line 57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2506" name="Line 58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2507" name="Line 59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2508" name="Line 60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2509" name="Line 61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2510" name="Line 62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2511" name="Line 63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2512" name="Line 64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2513" name="Line 65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2514" name="Line 66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2515" name="Line 67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2516" name="Line 68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2517" name="Line 69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2518" name="Line 70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2519" name="Line 71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2520" name="Line 72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2521" name="Line 73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2522" name="Line 74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2523" name="Line 75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2524" name="Line 76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2525" name="Line 77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2526" name="Line 78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2527" name="Line 79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2528" name="Line 80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2529" name="Line 81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2530" name="Line 82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2531" name="Line 83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2532" name="Line 84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2533" name="Line 85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2534" name="Line 86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2535" name="Line 87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2536" name="Line 88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2537" name="Line 89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2538" name="Line 90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2539" name="Line 91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2540" name="Line 92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2541" name="Line 93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2542" name="Line 94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2543" name="Line 95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2544" name="Line 96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2545" name="Line 97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2546" name="Line 98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2547" name="Line 99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2548" name="Line 100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2549" name="Line 101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2550" name="Line 102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2551" name="Line 103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2552" name="Line 104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2553" name="Line 105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2554" name="Line 106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2555" name="Line 107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2556" name="Line 108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2557" name="Line 109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2558" name="Line 110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2559" name="Line 111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2560" name="Line 112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2561" name="Line 113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2562" name="Line 114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2563" name="Line 115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2564" name="Line 116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2565" name="Line 117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2566" name="Line 118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2567" name="Line 119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2568" name="Line 120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2569" name="Line 121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2570" name="Line 122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2571" name="Line 123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2572" name="Line 124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2573" name="Line 125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2574" name="Line 126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2575" name="Line 127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2576" name="Line 128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2577" name="Line 129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2578" name="Line 130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2579" name="Line 131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2580" name="Line 132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2581" name="Line 133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2582" name="Line 134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2583" name="Line 135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2584" name="Line 136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2585" name="Line 137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2586" name="Line 138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2587" name="Line 139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2588" name="Line 140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2589" name="Line 141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2590" name="Line 142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2591" name="Line 143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2592" name="Line 144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2593" name="Line 145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2594" name="Line 146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2595" name="Line 147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2596" name="Line 148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2597" name="Line 149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2598" name="Line 150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2599" name="Line 151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2600" name="Line 152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2601" name="Line 153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2602" name="Line 154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2603" name="Line 155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2604" name="Line 156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2605" name="Line 157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2606" name="Line 158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2607" name="Line 159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2608" name="Line 160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2609" name="Line 163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2610" name="Line 164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2611" name="Line 165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2612" name="Line 166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613" name="Line 169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614" name="Line 170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615" name="Line 171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616" name="Line 172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617" name="Line 173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618" name="Line 174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619" name="Line 175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620" name="Line 176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621" name="Line 177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622" name="Line 178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623" name="Line 179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624" name="Line 180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2625" name="Line 181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2626" name="Line 182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2627" name="Line 183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2628" name="Line 184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2629" name="Line 185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2630" name="Line 186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2631" name="Line 187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2632" name="Line 188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2633" name="Line 189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2634" name="Line 190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2635" name="Line 191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2636" name="Line 192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2637" name="Line 193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2638" name="Line 194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2639" name="Line 195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2640" name="Line 196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2641" name="Line 197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2642" name="Line 198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2643" name="Line 199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2644" name="Line 200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2645" name="Line 201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2646" name="Line 202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2647" name="Line 203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2648" name="Line 204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2649" name="Line 205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2650" name="Line 206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2651" name="Line 207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2652" name="Line 208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2653" name="Line 209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2654" name="Line 210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2655" name="Line 211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2656" name="Line 212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2657" name="Line 213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2658" name="Line 214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2659" name="Line 215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2660" name="Line 216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2661" name="Line 217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2662" name="Line 218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2663" name="Line 219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2664" name="Line 220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2665" name="Line 221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2666" name="Line 222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2667" name="Line 223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2668" name="Line 224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2669" name="Line 225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2670" name="Line 226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2671" name="Line 227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2672" name="Line 228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2673" name="Line 229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2674" name="Line 230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2675" name="Line 231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2676" name="Line 232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2677" name="Line 233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2678" name="Line 234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2679" name="Line 235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2680" name="Line 236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2681" name="Line 237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2682" name="Line 238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2683" name="Line 239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2684" name="Line 240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2685" name="Line 241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2686" name="Line 242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2687" name="Line 243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2688" name="Line 244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2689" name="Line 245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2690" name="Line 246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2691" name="Line 247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2692" name="Line 248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2693" name="Line 249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2694" name="Line 250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2695" name="Line 251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2696" name="Line 252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160</xdr:rowOff>
    </xdr:from>
    <xdr:to>
      <xdr:col>1</xdr:col>
      <xdr:colOff>360</xdr:colOff>
      <xdr:row>42</xdr:row>
      <xdr:rowOff>66600</xdr:rowOff>
    </xdr:to>
    <xdr:sp>
      <xdr:nvSpPr>
        <xdr:cNvPr id="2697" name="Line 253"/>
        <xdr:cNvSpPr/>
      </xdr:nvSpPr>
      <xdr:spPr>
        <a:xfrm>
          <a:off x="1087200" y="56181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2</xdr:row>
      <xdr:rowOff>66600</xdr:rowOff>
    </xdr:from>
    <xdr:to>
      <xdr:col>1</xdr:col>
      <xdr:colOff>0</xdr:colOff>
      <xdr:row>42</xdr:row>
      <xdr:rowOff>85680</xdr:rowOff>
    </xdr:to>
    <xdr:sp>
      <xdr:nvSpPr>
        <xdr:cNvPr id="2698" name="Line 254"/>
        <xdr:cNvSpPr/>
      </xdr:nvSpPr>
      <xdr:spPr>
        <a:xfrm flipH="1">
          <a:off x="1086840" y="5637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85680</xdr:rowOff>
    </xdr:from>
    <xdr:to>
      <xdr:col>1</xdr:col>
      <xdr:colOff>360</xdr:colOff>
      <xdr:row>44</xdr:row>
      <xdr:rowOff>86040</xdr:rowOff>
    </xdr:to>
    <xdr:sp>
      <xdr:nvSpPr>
        <xdr:cNvPr id="2699" name="Line 255"/>
        <xdr:cNvSpPr/>
      </xdr:nvSpPr>
      <xdr:spPr>
        <a:xfrm>
          <a:off x="10872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0</xdr:colOff>
      <xdr:row>44</xdr:row>
      <xdr:rowOff>105480</xdr:rowOff>
    </xdr:to>
    <xdr:sp>
      <xdr:nvSpPr>
        <xdr:cNvPr id="2700" name="Line 256"/>
        <xdr:cNvSpPr/>
      </xdr:nvSpPr>
      <xdr:spPr>
        <a:xfrm flipH="1">
          <a:off x="1086840" y="59234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360</xdr:colOff>
      <xdr:row>40</xdr:row>
      <xdr:rowOff>47880</xdr:rowOff>
    </xdr:to>
    <xdr:sp>
      <xdr:nvSpPr>
        <xdr:cNvPr id="2701" name="Line 257"/>
        <xdr:cNvSpPr/>
      </xdr:nvSpPr>
      <xdr:spPr>
        <a:xfrm>
          <a:off x="1087200" y="53326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57240</xdr:rowOff>
    </xdr:from>
    <xdr:to>
      <xdr:col>1</xdr:col>
      <xdr:colOff>0</xdr:colOff>
      <xdr:row>42</xdr:row>
      <xdr:rowOff>47160</xdr:rowOff>
    </xdr:to>
    <xdr:sp>
      <xdr:nvSpPr>
        <xdr:cNvPr id="2702" name="Line 258"/>
        <xdr:cNvSpPr/>
      </xdr:nvSpPr>
      <xdr:spPr>
        <a:xfrm flipH="1">
          <a:off x="10868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160</xdr:rowOff>
    </xdr:from>
    <xdr:to>
      <xdr:col>1</xdr:col>
      <xdr:colOff>360</xdr:colOff>
      <xdr:row>42</xdr:row>
      <xdr:rowOff>66600</xdr:rowOff>
    </xdr:to>
    <xdr:sp>
      <xdr:nvSpPr>
        <xdr:cNvPr id="2703" name="Line 259"/>
        <xdr:cNvSpPr/>
      </xdr:nvSpPr>
      <xdr:spPr>
        <a:xfrm>
          <a:off x="1087200" y="56181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2</xdr:row>
      <xdr:rowOff>66600</xdr:rowOff>
    </xdr:from>
    <xdr:to>
      <xdr:col>1</xdr:col>
      <xdr:colOff>0</xdr:colOff>
      <xdr:row>42</xdr:row>
      <xdr:rowOff>85680</xdr:rowOff>
    </xdr:to>
    <xdr:sp>
      <xdr:nvSpPr>
        <xdr:cNvPr id="2704" name="Line 260"/>
        <xdr:cNvSpPr/>
      </xdr:nvSpPr>
      <xdr:spPr>
        <a:xfrm flipH="1">
          <a:off x="1086840" y="5637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85680</xdr:rowOff>
    </xdr:from>
    <xdr:to>
      <xdr:col>1</xdr:col>
      <xdr:colOff>360</xdr:colOff>
      <xdr:row>44</xdr:row>
      <xdr:rowOff>86040</xdr:rowOff>
    </xdr:to>
    <xdr:sp>
      <xdr:nvSpPr>
        <xdr:cNvPr id="2705" name="Line 261"/>
        <xdr:cNvSpPr/>
      </xdr:nvSpPr>
      <xdr:spPr>
        <a:xfrm>
          <a:off x="10872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0</xdr:colOff>
      <xdr:row>44</xdr:row>
      <xdr:rowOff>105480</xdr:rowOff>
    </xdr:to>
    <xdr:sp>
      <xdr:nvSpPr>
        <xdr:cNvPr id="2706" name="Line 262"/>
        <xdr:cNvSpPr/>
      </xdr:nvSpPr>
      <xdr:spPr>
        <a:xfrm flipH="1">
          <a:off x="1086840" y="59234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360</xdr:colOff>
      <xdr:row>40</xdr:row>
      <xdr:rowOff>47880</xdr:rowOff>
    </xdr:to>
    <xdr:sp>
      <xdr:nvSpPr>
        <xdr:cNvPr id="2707" name="Line 263"/>
        <xdr:cNvSpPr/>
      </xdr:nvSpPr>
      <xdr:spPr>
        <a:xfrm>
          <a:off x="1087200" y="53326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57240</xdr:rowOff>
    </xdr:from>
    <xdr:to>
      <xdr:col>1</xdr:col>
      <xdr:colOff>0</xdr:colOff>
      <xdr:row>42</xdr:row>
      <xdr:rowOff>47160</xdr:rowOff>
    </xdr:to>
    <xdr:sp>
      <xdr:nvSpPr>
        <xdr:cNvPr id="2708" name="Line 264"/>
        <xdr:cNvSpPr/>
      </xdr:nvSpPr>
      <xdr:spPr>
        <a:xfrm flipH="1">
          <a:off x="10868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2709" name="Line 265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2710" name="Line 266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2711" name="Line 267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2712" name="Line 268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2713" name="Line 269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2714" name="Line 270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2715" name="Line 271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2716" name="Line 272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2717" name="Line 273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2718" name="Line 274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2719" name="Line 275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2720" name="Line 276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2721" name="Line 277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2722" name="Line 278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2723" name="Line 279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2724" name="Line 280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2725" name="Line 281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2726" name="Line 282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2727" name="Line 283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2728" name="Line 284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2729" name="Line 285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2730" name="Line 286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2731" name="Line 287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2732" name="Line 288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2733" name="Line 289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2734" name="Line 290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2735" name="Line 291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2736" name="Line 292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2737" name="Line 293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2738" name="Line 294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2739" name="Line 295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2740" name="Line 296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2741" name="Line 297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2742" name="Line 298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2743" name="Line 299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2744" name="Line 300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2745" name="Line 301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2746" name="Line 302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2747" name="Line 303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2748" name="Line 304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2749" name="Line 305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2750" name="Line 306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2751" name="Line 307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2752" name="Line 308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2753" name="Line 309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2754" name="Line 310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2755" name="Line 311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2756" name="Line 312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2757" name="Line 313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2758" name="Line 314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2759" name="Line 315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2760" name="Line 316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2761" name="Line 317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2762" name="Line 318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2763" name="Line 319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2764" name="Line 320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2765" name="Line 321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2766" name="Line 322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2767" name="Line 323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2768" name="Line 324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2769" name="Line 325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2770" name="Line 326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2771" name="Line 327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2772" name="Line 328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2773" name="Line 329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2774" name="Line 330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2775" name="Line 331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2776" name="Line 332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2777" name="Line 333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2778" name="Line 334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2779" name="Line 335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2780" name="Line 336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2781" name="Line 337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2782" name="Line 338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2783" name="Line 339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2784" name="Line 340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2785" name="Line 341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2786" name="Line 342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2787" name="Line 343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2788" name="Line 344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2789" name="Line 345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2790" name="Line 346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2791" name="Line 347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2792" name="Line 348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2793" name="Line 349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2794" name="Line 350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2795" name="Line 351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2796" name="Line 352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2797" name="Line 353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2798" name="Line 354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2799" name="Line 355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2800" name="Line 356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2801" name="Line 357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2802" name="Line 358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2803" name="Line 359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2804" name="Line 360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2805" name="Line 361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2806" name="Line 362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2807" name="Line 363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2808" name="Line 364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2809" name="Line 365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2810" name="Line 366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2811" name="Line 367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2812" name="Line 368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2813" name="Line 369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2814" name="Line 370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2815" name="Line 371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2816" name="Line 372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2817" name="Line 373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2818" name="Line 374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2819" name="Line 375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2820" name="Line 376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2821" name="Line 377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2822" name="Line 378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2823" name="Line 379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2824" name="Line 380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2825" name="Line 381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2826" name="Line 382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2827" name="Line 383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2828" name="Line 384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2829" name="Line 385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2830" name="Line 386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2831" name="Line 387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2832" name="Line 388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2833" name="Line 389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2834" name="Line 390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2835" name="Line 391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2836" name="Line 392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2837" name="Line 393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2838" name="Line 394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2839" name="Line 395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2840" name="Line 396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2841" name="Line 397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2842" name="Line 398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2843" name="Line 399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2844" name="Line 400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2845" name="Line 401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2846" name="Line 402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2847" name="Line 403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2848" name="Line 404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2849" name="Line 405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2850" name="Line 406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2851" name="Line 407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2852" name="Line 408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2853" name="Line 409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2854" name="Line 410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2855" name="Line 411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2856" name="Line 412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2857" name="Line 413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2858" name="Line 414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2859" name="Line 415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2860" name="Line 416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2861" name="Line 417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2862" name="Line 418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2863" name="Line 419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2864" name="Line 420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2865" name="Line 421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2866" name="Line 422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2867" name="Line 423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2868" name="Line 424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2869" name="Line 427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2870" name="Line 428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2871" name="Line 429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2872" name="Line 430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2873" name="Line 433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2874" name="Line 434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2875" name="Line 435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2876" name="Line 436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2877" name="Line 437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2878" name="Line 438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2879" name="Line 439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2880" name="Line 440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2881" name="Line 441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2882" name="Line 442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2883" name="Line 443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2884" name="Line 444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2885" name="Line 445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2886" name="Line 446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2887" name="Line 447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2888" name="Line 448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2889" name="Line 449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2890" name="Line 450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2891" name="Line 451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2892" name="Line 452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2893" name="Line 453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2894" name="Line 454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2895" name="Line 455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2896" name="Line 456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2897" name="Line 457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2898" name="Line 458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2899" name="Line 459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2900" name="Line 460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2901" name="Line 461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2902" name="Line 462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2903" name="Line 463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2904" name="Line 464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2905" name="Line 465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2906" name="Line 466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2907" name="Line 467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2908" name="Line 468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2909" name="Line 469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2910" name="Line 470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2911" name="Line 471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2912" name="Line 472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2913" name="Line 473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2914" name="Line 474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2915" name="Line 475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2916" name="Line 476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2917" name="Line 477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2918" name="Line 478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2919" name="Line 479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2920" name="Line 480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2921" name="Line 481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2922" name="Line 482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2923" name="Line 483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2924" name="Line 484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2925" name="Line 485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2926" name="Line 486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2927" name="Line 487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2928" name="Line 488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2929" name="Line 489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2930" name="Line 490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2931" name="Line 491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2932" name="Line 492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2933" name="Line 493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2934" name="Line 494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2935" name="Line 495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2936" name="Line 496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2937" name="Line 497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2938" name="Line 498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2939" name="Line 499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2940" name="Line 500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2941" name="Line 501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2942" name="Line 502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2943" name="Line 503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2944" name="Line 504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28440</xdr:rowOff>
    </xdr:from>
    <xdr:to>
      <xdr:col>21</xdr:col>
      <xdr:colOff>54360</xdr:colOff>
      <xdr:row>11</xdr:row>
      <xdr:rowOff>47880</xdr:rowOff>
    </xdr:to>
    <xdr:sp>
      <xdr:nvSpPr>
        <xdr:cNvPr id="2945" name="Line 505"/>
        <xdr:cNvSpPr/>
      </xdr:nvSpPr>
      <xdr:spPr>
        <a:xfrm>
          <a:off x="1227600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1</xdr:row>
      <xdr:rowOff>57240</xdr:rowOff>
    </xdr:from>
    <xdr:to>
      <xdr:col>21</xdr:col>
      <xdr:colOff>54360</xdr:colOff>
      <xdr:row>12</xdr:row>
      <xdr:rowOff>47520</xdr:rowOff>
    </xdr:to>
    <xdr:sp>
      <xdr:nvSpPr>
        <xdr:cNvPr id="2946" name="Line 506"/>
        <xdr:cNvSpPr/>
      </xdr:nvSpPr>
      <xdr:spPr>
        <a:xfrm>
          <a:off x="1233000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47520</xdr:rowOff>
    </xdr:from>
    <xdr:to>
      <xdr:col>21</xdr:col>
      <xdr:colOff>97920</xdr:colOff>
      <xdr:row>12</xdr:row>
      <xdr:rowOff>66600</xdr:rowOff>
    </xdr:to>
    <xdr:sp>
      <xdr:nvSpPr>
        <xdr:cNvPr id="2947" name="Line 507"/>
        <xdr:cNvSpPr/>
      </xdr:nvSpPr>
      <xdr:spPr>
        <a:xfrm>
          <a:off x="123300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66600</xdr:rowOff>
    </xdr:from>
    <xdr:to>
      <xdr:col>21</xdr:col>
      <xdr:colOff>97920</xdr:colOff>
      <xdr:row>12</xdr:row>
      <xdr:rowOff>86040</xdr:rowOff>
    </xdr:to>
    <xdr:sp>
      <xdr:nvSpPr>
        <xdr:cNvPr id="2948" name="Line 508"/>
        <xdr:cNvSpPr/>
      </xdr:nvSpPr>
      <xdr:spPr>
        <a:xfrm flipH="1">
          <a:off x="123300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86040</xdr:rowOff>
    </xdr:from>
    <xdr:to>
      <xdr:col>21</xdr:col>
      <xdr:colOff>54360</xdr:colOff>
      <xdr:row>14</xdr:row>
      <xdr:rowOff>86040</xdr:rowOff>
    </xdr:to>
    <xdr:sp>
      <xdr:nvSpPr>
        <xdr:cNvPr id="2949" name="Line 509"/>
        <xdr:cNvSpPr/>
      </xdr:nvSpPr>
      <xdr:spPr>
        <a:xfrm>
          <a:off x="123300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4</xdr:row>
      <xdr:rowOff>86040</xdr:rowOff>
    </xdr:from>
    <xdr:to>
      <xdr:col>21</xdr:col>
      <xdr:colOff>54000</xdr:colOff>
      <xdr:row>14</xdr:row>
      <xdr:rowOff>105120</xdr:rowOff>
    </xdr:to>
    <xdr:sp>
      <xdr:nvSpPr>
        <xdr:cNvPr id="2950" name="Line 510"/>
        <xdr:cNvSpPr/>
      </xdr:nvSpPr>
      <xdr:spPr>
        <a:xfrm flipH="1">
          <a:off x="122756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28440</xdr:rowOff>
    </xdr:from>
    <xdr:to>
      <xdr:col>21</xdr:col>
      <xdr:colOff>54360</xdr:colOff>
      <xdr:row>11</xdr:row>
      <xdr:rowOff>47880</xdr:rowOff>
    </xdr:to>
    <xdr:sp>
      <xdr:nvSpPr>
        <xdr:cNvPr id="2951" name="Line 511"/>
        <xdr:cNvSpPr/>
      </xdr:nvSpPr>
      <xdr:spPr>
        <a:xfrm>
          <a:off x="1227600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1</xdr:row>
      <xdr:rowOff>57240</xdr:rowOff>
    </xdr:from>
    <xdr:to>
      <xdr:col>21</xdr:col>
      <xdr:colOff>54360</xdr:colOff>
      <xdr:row>12</xdr:row>
      <xdr:rowOff>47520</xdr:rowOff>
    </xdr:to>
    <xdr:sp>
      <xdr:nvSpPr>
        <xdr:cNvPr id="2952" name="Line 512"/>
        <xdr:cNvSpPr/>
      </xdr:nvSpPr>
      <xdr:spPr>
        <a:xfrm>
          <a:off x="1233000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47520</xdr:rowOff>
    </xdr:from>
    <xdr:to>
      <xdr:col>21</xdr:col>
      <xdr:colOff>97920</xdr:colOff>
      <xdr:row>12</xdr:row>
      <xdr:rowOff>66600</xdr:rowOff>
    </xdr:to>
    <xdr:sp>
      <xdr:nvSpPr>
        <xdr:cNvPr id="2953" name="Line 513"/>
        <xdr:cNvSpPr/>
      </xdr:nvSpPr>
      <xdr:spPr>
        <a:xfrm>
          <a:off x="123300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66600</xdr:rowOff>
    </xdr:from>
    <xdr:to>
      <xdr:col>21</xdr:col>
      <xdr:colOff>97920</xdr:colOff>
      <xdr:row>12</xdr:row>
      <xdr:rowOff>86040</xdr:rowOff>
    </xdr:to>
    <xdr:sp>
      <xdr:nvSpPr>
        <xdr:cNvPr id="2954" name="Line 514"/>
        <xdr:cNvSpPr/>
      </xdr:nvSpPr>
      <xdr:spPr>
        <a:xfrm flipH="1">
          <a:off x="123300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86040</xdr:rowOff>
    </xdr:from>
    <xdr:to>
      <xdr:col>21</xdr:col>
      <xdr:colOff>54360</xdr:colOff>
      <xdr:row>14</xdr:row>
      <xdr:rowOff>86040</xdr:rowOff>
    </xdr:to>
    <xdr:sp>
      <xdr:nvSpPr>
        <xdr:cNvPr id="2955" name="Line 515"/>
        <xdr:cNvSpPr/>
      </xdr:nvSpPr>
      <xdr:spPr>
        <a:xfrm>
          <a:off x="123300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4</xdr:row>
      <xdr:rowOff>86040</xdr:rowOff>
    </xdr:from>
    <xdr:to>
      <xdr:col>21</xdr:col>
      <xdr:colOff>54000</xdr:colOff>
      <xdr:row>14</xdr:row>
      <xdr:rowOff>105120</xdr:rowOff>
    </xdr:to>
    <xdr:sp>
      <xdr:nvSpPr>
        <xdr:cNvPr id="2956" name="Line 516"/>
        <xdr:cNvSpPr/>
      </xdr:nvSpPr>
      <xdr:spPr>
        <a:xfrm flipH="1">
          <a:off x="122756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28800</xdr:rowOff>
    </xdr:from>
    <xdr:to>
      <xdr:col>21</xdr:col>
      <xdr:colOff>54360</xdr:colOff>
      <xdr:row>41</xdr:row>
      <xdr:rowOff>47880</xdr:rowOff>
    </xdr:to>
    <xdr:sp>
      <xdr:nvSpPr>
        <xdr:cNvPr id="2957" name="Line 517"/>
        <xdr:cNvSpPr/>
      </xdr:nvSpPr>
      <xdr:spPr>
        <a:xfrm>
          <a:off x="1227600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1</xdr:row>
      <xdr:rowOff>57240</xdr:rowOff>
    </xdr:from>
    <xdr:to>
      <xdr:col>21</xdr:col>
      <xdr:colOff>54360</xdr:colOff>
      <xdr:row>42</xdr:row>
      <xdr:rowOff>47160</xdr:rowOff>
    </xdr:to>
    <xdr:sp>
      <xdr:nvSpPr>
        <xdr:cNvPr id="2958" name="Line 518"/>
        <xdr:cNvSpPr/>
      </xdr:nvSpPr>
      <xdr:spPr>
        <a:xfrm>
          <a:off x="1233000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47160</xdr:rowOff>
    </xdr:from>
    <xdr:to>
      <xdr:col>21</xdr:col>
      <xdr:colOff>97920</xdr:colOff>
      <xdr:row>42</xdr:row>
      <xdr:rowOff>66600</xdr:rowOff>
    </xdr:to>
    <xdr:sp>
      <xdr:nvSpPr>
        <xdr:cNvPr id="2959" name="Line 519"/>
        <xdr:cNvSpPr/>
      </xdr:nvSpPr>
      <xdr:spPr>
        <a:xfrm>
          <a:off x="123300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66600</xdr:rowOff>
    </xdr:from>
    <xdr:to>
      <xdr:col>21</xdr:col>
      <xdr:colOff>97920</xdr:colOff>
      <xdr:row>42</xdr:row>
      <xdr:rowOff>85680</xdr:rowOff>
    </xdr:to>
    <xdr:sp>
      <xdr:nvSpPr>
        <xdr:cNvPr id="2960" name="Line 520"/>
        <xdr:cNvSpPr/>
      </xdr:nvSpPr>
      <xdr:spPr>
        <a:xfrm flipH="1">
          <a:off x="123300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85680</xdr:rowOff>
    </xdr:from>
    <xdr:to>
      <xdr:col>21</xdr:col>
      <xdr:colOff>54360</xdr:colOff>
      <xdr:row>44</xdr:row>
      <xdr:rowOff>86040</xdr:rowOff>
    </xdr:to>
    <xdr:sp>
      <xdr:nvSpPr>
        <xdr:cNvPr id="2961" name="Line 521"/>
        <xdr:cNvSpPr/>
      </xdr:nvSpPr>
      <xdr:spPr>
        <a:xfrm>
          <a:off x="123300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4</xdr:row>
      <xdr:rowOff>86040</xdr:rowOff>
    </xdr:from>
    <xdr:to>
      <xdr:col>21</xdr:col>
      <xdr:colOff>54000</xdr:colOff>
      <xdr:row>44</xdr:row>
      <xdr:rowOff>105480</xdr:rowOff>
    </xdr:to>
    <xdr:sp>
      <xdr:nvSpPr>
        <xdr:cNvPr id="2962" name="Line 522"/>
        <xdr:cNvSpPr/>
      </xdr:nvSpPr>
      <xdr:spPr>
        <a:xfrm flipH="1">
          <a:off x="122756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28800</xdr:rowOff>
    </xdr:from>
    <xdr:to>
      <xdr:col>21</xdr:col>
      <xdr:colOff>54360</xdr:colOff>
      <xdr:row>41</xdr:row>
      <xdr:rowOff>47880</xdr:rowOff>
    </xdr:to>
    <xdr:sp>
      <xdr:nvSpPr>
        <xdr:cNvPr id="2963" name="Line 523"/>
        <xdr:cNvSpPr/>
      </xdr:nvSpPr>
      <xdr:spPr>
        <a:xfrm>
          <a:off x="1227600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1</xdr:row>
      <xdr:rowOff>57240</xdr:rowOff>
    </xdr:from>
    <xdr:to>
      <xdr:col>21</xdr:col>
      <xdr:colOff>54360</xdr:colOff>
      <xdr:row>42</xdr:row>
      <xdr:rowOff>47160</xdr:rowOff>
    </xdr:to>
    <xdr:sp>
      <xdr:nvSpPr>
        <xdr:cNvPr id="2964" name="Line 524"/>
        <xdr:cNvSpPr/>
      </xdr:nvSpPr>
      <xdr:spPr>
        <a:xfrm>
          <a:off x="1233000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47160</xdr:rowOff>
    </xdr:from>
    <xdr:to>
      <xdr:col>21</xdr:col>
      <xdr:colOff>97920</xdr:colOff>
      <xdr:row>42</xdr:row>
      <xdr:rowOff>66600</xdr:rowOff>
    </xdr:to>
    <xdr:sp>
      <xdr:nvSpPr>
        <xdr:cNvPr id="2965" name="Line 525"/>
        <xdr:cNvSpPr/>
      </xdr:nvSpPr>
      <xdr:spPr>
        <a:xfrm>
          <a:off x="123300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66600</xdr:rowOff>
    </xdr:from>
    <xdr:to>
      <xdr:col>21</xdr:col>
      <xdr:colOff>97920</xdr:colOff>
      <xdr:row>42</xdr:row>
      <xdr:rowOff>85680</xdr:rowOff>
    </xdr:to>
    <xdr:sp>
      <xdr:nvSpPr>
        <xdr:cNvPr id="2966" name="Line 526"/>
        <xdr:cNvSpPr/>
      </xdr:nvSpPr>
      <xdr:spPr>
        <a:xfrm flipH="1">
          <a:off x="123300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85680</xdr:rowOff>
    </xdr:from>
    <xdr:to>
      <xdr:col>21</xdr:col>
      <xdr:colOff>54360</xdr:colOff>
      <xdr:row>44</xdr:row>
      <xdr:rowOff>86040</xdr:rowOff>
    </xdr:to>
    <xdr:sp>
      <xdr:nvSpPr>
        <xdr:cNvPr id="2967" name="Line 527"/>
        <xdr:cNvSpPr/>
      </xdr:nvSpPr>
      <xdr:spPr>
        <a:xfrm>
          <a:off x="123300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4</xdr:row>
      <xdr:rowOff>86040</xdr:rowOff>
    </xdr:from>
    <xdr:to>
      <xdr:col>21</xdr:col>
      <xdr:colOff>54000</xdr:colOff>
      <xdr:row>44</xdr:row>
      <xdr:rowOff>105480</xdr:rowOff>
    </xdr:to>
    <xdr:sp>
      <xdr:nvSpPr>
        <xdr:cNvPr id="2968" name="Line 528"/>
        <xdr:cNvSpPr/>
      </xdr:nvSpPr>
      <xdr:spPr>
        <a:xfrm flipH="1">
          <a:off x="122756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969" name="Line 529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970" name="Line 530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971" name="Line 531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972" name="Line 532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973" name="Line 533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974" name="Line 534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975" name="Line 535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976" name="Line 536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977" name="Line 537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978" name="Line 538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979" name="Line 539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980" name="Line 540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981" name="Line 541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982" name="Line 542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983" name="Line 543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984" name="Line 544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985" name="Line 545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986" name="Line 546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987" name="Line 547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988" name="Line 548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989" name="Line 549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990" name="Line 550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991" name="Line 551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992" name="Line 552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993" name="Line 553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994" name="Line 554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995" name="Line 555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996" name="Line 556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997" name="Line 557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998" name="Line 558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999" name="Line 559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3000" name="Line 560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3001" name="Line 561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3002" name="Line 562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3003" name="Line 563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3004" name="Line 564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3005" name="Line 565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3006" name="Line 566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3007" name="Line 567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3008" name="Line 568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3009" name="Line 569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3010" name="Line 570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3011" name="Line 571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3012" name="Line 572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3013" name="Line 573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3014" name="Line 574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3015" name="Line 575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3016" name="Line 576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3017" name="Line 577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3018" name="Line 578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3019" name="Line 579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3020" name="Line 580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3021" name="Line 581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3022" name="Line 582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3023" name="Line 583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3024" name="Line 584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3025" name="Line 585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3026" name="Line 586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3027" name="Line 587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3028" name="Line 588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3029" name="Line 589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3030" name="Line 590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3031" name="Line 591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3032" name="Line 592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3033" name="Line 593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3034" name="Line 594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3035" name="Line 595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3036" name="Line 596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3037" name="Line 597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3038" name="Line 598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3039" name="Line 599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3040" name="Line 600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3041" name="Line 601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3042" name="Line 602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3043" name="Line 603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3044" name="Line 604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3045" name="Line 605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3046" name="Line 606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3047" name="Line 607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3048" name="Line 608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3049" name="Line 609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3050" name="Line 610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3051" name="Line 611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3052" name="Line 612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3053" name="Line 613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3054" name="Line 614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3055" name="Line 615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3056" name="Line 616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3057" name="Line 617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3058" name="Line 618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3059" name="Line 619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3060" name="Line 620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3061" name="Line 621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3062" name="Line 622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3063" name="Line 623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3064" name="Line 624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3065" name="Line 625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3066" name="Line 626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3067" name="Line 627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3068" name="Line 628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3069" name="Line 629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3070" name="Line 630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3071" name="Line 631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3072" name="Line 632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3073" name="Line 633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3074" name="Line 634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3075" name="Line 635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3076" name="Line 636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3077" name="Line 637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3078" name="Line 638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3079" name="Line 639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3080" name="Line 640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3081" name="Line 641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3082" name="Line 642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3083" name="Line 643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3084" name="Line 644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3085" name="Line 645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3086" name="Line 646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3087" name="Line 647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3088" name="Line 648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3089" name="Line 649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3090" name="Line 650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3091" name="Line 651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3092" name="Line 652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3093" name="Line 653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3094" name="Line 654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3095" name="Line 655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3096" name="Line 656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3097" name="Line 657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3098" name="Line 658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3099" name="Line 659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3100" name="Line 660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3101" name="Line 661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3102" name="Line 662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3103" name="Line 663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3104" name="Line 664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3105" name="Line 665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3106" name="Line 666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3107" name="Line 667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3108" name="Line 668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3109" name="Line 669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3110" name="Line 670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3111" name="Line 671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3112" name="Line 672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3113" name="Line 673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3114" name="Line 674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3115" name="Line 675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3116" name="Line 676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3117" name="Line 677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3118" name="Line 678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3119" name="Line 679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3120" name="Line 680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3121" name="Line 681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3122" name="Line 682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3123" name="Line 683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3124" name="Line 684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28440</xdr:rowOff>
    </xdr:from>
    <xdr:to>
      <xdr:col>14</xdr:col>
      <xdr:colOff>54360</xdr:colOff>
      <xdr:row>11</xdr:row>
      <xdr:rowOff>47880</xdr:rowOff>
    </xdr:to>
    <xdr:sp>
      <xdr:nvSpPr>
        <xdr:cNvPr id="3125" name="Line 685"/>
        <xdr:cNvSpPr/>
      </xdr:nvSpPr>
      <xdr:spPr>
        <a:xfrm>
          <a:off x="84754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1</xdr:row>
      <xdr:rowOff>57240</xdr:rowOff>
    </xdr:from>
    <xdr:to>
      <xdr:col>14</xdr:col>
      <xdr:colOff>54360</xdr:colOff>
      <xdr:row>12</xdr:row>
      <xdr:rowOff>47520</xdr:rowOff>
    </xdr:to>
    <xdr:sp>
      <xdr:nvSpPr>
        <xdr:cNvPr id="3126" name="Line 686"/>
        <xdr:cNvSpPr/>
      </xdr:nvSpPr>
      <xdr:spPr>
        <a:xfrm>
          <a:off x="85294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3127" name="Line 687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3128" name="Line 688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3129" name="Line 689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3130" name="Line 690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28440</xdr:rowOff>
    </xdr:from>
    <xdr:to>
      <xdr:col>14</xdr:col>
      <xdr:colOff>54360</xdr:colOff>
      <xdr:row>11</xdr:row>
      <xdr:rowOff>47880</xdr:rowOff>
    </xdr:to>
    <xdr:sp>
      <xdr:nvSpPr>
        <xdr:cNvPr id="3131" name="Line 691"/>
        <xdr:cNvSpPr/>
      </xdr:nvSpPr>
      <xdr:spPr>
        <a:xfrm>
          <a:off x="84754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1</xdr:row>
      <xdr:rowOff>57240</xdr:rowOff>
    </xdr:from>
    <xdr:to>
      <xdr:col>14</xdr:col>
      <xdr:colOff>54360</xdr:colOff>
      <xdr:row>12</xdr:row>
      <xdr:rowOff>47520</xdr:rowOff>
    </xdr:to>
    <xdr:sp>
      <xdr:nvSpPr>
        <xdr:cNvPr id="3132" name="Line 692"/>
        <xdr:cNvSpPr/>
      </xdr:nvSpPr>
      <xdr:spPr>
        <a:xfrm>
          <a:off x="85294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3133" name="Line 693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3134" name="Line 694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3135" name="Line 695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3136" name="Line 696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3137" name="Line 697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3138" name="Line 698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3139" name="Line 699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3140" name="Line 700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3141" name="Line 701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3142" name="Line 702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3143" name="Line 703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3144" name="Line 704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3145" name="Line 705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3146" name="Line 706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3147" name="Line 707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3148" name="Line 708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3149" name="Line 709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3150" name="Line 710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3151" name="Line 711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3152" name="Line 712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3153" name="Line 713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3154" name="Line 714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3155" name="Line 715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3156" name="Line 716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3157" name="Line 717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3158" name="Line 718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3159" name="Line 719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3160" name="Line 720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3161" name="Line 721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3162" name="Line 722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3163" name="Line 723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3164" name="Line 724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3165" name="Line 725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3166" name="Line 726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3167" name="Line 727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3168" name="Line 728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3169" name="Line 729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3170" name="Line 730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3171" name="Line 731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3172" name="Line 732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3173" name="Line 733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3174" name="Line 734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3175" name="Line 735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3176" name="Line 736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3177" name="Line 737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3178" name="Line 738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3179" name="Line 739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3180" name="Line 740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3181" name="Line 741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3182" name="Line 742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3183" name="Line 743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3184" name="Line 744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3185" name="Line 745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3186" name="Line 746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3187" name="Line 747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3188" name="Line 748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3189" name="Line 749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3190" name="Line 750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3191" name="Line 751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3192" name="Line 752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3193" name="Line 753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3194" name="Line 754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3195" name="Line 755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3196" name="Line 756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3197" name="Line 757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3198" name="Line 758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3199" name="Line 759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3200" name="Line 760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3201" name="Line 761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3202" name="Line 762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3203" name="Line 763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3204" name="Line 764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3205" name="Line 765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3206" name="Line 766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3207" name="Line 767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3208" name="Line 768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3209" name="Line 769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3210" name="Line 770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3211" name="Line 771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3212" name="Line 772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3213" name="Line 773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3214" name="Line 774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3215" name="Line 775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3216" name="Line 776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3217" name="Line 777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3218" name="Line 778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3219" name="Line 779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3220" name="Line 780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3221" name="Line 781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3222" name="Line 782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3223" name="Line 783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3224" name="Line 784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3225" name="Line 785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3226" name="Line 786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3227" name="Line 787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3228" name="Line 788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3229" name="Line 789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3230" name="Line 790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3231" name="Line 791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3232" name="Line 792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3233" name="Line 793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3234" name="Line 794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3235" name="Line 795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3236" name="Line 796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3237" name="Line 797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3238" name="Line 798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3239" name="Line 799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3240" name="Line 800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3241" name="Line 801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3242" name="Line 802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3243" name="Line 803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3244" name="Line 804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3245" name="Line 805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3246" name="Line 806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3247" name="Line 807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3248" name="Line 808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3249" name="Line 809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3250" name="Line 810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3251" name="Line 811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3252" name="Line 812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3253" name="Line 813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3254" name="Line 814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3255" name="Line 815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3256" name="Line 816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3257" name="Line 817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3258" name="Line 818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3259" name="Line 819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3260" name="Line 820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3261" name="Line 821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3262" name="Line 822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3263" name="Line 823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3264" name="Line 824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3265" name="Line 825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3266" name="Line 826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3267" name="Line 827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3268" name="Line 828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3269" name="Line 829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3270" name="Line 830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3271" name="Line 831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3272" name="Line 832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3273" name="Line 833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3274" name="Line 834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3275" name="Line 835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3276" name="Line 836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3277" name="Line 837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3278" name="Line 838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3279" name="Line 839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3280" name="Line 840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3281" name="Line 841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3282" name="Line 842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3283" name="Line 843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3284" name="Line 844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3285" name="Line 845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3286" name="Line 846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3287" name="Line 847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3288" name="Line 848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3289" name="Line 849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3290" name="Line 850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3291" name="Line 851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3292" name="Line 852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3293" name="Line 853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3294" name="Line 854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3295" name="Line 855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3296" name="Line 856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3297" name="Line 857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3298" name="Line 858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3299" name="Line 859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3300" name="Line 860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3301" name="Line 861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3302" name="Line 862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3303" name="Line 863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3304" name="Line 864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3305" name="Line 865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3306" name="Line 866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3307" name="Line 867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3308" name="Line 868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3309" name="Line 869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3310" name="Line 870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3311" name="Line 871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3312" name="Line 872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3313" name="Line 873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3314" name="Line 874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3315" name="Line 875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3316" name="Line 876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3317" name="Line 877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3318" name="Line 878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3319" name="Line 879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3320" name="Line 880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3321" name="Line 881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3322" name="Line 882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3323" name="Line 883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3324" name="Line 884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3325" name="Line 885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3326" name="Line 886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3327" name="Line 887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3328" name="Line 888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3329" name="Line 889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3330" name="Line 890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3331" name="Line 891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3332" name="Line 892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3333" name="Line 893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3334" name="Line 894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3335" name="Line 895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3336" name="Line 896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3337" name="Line 897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3338" name="Line 898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3339" name="Line 899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3340" name="Line 900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3341" name="Line 901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3342" name="Line 902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3343" name="Line 903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3344" name="Line 904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3345" name="Line 905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3346" name="Line 906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3347" name="Line 907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3348" name="Line 908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3349" name="Line 909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3350" name="Line 910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3351" name="Line 911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3352" name="Line 912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28800</xdr:rowOff>
    </xdr:from>
    <xdr:to>
      <xdr:col>14</xdr:col>
      <xdr:colOff>54360</xdr:colOff>
      <xdr:row>41</xdr:row>
      <xdr:rowOff>47880</xdr:rowOff>
    </xdr:to>
    <xdr:sp>
      <xdr:nvSpPr>
        <xdr:cNvPr id="3353" name="Line 913"/>
        <xdr:cNvSpPr/>
      </xdr:nvSpPr>
      <xdr:spPr>
        <a:xfrm>
          <a:off x="84754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1</xdr:row>
      <xdr:rowOff>57240</xdr:rowOff>
    </xdr:from>
    <xdr:to>
      <xdr:col>14</xdr:col>
      <xdr:colOff>54360</xdr:colOff>
      <xdr:row>42</xdr:row>
      <xdr:rowOff>47160</xdr:rowOff>
    </xdr:to>
    <xdr:sp>
      <xdr:nvSpPr>
        <xdr:cNvPr id="3354" name="Line 914"/>
        <xdr:cNvSpPr/>
      </xdr:nvSpPr>
      <xdr:spPr>
        <a:xfrm>
          <a:off x="85294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3355" name="Line 915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3356" name="Line 916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3357" name="Line 917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3358" name="Line 918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28800</xdr:rowOff>
    </xdr:from>
    <xdr:to>
      <xdr:col>14</xdr:col>
      <xdr:colOff>54360</xdr:colOff>
      <xdr:row>41</xdr:row>
      <xdr:rowOff>47880</xdr:rowOff>
    </xdr:to>
    <xdr:sp>
      <xdr:nvSpPr>
        <xdr:cNvPr id="3359" name="Line 919"/>
        <xdr:cNvSpPr/>
      </xdr:nvSpPr>
      <xdr:spPr>
        <a:xfrm>
          <a:off x="84754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1</xdr:row>
      <xdr:rowOff>57240</xdr:rowOff>
    </xdr:from>
    <xdr:to>
      <xdr:col>14</xdr:col>
      <xdr:colOff>54360</xdr:colOff>
      <xdr:row>42</xdr:row>
      <xdr:rowOff>47160</xdr:rowOff>
    </xdr:to>
    <xdr:sp>
      <xdr:nvSpPr>
        <xdr:cNvPr id="3360" name="Line 920"/>
        <xdr:cNvSpPr/>
      </xdr:nvSpPr>
      <xdr:spPr>
        <a:xfrm>
          <a:off x="85294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3361" name="Line 921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3362" name="Line 922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3363" name="Line 923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3364" name="Line 924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3365" name="Line 925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3366" name="Line 926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3367" name="Line 927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3368" name="Line 928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3369" name="Line 929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3370" name="Line 930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3371" name="Line 931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3372" name="Line 932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3373" name="Line 933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3374" name="Line 934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3375" name="Line 935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3376" name="Line 936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3377" name="Line 937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3378" name="Line 938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3379" name="Line 939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3380" name="Line 940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3381" name="Line 941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3382" name="Line 942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3383" name="Line 943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3384" name="Line 944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3385" name="Line 945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3386" name="Line 946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3387" name="Line 947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3388" name="Line 948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3389" name="Line 949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3390" name="Line 950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3391" name="Line 951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3392" name="Line 952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3393" name="Line 953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3394" name="Line 954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3395" name="Line 955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3396" name="Line 956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3397" name="Line 957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3398" name="Line 958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3399" name="Line 959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3400" name="Line 960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3401" name="Line 961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3402" name="Line 962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3403" name="Line 963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3404" name="Line 964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3405" name="Line 965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3406" name="Line 966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3407" name="Line 967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3408" name="Line 968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3409" name="Line 969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3410" name="Line 970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3411" name="Line 971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3412" name="Line 972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3413" name="Line 973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3414" name="Line 974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3415" name="Line 975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3416" name="Line 976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3417" name="Line 977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3418" name="Line 978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3419" name="Line 979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3420" name="Line 980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3421" name="Line 981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3422" name="Line 982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3423" name="Line 983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3424" name="Line 984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3425" name="Line 985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3426" name="Line 986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3427" name="Line 987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3428" name="Line 988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3429" name="Line 989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3430" name="Line 990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3431" name="Line 991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3432" name="Line 992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3433" name="Line 993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3434" name="Line 994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3435" name="Line 995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3436" name="Line 996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3437" name="Line 997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3438" name="Line 998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3439" name="Line 999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3440" name="Line 1000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3441" name="Line 1001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3442" name="Line 1002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3443" name="Line 1003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3444" name="Line 1004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3445" name="Line 1005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3446" name="Line 1006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3447" name="Line 1007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3448" name="Line 1008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8440</xdr:rowOff>
    </xdr:from>
    <xdr:to>
      <xdr:col>22</xdr:col>
      <xdr:colOff>54360</xdr:colOff>
      <xdr:row>11</xdr:row>
      <xdr:rowOff>47880</xdr:rowOff>
    </xdr:to>
    <xdr:sp>
      <xdr:nvSpPr>
        <xdr:cNvPr id="3449" name="Line 1009"/>
        <xdr:cNvSpPr/>
      </xdr:nvSpPr>
      <xdr:spPr>
        <a:xfrm>
          <a:off x="128188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1</xdr:row>
      <xdr:rowOff>57240</xdr:rowOff>
    </xdr:from>
    <xdr:to>
      <xdr:col>22</xdr:col>
      <xdr:colOff>54360</xdr:colOff>
      <xdr:row>12</xdr:row>
      <xdr:rowOff>47520</xdr:rowOff>
    </xdr:to>
    <xdr:sp>
      <xdr:nvSpPr>
        <xdr:cNvPr id="3450" name="Line 1010"/>
        <xdr:cNvSpPr/>
      </xdr:nvSpPr>
      <xdr:spPr>
        <a:xfrm>
          <a:off x="128728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47520</xdr:rowOff>
    </xdr:from>
    <xdr:to>
      <xdr:col>22</xdr:col>
      <xdr:colOff>97920</xdr:colOff>
      <xdr:row>12</xdr:row>
      <xdr:rowOff>66600</xdr:rowOff>
    </xdr:to>
    <xdr:sp>
      <xdr:nvSpPr>
        <xdr:cNvPr id="3451" name="Line 1011"/>
        <xdr:cNvSpPr/>
      </xdr:nvSpPr>
      <xdr:spPr>
        <a:xfrm>
          <a:off x="128728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66600</xdr:rowOff>
    </xdr:from>
    <xdr:to>
      <xdr:col>22</xdr:col>
      <xdr:colOff>97920</xdr:colOff>
      <xdr:row>12</xdr:row>
      <xdr:rowOff>86040</xdr:rowOff>
    </xdr:to>
    <xdr:sp>
      <xdr:nvSpPr>
        <xdr:cNvPr id="3452" name="Line 1012"/>
        <xdr:cNvSpPr/>
      </xdr:nvSpPr>
      <xdr:spPr>
        <a:xfrm flipH="1">
          <a:off x="128728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86040</xdr:rowOff>
    </xdr:from>
    <xdr:to>
      <xdr:col>22</xdr:col>
      <xdr:colOff>54360</xdr:colOff>
      <xdr:row>14</xdr:row>
      <xdr:rowOff>86040</xdr:rowOff>
    </xdr:to>
    <xdr:sp>
      <xdr:nvSpPr>
        <xdr:cNvPr id="3453" name="Line 1013"/>
        <xdr:cNvSpPr/>
      </xdr:nvSpPr>
      <xdr:spPr>
        <a:xfrm>
          <a:off x="128728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86040</xdr:rowOff>
    </xdr:from>
    <xdr:to>
      <xdr:col>22</xdr:col>
      <xdr:colOff>54000</xdr:colOff>
      <xdr:row>14</xdr:row>
      <xdr:rowOff>105120</xdr:rowOff>
    </xdr:to>
    <xdr:sp>
      <xdr:nvSpPr>
        <xdr:cNvPr id="3454" name="Line 1014"/>
        <xdr:cNvSpPr/>
      </xdr:nvSpPr>
      <xdr:spPr>
        <a:xfrm flipH="1">
          <a:off x="128185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8440</xdr:rowOff>
    </xdr:from>
    <xdr:to>
      <xdr:col>22</xdr:col>
      <xdr:colOff>54360</xdr:colOff>
      <xdr:row>11</xdr:row>
      <xdr:rowOff>47880</xdr:rowOff>
    </xdr:to>
    <xdr:sp>
      <xdr:nvSpPr>
        <xdr:cNvPr id="3455" name="Line 1015"/>
        <xdr:cNvSpPr/>
      </xdr:nvSpPr>
      <xdr:spPr>
        <a:xfrm>
          <a:off x="128188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1</xdr:row>
      <xdr:rowOff>57240</xdr:rowOff>
    </xdr:from>
    <xdr:to>
      <xdr:col>22</xdr:col>
      <xdr:colOff>54360</xdr:colOff>
      <xdr:row>12</xdr:row>
      <xdr:rowOff>47520</xdr:rowOff>
    </xdr:to>
    <xdr:sp>
      <xdr:nvSpPr>
        <xdr:cNvPr id="3456" name="Line 1016"/>
        <xdr:cNvSpPr/>
      </xdr:nvSpPr>
      <xdr:spPr>
        <a:xfrm>
          <a:off x="128728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47520</xdr:rowOff>
    </xdr:from>
    <xdr:to>
      <xdr:col>22</xdr:col>
      <xdr:colOff>97920</xdr:colOff>
      <xdr:row>12</xdr:row>
      <xdr:rowOff>66600</xdr:rowOff>
    </xdr:to>
    <xdr:sp>
      <xdr:nvSpPr>
        <xdr:cNvPr id="3457" name="Line 1017"/>
        <xdr:cNvSpPr/>
      </xdr:nvSpPr>
      <xdr:spPr>
        <a:xfrm>
          <a:off x="128728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66600</xdr:rowOff>
    </xdr:from>
    <xdr:to>
      <xdr:col>22</xdr:col>
      <xdr:colOff>97920</xdr:colOff>
      <xdr:row>12</xdr:row>
      <xdr:rowOff>86040</xdr:rowOff>
    </xdr:to>
    <xdr:sp>
      <xdr:nvSpPr>
        <xdr:cNvPr id="3458" name="Line 1018"/>
        <xdr:cNvSpPr/>
      </xdr:nvSpPr>
      <xdr:spPr>
        <a:xfrm flipH="1">
          <a:off x="128728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86040</xdr:rowOff>
    </xdr:from>
    <xdr:to>
      <xdr:col>22</xdr:col>
      <xdr:colOff>54360</xdr:colOff>
      <xdr:row>14</xdr:row>
      <xdr:rowOff>86040</xdr:rowOff>
    </xdr:to>
    <xdr:sp>
      <xdr:nvSpPr>
        <xdr:cNvPr id="3459" name="Line 1019"/>
        <xdr:cNvSpPr/>
      </xdr:nvSpPr>
      <xdr:spPr>
        <a:xfrm>
          <a:off x="128728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86040</xdr:rowOff>
    </xdr:from>
    <xdr:to>
      <xdr:col>22</xdr:col>
      <xdr:colOff>54000</xdr:colOff>
      <xdr:row>14</xdr:row>
      <xdr:rowOff>105120</xdr:rowOff>
    </xdr:to>
    <xdr:sp>
      <xdr:nvSpPr>
        <xdr:cNvPr id="3460" name="Line 1020"/>
        <xdr:cNvSpPr/>
      </xdr:nvSpPr>
      <xdr:spPr>
        <a:xfrm flipH="1">
          <a:off x="128185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28800</xdr:rowOff>
    </xdr:from>
    <xdr:to>
      <xdr:col>22</xdr:col>
      <xdr:colOff>54360</xdr:colOff>
      <xdr:row>41</xdr:row>
      <xdr:rowOff>47880</xdr:rowOff>
    </xdr:to>
    <xdr:sp>
      <xdr:nvSpPr>
        <xdr:cNvPr id="3461" name="Line 1021"/>
        <xdr:cNvSpPr/>
      </xdr:nvSpPr>
      <xdr:spPr>
        <a:xfrm>
          <a:off x="128188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1</xdr:row>
      <xdr:rowOff>57240</xdr:rowOff>
    </xdr:from>
    <xdr:to>
      <xdr:col>22</xdr:col>
      <xdr:colOff>54360</xdr:colOff>
      <xdr:row>42</xdr:row>
      <xdr:rowOff>47160</xdr:rowOff>
    </xdr:to>
    <xdr:sp>
      <xdr:nvSpPr>
        <xdr:cNvPr id="3462" name="Line 1022"/>
        <xdr:cNvSpPr/>
      </xdr:nvSpPr>
      <xdr:spPr>
        <a:xfrm>
          <a:off x="128728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47160</xdr:rowOff>
    </xdr:from>
    <xdr:to>
      <xdr:col>22</xdr:col>
      <xdr:colOff>97920</xdr:colOff>
      <xdr:row>42</xdr:row>
      <xdr:rowOff>66600</xdr:rowOff>
    </xdr:to>
    <xdr:sp>
      <xdr:nvSpPr>
        <xdr:cNvPr id="3463" name="Line 1023"/>
        <xdr:cNvSpPr/>
      </xdr:nvSpPr>
      <xdr:spPr>
        <a:xfrm>
          <a:off x="128728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66600</xdr:rowOff>
    </xdr:from>
    <xdr:to>
      <xdr:col>22</xdr:col>
      <xdr:colOff>97920</xdr:colOff>
      <xdr:row>42</xdr:row>
      <xdr:rowOff>85680</xdr:rowOff>
    </xdr:to>
    <xdr:sp>
      <xdr:nvSpPr>
        <xdr:cNvPr id="3464" name="Line 1024"/>
        <xdr:cNvSpPr/>
      </xdr:nvSpPr>
      <xdr:spPr>
        <a:xfrm flipH="1">
          <a:off x="128728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85680</xdr:rowOff>
    </xdr:from>
    <xdr:to>
      <xdr:col>22</xdr:col>
      <xdr:colOff>54360</xdr:colOff>
      <xdr:row>44</xdr:row>
      <xdr:rowOff>86040</xdr:rowOff>
    </xdr:to>
    <xdr:sp>
      <xdr:nvSpPr>
        <xdr:cNvPr id="3465" name="Line 1025"/>
        <xdr:cNvSpPr/>
      </xdr:nvSpPr>
      <xdr:spPr>
        <a:xfrm>
          <a:off x="128728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44</xdr:row>
      <xdr:rowOff>86040</xdr:rowOff>
    </xdr:from>
    <xdr:to>
      <xdr:col>22</xdr:col>
      <xdr:colOff>54000</xdr:colOff>
      <xdr:row>44</xdr:row>
      <xdr:rowOff>105480</xdr:rowOff>
    </xdr:to>
    <xdr:sp>
      <xdr:nvSpPr>
        <xdr:cNvPr id="3466" name="Line 1026"/>
        <xdr:cNvSpPr/>
      </xdr:nvSpPr>
      <xdr:spPr>
        <a:xfrm flipH="1">
          <a:off x="128185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28800</xdr:rowOff>
    </xdr:from>
    <xdr:to>
      <xdr:col>22</xdr:col>
      <xdr:colOff>54360</xdr:colOff>
      <xdr:row>41</xdr:row>
      <xdr:rowOff>47880</xdr:rowOff>
    </xdr:to>
    <xdr:sp>
      <xdr:nvSpPr>
        <xdr:cNvPr id="3467" name="Line 1027"/>
        <xdr:cNvSpPr/>
      </xdr:nvSpPr>
      <xdr:spPr>
        <a:xfrm>
          <a:off x="128188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1</xdr:row>
      <xdr:rowOff>57240</xdr:rowOff>
    </xdr:from>
    <xdr:to>
      <xdr:col>22</xdr:col>
      <xdr:colOff>54360</xdr:colOff>
      <xdr:row>42</xdr:row>
      <xdr:rowOff>47160</xdr:rowOff>
    </xdr:to>
    <xdr:sp>
      <xdr:nvSpPr>
        <xdr:cNvPr id="3468" name="Line 1028"/>
        <xdr:cNvSpPr/>
      </xdr:nvSpPr>
      <xdr:spPr>
        <a:xfrm>
          <a:off x="128728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47160</xdr:rowOff>
    </xdr:from>
    <xdr:to>
      <xdr:col>22</xdr:col>
      <xdr:colOff>97920</xdr:colOff>
      <xdr:row>42</xdr:row>
      <xdr:rowOff>66600</xdr:rowOff>
    </xdr:to>
    <xdr:sp>
      <xdr:nvSpPr>
        <xdr:cNvPr id="3469" name="Line 1029"/>
        <xdr:cNvSpPr/>
      </xdr:nvSpPr>
      <xdr:spPr>
        <a:xfrm>
          <a:off x="128728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66600</xdr:rowOff>
    </xdr:from>
    <xdr:to>
      <xdr:col>22</xdr:col>
      <xdr:colOff>97920</xdr:colOff>
      <xdr:row>42</xdr:row>
      <xdr:rowOff>85680</xdr:rowOff>
    </xdr:to>
    <xdr:sp>
      <xdr:nvSpPr>
        <xdr:cNvPr id="3470" name="Line 1030"/>
        <xdr:cNvSpPr/>
      </xdr:nvSpPr>
      <xdr:spPr>
        <a:xfrm flipH="1">
          <a:off x="128728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85680</xdr:rowOff>
    </xdr:from>
    <xdr:to>
      <xdr:col>22</xdr:col>
      <xdr:colOff>54360</xdr:colOff>
      <xdr:row>44</xdr:row>
      <xdr:rowOff>86040</xdr:rowOff>
    </xdr:to>
    <xdr:sp>
      <xdr:nvSpPr>
        <xdr:cNvPr id="3471" name="Line 1031"/>
        <xdr:cNvSpPr/>
      </xdr:nvSpPr>
      <xdr:spPr>
        <a:xfrm>
          <a:off x="128728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44</xdr:row>
      <xdr:rowOff>86040</xdr:rowOff>
    </xdr:from>
    <xdr:to>
      <xdr:col>22</xdr:col>
      <xdr:colOff>54000</xdr:colOff>
      <xdr:row>44</xdr:row>
      <xdr:rowOff>105480</xdr:rowOff>
    </xdr:to>
    <xdr:sp>
      <xdr:nvSpPr>
        <xdr:cNvPr id="3472" name="Line 1032"/>
        <xdr:cNvSpPr/>
      </xdr:nvSpPr>
      <xdr:spPr>
        <a:xfrm flipH="1">
          <a:off x="128185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3800</xdr:colOff>
      <xdr:row>2</xdr:row>
      <xdr:rowOff>57240</xdr:rowOff>
    </xdr:from>
    <xdr:to>
      <xdr:col>13</xdr:col>
      <xdr:colOff>538200</xdr:colOff>
      <xdr:row>29</xdr:row>
      <xdr:rowOff>95040</xdr:rowOff>
    </xdr:to>
    <xdr:graphicFrame>
      <xdr:nvGraphicFramePr>
        <xdr:cNvPr id="3473" name="Chart 3"/>
        <xdr:cNvGraphicFramePr/>
      </xdr:nvGraphicFramePr>
      <xdr:xfrm>
        <a:off x="7310520" y="514440"/>
        <a:ext cx="3290400" cy="56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22560</xdr:colOff>
      <xdr:row>5</xdr:row>
      <xdr:rowOff>162000</xdr:rowOff>
    </xdr:from>
    <xdr:to>
      <xdr:col>10</xdr:col>
      <xdr:colOff>538200</xdr:colOff>
      <xdr:row>6</xdr:row>
      <xdr:rowOff>143280</xdr:rowOff>
    </xdr:to>
    <xdr:sp>
      <xdr:nvSpPr>
        <xdr:cNvPr id="3480" name="AutoShape 4"/>
        <xdr:cNvSpPr/>
      </xdr:nvSpPr>
      <xdr:spPr>
        <a:xfrm>
          <a:off x="8063280" y="1247760"/>
          <a:ext cx="215640" cy="190800"/>
        </a:xfrm>
        <a:prstGeom prst="wedgeRectCallout">
          <a:avLst>
            <a:gd name="adj1" fmla="val 210000"/>
            <a:gd name="adj2" fmla="val 10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5600</xdr:colOff>
      <xdr:row>2</xdr:row>
      <xdr:rowOff>47520</xdr:rowOff>
    </xdr:from>
    <xdr:to>
      <xdr:col>17</xdr:col>
      <xdr:colOff>859680</xdr:colOff>
      <xdr:row>29</xdr:row>
      <xdr:rowOff>86040</xdr:rowOff>
    </xdr:to>
    <xdr:graphicFrame>
      <xdr:nvGraphicFramePr>
        <xdr:cNvPr id="3481" name="Chart 5"/>
        <xdr:cNvGraphicFramePr/>
      </xdr:nvGraphicFramePr>
      <xdr:xfrm>
        <a:off x="10912680" y="504720"/>
        <a:ext cx="3106080" cy="56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377748605185</cdr:x>
      <cdr:y>0.0355201618000253</cdr:y>
    </cdr:from>
    <cdr:to>
      <cdr:x>0.0840170659665245</cdr:x>
      <cdr:y>0.0644039944381241</cdr:y>
    </cdr:to>
    <cdr:sp>
      <cdr:nvSpPr>
        <cdr:cNvPr id="3474" name="Text 2"/>
        <cdr:cNvSpPr/>
      </cdr:nvSpPr>
      <cdr:spPr>
        <a:xfrm>
          <a:off x="55080" y="202320"/>
          <a:ext cx="2214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981402472377</cdr:x>
      <cdr:y>0.510997345468335</cdr:y>
    </cdr:from>
    <cdr:to>
      <cdr:x>0.477737665463297</cdr:x>
      <cdr:y>0.539881178106434</cdr:y>
    </cdr:to>
    <cdr:sp>
      <cdr:nvSpPr>
        <cdr:cNvPr id="3475" name="Text 4"/>
        <cdr:cNvSpPr/>
      </cdr:nvSpPr>
      <cdr:spPr>
        <a:xfrm>
          <a:off x="1217520" y="291060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4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69981402472377</cdr:x>
      <cdr:y>0.312729111363924</cdr:y>
    </cdr:from>
    <cdr:to>
      <cdr:x>0.477737665463297</cdr:x>
      <cdr:y>0.341612944002023</cdr:y>
    </cdr:to>
    <cdr:sp>
      <cdr:nvSpPr>
        <cdr:cNvPr id="3476" name="Text 5"/>
        <cdr:cNvSpPr/>
      </cdr:nvSpPr>
      <cdr:spPr>
        <a:xfrm>
          <a:off x="1217520" y="178128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2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69981402472377</cdr:x>
      <cdr:y>0.122487675388699</cdr:y>
    </cdr:from>
    <cdr:to>
      <cdr:x>0.45749917952084</cdr:x>
      <cdr:y>0.151371508026798</cdr:y>
    </cdr:to>
    <cdr:sp>
      <cdr:nvSpPr>
        <cdr:cNvPr id="3477" name="Text 6"/>
        <cdr:cNvSpPr/>
      </cdr:nvSpPr>
      <cdr:spPr>
        <a:xfrm>
          <a:off x="1217520" y="697680"/>
          <a:ext cx="2880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63516026692922</cdr:x>
      <cdr:y>0.248514726330426</cdr:y>
    </cdr:from>
    <cdr:to>
      <cdr:x>0.535280603872662</cdr:x>
      <cdr:y>0.287005435469599</cdr:y>
    </cdr:to>
    <cdr:sp>
      <cdr:nvSpPr>
        <cdr:cNvPr id="3478" name="AutoShape 10"/>
        <cdr:cNvSpPr/>
      </cdr:nvSpPr>
      <cdr:spPr>
        <a:xfrm>
          <a:off x="1525320" y="1415520"/>
          <a:ext cx="236160" cy="219240"/>
        </a:xfrm>
        <a:prstGeom prst="wedgeRectCallout">
          <a:avLst>
            <a:gd name="adj1" fmla="val -140347"/>
            <a:gd name="adj2" fmla="val -846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男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9981402472377</cdr:x>
      <cdr:y>0.726772847933258</cdr:y>
    </cdr:from>
    <cdr:to>
      <cdr:x>0.477737665463297</cdr:x>
      <cdr:y>0.755656680571356</cdr:y>
    </cdr:to>
    <cdr:sp>
      <cdr:nvSpPr>
        <cdr:cNvPr id="3479" name="Text 8"/>
        <cdr:cNvSpPr/>
      </cdr:nvSpPr>
      <cdr:spPr>
        <a:xfrm>
          <a:off x="1217520" y="413964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65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76103835902</cdr:x>
      <cdr:y>0.0394969666329626</cdr:y>
    </cdr:from>
    <cdr:to>
      <cdr:x>0.0825124579904972</cdr:x>
      <cdr:y>0.0683771486349848</cdr:y>
    </cdr:to>
    <cdr:sp>
      <cdr:nvSpPr>
        <cdr:cNvPr id="3482" name="Text 1"/>
        <cdr:cNvSpPr/>
      </cdr:nvSpPr>
      <cdr:spPr>
        <a:xfrm>
          <a:off x="33480" y="225000"/>
          <a:ext cx="222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70483254143</cdr:x>
      <cdr:y>0.0394969666329626</cdr:y>
    </cdr:from>
    <cdr:to>
      <cdr:x>0.640978097114382</cdr:x>
      <cdr:y>0.0683771486349848</cdr:y>
    </cdr:to>
    <cdr:sp>
      <cdr:nvSpPr>
        <cdr:cNvPr id="3483" name="Text 2"/>
        <cdr:cNvSpPr/>
      </cdr:nvSpPr>
      <cdr:spPr>
        <a:xfrm>
          <a:off x="1100520" y="225000"/>
          <a:ext cx="8906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民國八十六年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4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A5" activeCellId="0" sqref="A5:AV20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9.62"/>
    <col collapsed="false" customWidth="true" hidden="false" outlineLevel="0" max="24" min="2" style="1" width="6.24"/>
    <col collapsed="false" customWidth="true" hidden="false" outlineLevel="0" max="25" min="25" style="1" width="6.62"/>
    <col collapsed="false" customWidth="false" hidden="false" outlineLevel="0" max="257" min="26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6.5" hidden="false" customHeight="true" outlineLevel="0" collapsed="false">
      <c r="Y2" s="4"/>
    </row>
    <row r="3" customFormat="false" ht="13.5" hidden="false" customHeight="true" outlineLevel="0" collapsed="false">
      <c r="A3" s="5"/>
      <c r="D3" s="0"/>
      <c r="E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Y4" s="8"/>
    </row>
    <row r="5" s="16" customFormat="true" ht="15.6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 t="s">
        <v>19</v>
      </c>
      <c r="Q5" s="9" t="s">
        <v>20</v>
      </c>
      <c r="R5" s="9" t="s">
        <v>21</v>
      </c>
      <c r="S5" s="9" t="s">
        <v>22</v>
      </c>
      <c r="T5" s="9" t="s">
        <v>23</v>
      </c>
      <c r="U5" s="9" t="s">
        <v>24</v>
      </c>
      <c r="V5" s="9" t="s">
        <v>25</v>
      </c>
      <c r="W5" s="9" t="s">
        <v>26</v>
      </c>
      <c r="X5" s="10" t="s">
        <v>27</v>
      </c>
      <c r="Y5" s="11" t="s">
        <v>28</v>
      </c>
      <c r="Z5" s="12" t="s">
        <v>29</v>
      </c>
      <c r="AA5" s="12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3" t="s">
        <v>38</v>
      </c>
      <c r="AJ5" s="14" t="s">
        <v>39</v>
      </c>
      <c r="AK5" s="14" t="s">
        <v>40</v>
      </c>
      <c r="AL5" s="14" t="s">
        <v>41</v>
      </c>
      <c r="AM5" s="14" t="s">
        <v>42</v>
      </c>
      <c r="AN5" s="14" t="s">
        <v>43</v>
      </c>
      <c r="AO5" s="14" t="s">
        <v>44</v>
      </c>
      <c r="AP5" s="14" t="s">
        <v>45</v>
      </c>
      <c r="AQ5" s="14" t="s">
        <v>46</v>
      </c>
      <c r="AR5" s="14" t="s">
        <v>47</v>
      </c>
      <c r="AS5" s="14" t="s">
        <v>48</v>
      </c>
      <c r="AT5" s="13" t="s">
        <v>49</v>
      </c>
      <c r="AU5" s="13" t="s">
        <v>50</v>
      </c>
      <c r="AV5" s="15" t="s">
        <v>51</v>
      </c>
    </row>
    <row r="6" customFormat="false" ht="5.1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Z6" s="19"/>
      <c r="AA6" s="19"/>
      <c r="AB6" s="19"/>
      <c r="AC6" s="19"/>
      <c r="AD6" s="19"/>
      <c r="AE6" s="19"/>
      <c r="AF6" s="19"/>
      <c r="AG6" s="19"/>
      <c r="AH6" s="19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1"/>
      <c r="AT6" s="20"/>
      <c r="AU6" s="20"/>
      <c r="AV6" s="20"/>
    </row>
    <row r="7" customFormat="false" ht="9.95" hidden="false" customHeight="true" outlineLevel="0" collapsed="false">
      <c r="A7" s="22" t="s">
        <v>5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23"/>
      <c r="X7" s="18"/>
      <c r="Y7" s="18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5"/>
      <c r="AS7" s="24"/>
      <c r="AT7" s="24"/>
      <c r="AU7" s="24"/>
      <c r="AV7" s="24"/>
    </row>
    <row r="8" customFormat="false" ht="6.9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23"/>
      <c r="X8" s="18"/>
      <c r="Y8" s="18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5"/>
      <c r="AS8" s="24"/>
      <c r="AT8" s="24"/>
      <c r="AU8" s="24"/>
      <c r="AV8" s="24"/>
    </row>
    <row r="9" customFormat="false" ht="9.95" hidden="false" customHeight="true" outlineLevel="0" collapsed="false">
      <c r="A9" s="26" t="s">
        <v>53</v>
      </c>
      <c r="B9" s="18" t="n">
        <v>57.41</v>
      </c>
      <c r="C9" s="18" t="n">
        <v>58.21</v>
      </c>
      <c r="D9" s="18" t="n">
        <v>60.18</v>
      </c>
      <c r="E9" s="18" t="n">
        <v>59.56</v>
      </c>
      <c r="F9" s="18" t="n">
        <v>60.4</v>
      </c>
      <c r="G9" s="18" t="n">
        <v>59.73</v>
      </c>
      <c r="H9" s="18" t="n">
        <v>61.31</v>
      </c>
      <c r="I9" s="18" t="n">
        <v>61.88</v>
      </c>
      <c r="J9" s="18" t="n">
        <v>62.31</v>
      </c>
      <c r="K9" s="18" t="n">
        <v>62.64</v>
      </c>
      <c r="L9" s="18" t="n">
        <v>62.95</v>
      </c>
      <c r="M9" s="18" t="n">
        <v>63.9</v>
      </c>
      <c r="N9" s="18" t="n">
        <v>64.54</v>
      </c>
      <c r="O9" s="18" t="n">
        <v>65.1</v>
      </c>
      <c r="P9" s="18" t="n">
        <v>65.18</v>
      </c>
      <c r="Q9" s="18" t="n">
        <v>65.31</v>
      </c>
      <c r="R9" s="18" t="n">
        <v>65.22</v>
      </c>
      <c r="S9" s="18" t="n">
        <v>66.34</v>
      </c>
      <c r="T9" s="18" t="n">
        <v>66.66</v>
      </c>
      <c r="U9" s="18" t="n">
        <v>67.19</v>
      </c>
      <c r="V9" s="18" t="n">
        <v>67.56</v>
      </c>
      <c r="W9" s="18" t="n">
        <v>67.57</v>
      </c>
      <c r="X9" s="18" t="n">
        <v>67.8</v>
      </c>
      <c r="Y9" s="18" t="n">
        <v>68.27</v>
      </c>
      <c r="Z9" s="24" t="n">
        <v>68.7</v>
      </c>
      <c r="AA9" s="24" t="n">
        <v>68.69</v>
      </c>
      <c r="AB9" s="24" t="n">
        <v>69.15</v>
      </c>
      <c r="AC9" s="24" t="n">
        <v>69.36</v>
      </c>
      <c r="AD9" s="24" t="n">
        <v>69.56</v>
      </c>
      <c r="AE9" s="24" t="n">
        <v>69.74</v>
      </c>
      <c r="AF9" s="24" t="n">
        <v>69.86</v>
      </c>
      <c r="AG9" s="24" t="n">
        <v>69.9</v>
      </c>
      <c r="AH9" s="24" t="n">
        <v>70.46</v>
      </c>
      <c r="AI9" s="24" t="n">
        <v>70.82</v>
      </c>
      <c r="AJ9" s="24" t="n">
        <v>70.97</v>
      </c>
      <c r="AK9" s="24" t="n">
        <v>71.09</v>
      </c>
      <c r="AL9" s="24" t="n">
        <v>70.99</v>
      </c>
      <c r="AM9" s="27" t="n">
        <v>71.1</v>
      </c>
      <c r="AN9" s="27" t="n">
        <v>71.33</v>
      </c>
      <c r="AO9" s="27" t="n">
        <v>71.83</v>
      </c>
      <c r="AP9" s="27" t="n">
        <v>71.78</v>
      </c>
      <c r="AQ9" s="27" t="n">
        <v>71.61</v>
      </c>
      <c r="AR9" s="27" t="n">
        <v>71.81</v>
      </c>
      <c r="AS9" s="27" t="n">
        <v>71.85</v>
      </c>
      <c r="AT9" s="27" t="n">
        <v>71.89</v>
      </c>
      <c r="AU9" s="27" t="n">
        <v>71.93</v>
      </c>
      <c r="AV9" s="27" t="s">
        <v>54</v>
      </c>
    </row>
    <row r="10" customFormat="false" ht="9.95" hidden="false" customHeight="true" outlineLevel="0" collapsed="false">
      <c r="A10" s="26" t="s">
        <v>55</v>
      </c>
      <c r="B10" s="18" t="n">
        <v>44.94</v>
      </c>
      <c r="C10" s="18" t="n">
        <v>45.3</v>
      </c>
      <c r="D10" s="18" t="n">
        <v>46.07</v>
      </c>
      <c r="E10" s="18" t="n">
        <v>45.8</v>
      </c>
      <c r="F10" s="18" t="n">
        <v>45.92</v>
      </c>
      <c r="G10" s="18" t="n">
        <v>45.92</v>
      </c>
      <c r="H10" s="18" t="n">
        <v>46.76</v>
      </c>
      <c r="I10" s="18" t="n">
        <v>47.16</v>
      </c>
      <c r="J10" s="18" t="n">
        <v>47.13</v>
      </c>
      <c r="K10" s="28" t="n">
        <v>47.44</v>
      </c>
      <c r="L10" s="28" t="n">
        <v>47.48</v>
      </c>
      <c r="M10" s="28" t="n">
        <v>48.1</v>
      </c>
      <c r="N10" s="28" t="n">
        <v>48.16</v>
      </c>
      <c r="O10" s="28" t="n">
        <v>48.59</v>
      </c>
      <c r="P10" s="28" t="n">
        <v>48.45</v>
      </c>
      <c r="Q10" s="28" t="n">
        <v>48.63</v>
      </c>
      <c r="R10" s="28" t="n">
        <v>48.29</v>
      </c>
      <c r="S10" s="28" t="n">
        <v>49.2</v>
      </c>
      <c r="T10" s="28" t="n">
        <v>49.3</v>
      </c>
      <c r="U10" s="28" t="n">
        <v>49.66</v>
      </c>
      <c r="V10" s="28" t="n">
        <v>49.96</v>
      </c>
      <c r="W10" s="28" t="n">
        <v>49.93</v>
      </c>
      <c r="X10" s="28" t="n">
        <v>50.13</v>
      </c>
      <c r="Y10" s="28" t="n">
        <v>50.44</v>
      </c>
      <c r="Z10" s="27" t="n">
        <v>50.7</v>
      </c>
      <c r="AA10" s="27" t="n">
        <v>50.65</v>
      </c>
      <c r="AB10" s="27" t="n">
        <v>51.07</v>
      </c>
      <c r="AC10" s="27" t="n">
        <v>51.24</v>
      </c>
      <c r="AD10" s="27" t="n">
        <v>51.43</v>
      </c>
      <c r="AE10" s="27" t="n">
        <v>51.51</v>
      </c>
      <c r="AF10" s="27" t="n">
        <v>51.45</v>
      </c>
      <c r="AG10" s="27" t="n">
        <v>51.47</v>
      </c>
      <c r="AH10" s="27" t="n">
        <v>51.89</v>
      </c>
      <c r="AI10" s="27" t="n">
        <v>52.24</v>
      </c>
      <c r="AJ10" s="27" t="n">
        <v>52.38</v>
      </c>
      <c r="AK10" s="27" t="n">
        <v>52.49</v>
      </c>
      <c r="AL10" s="27" t="n">
        <v>52.41</v>
      </c>
      <c r="AM10" s="27" t="n">
        <v>52.49</v>
      </c>
      <c r="AN10" s="27" t="n">
        <v>52.63</v>
      </c>
      <c r="AO10" s="27" t="n">
        <v>53.06</v>
      </c>
      <c r="AP10" s="27" t="n">
        <v>53.02</v>
      </c>
      <c r="AQ10" s="27" t="n">
        <v>52.83</v>
      </c>
      <c r="AR10" s="27" t="n">
        <v>53.04</v>
      </c>
      <c r="AS10" s="27" t="n">
        <v>53.13</v>
      </c>
      <c r="AT10" s="27" t="n">
        <v>53.13</v>
      </c>
      <c r="AU10" s="27" t="n">
        <v>53.08</v>
      </c>
      <c r="AV10" s="27"/>
    </row>
    <row r="11" customFormat="false" ht="9.95" hidden="false" customHeight="true" outlineLevel="0" collapsed="false">
      <c r="A11" s="26" t="s">
        <v>56</v>
      </c>
      <c r="B11" s="18" t="n">
        <v>27.93</v>
      </c>
      <c r="C11" s="18" t="n">
        <v>27.72</v>
      </c>
      <c r="D11" s="18" t="n">
        <v>28.48</v>
      </c>
      <c r="E11" s="18" t="n">
        <v>27.96</v>
      </c>
      <c r="F11" s="18" t="n">
        <v>28.14</v>
      </c>
      <c r="G11" s="18" t="n">
        <v>28.1</v>
      </c>
      <c r="H11" s="18" t="n">
        <v>28.92</v>
      </c>
      <c r="I11" s="18" t="n">
        <v>29.27</v>
      </c>
      <c r="J11" s="18" t="n">
        <v>29.28</v>
      </c>
      <c r="K11" s="28" t="n">
        <v>29.53</v>
      </c>
      <c r="L11" s="28" t="n">
        <v>29.81</v>
      </c>
      <c r="M11" s="28" t="n">
        <v>30.08</v>
      </c>
      <c r="N11" s="28" t="n">
        <v>30.16</v>
      </c>
      <c r="O11" s="28" t="n">
        <v>30.49</v>
      </c>
      <c r="P11" s="28" t="n">
        <v>30.43</v>
      </c>
      <c r="Q11" s="28" t="n">
        <v>30.5</v>
      </c>
      <c r="R11" s="28" t="n">
        <v>31.09</v>
      </c>
      <c r="S11" s="28" t="n">
        <v>31.17</v>
      </c>
      <c r="T11" s="28" t="n">
        <v>31.49</v>
      </c>
      <c r="U11" s="28" t="n">
        <v>31.82</v>
      </c>
      <c r="V11" s="28" t="n">
        <v>31.82</v>
      </c>
      <c r="W11" s="28" t="n">
        <v>31.78</v>
      </c>
      <c r="X11" s="28" t="n">
        <v>31.94</v>
      </c>
      <c r="Y11" s="28" t="n">
        <v>32.32</v>
      </c>
      <c r="Z11" s="27" t="n">
        <v>32.47</v>
      </c>
      <c r="AA11" s="27" t="n">
        <v>32.44</v>
      </c>
      <c r="AB11" s="27" t="n">
        <v>32.83</v>
      </c>
      <c r="AC11" s="27" t="n">
        <v>33</v>
      </c>
      <c r="AD11" s="27" t="n">
        <v>33.18</v>
      </c>
      <c r="AE11" s="27" t="n">
        <v>33.28</v>
      </c>
      <c r="AF11" s="27" t="n">
        <v>33.15</v>
      </c>
      <c r="AG11" s="27" t="n">
        <v>33.12</v>
      </c>
      <c r="AH11" s="27" t="n">
        <v>33.55</v>
      </c>
      <c r="AI11" s="27" t="n">
        <v>33.85</v>
      </c>
      <c r="AJ11" s="27" t="n">
        <v>34</v>
      </c>
      <c r="AK11" s="27" t="n">
        <v>34.12</v>
      </c>
      <c r="AL11" s="27" t="n">
        <v>34.15</v>
      </c>
      <c r="AM11" s="27" t="n">
        <v>34.24</v>
      </c>
      <c r="AN11" s="27" t="n">
        <v>34.35</v>
      </c>
      <c r="AO11" s="27" t="n">
        <v>34.79</v>
      </c>
      <c r="AP11" s="27" t="n">
        <v>34.71</v>
      </c>
      <c r="AQ11" s="27" t="n">
        <v>34.53</v>
      </c>
      <c r="AR11" s="27" t="n">
        <v>34.72</v>
      </c>
      <c r="AS11" s="27" t="n">
        <v>34.85</v>
      </c>
      <c r="AT11" s="27" t="n">
        <v>34.79</v>
      </c>
      <c r="AU11" s="27" t="n">
        <v>34.69</v>
      </c>
      <c r="AV11" s="27"/>
    </row>
    <row r="12" customFormat="false" ht="9.95" hidden="false" customHeight="true" outlineLevel="0" collapsed="false">
      <c r="A12" s="26" t="s">
        <v>57</v>
      </c>
      <c r="B12" s="18" t="n">
        <v>10.37</v>
      </c>
      <c r="C12" s="18" t="n">
        <v>10.18</v>
      </c>
      <c r="D12" s="18" t="n">
        <v>10.56</v>
      </c>
      <c r="E12" s="18" t="n">
        <v>10.06</v>
      </c>
      <c r="F12" s="18" t="n">
        <v>10.11</v>
      </c>
      <c r="G12" s="18" t="n">
        <v>9.95</v>
      </c>
      <c r="H12" s="18" t="n">
        <v>10.58</v>
      </c>
      <c r="I12" s="18" t="n">
        <v>10.88</v>
      </c>
      <c r="J12" s="18" t="n">
        <v>10.72</v>
      </c>
      <c r="K12" s="28" t="n">
        <v>10.99</v>
      </c>
      <c r="L12" s="28" t="n">
        <v>11.09</v>
      </c>
      <c r="M12" s="28" t="n">
        <v>11.28</v>
      </c>
      <c r="N12" s="28" t="n">
        <v>11.3</v>
      </c>
      <c r="O12" s="28" t="n">
        <v>11.46</v>
      </c>
      <c r="P12" s="28" t="n">
        <v>11.33</v>
      </c>
      <c r="Q12" s="28" t="n">
        <v>11.46</v>
      </c>
      <c r="R12" s="28" t="n">
        <v>11.1</v>
      </c>
      <c r="S12" s="28" t="n">
        <v>11.81</v>
      </c>
      <c r="T12" s="28" t="n">
        <v>11.76</v>
      </c>
      <c r="U12" s="28" t="n">
        <v>11.95</v>
      </c>
      <c r="V12" s="28" t="n">
        <v>12.26</v>
      </c>
      <c r="W12" s="28" t="n">
        <v>12.17</v>
      </c>
      <c r="X12" s="28" t="n">
        <v>12.2</v>
      </c>
      <c r="Y12" s="28" t="n">
        <v>12.45</v>
      </c>
      <c r="Z12" s="27" t="n">
        <v>12.61</v>
      </c>
      <c r="AA12" s="27" t="n">
        <v>12.83</v>
      </c>
      <c r="AB12" s="27" t="n">
        <v>13.22</v>
      </c>
      <c r="AC12" s="27" t="n">
        <v>13.32</v>
      </c>
      <c r="AD12" s="27" t="n">
        <v>13.48</v>
      </c>
      <c r="AE12" s="27" t="n">
        <v>13.62</v>
      </c>
      <c r="AF12" s="27" t="n">
        <v>13.32</v>
      </c>
      <c r="AG12" s="27" t="n">
        <v>13.23</v>
      </c>
      <c r="AH12" s="27" t="n">
        <v>13.65</v>
      </c>
      <c r="AI12" s="27" t="n">
        <v>13.81</v>
      </c>
      <c r="AJ12" s="27" t="n">
        <v>13.92</v>
      </c>
      <c r="AK12" s="27" t="n">
        <v>14.04</v>
      </c>
      <c r="AL12" s="27" t="n">
        <v>14.16</v>
      </c>
      <c r="AM12" s="27" t="n">
        <v>14.29</v>
      </c>
      <c r="AN12" s="27" t="n">
        <v>14.35</v>
      </c>
      <c r="AO12" s="27" t="n">
        <v>14.77</v>
      </c>
      <c r="AP12" s="27" t="n">
        <v>14.69</v>
      </c>
      <c r="AQ12" s="27" t="n">
        <v>14.53</v>
      </c>
      <c r="AR12" s="27" t="n">
        <v>14.76</v>
      </c>
      <c r="AS12" s="27" t="n">
        <v>14.93</v>
      </c>
      <c r="AT12" s="27" t="n">
        <v>14.9</v>
      </c>
      <c r="AU12" s="27" t="n">
        <v>14.62</v>
      </c>
      <c r="AV12" s="27"/>
    </row>
    <row r="13" customFormat="false" ht="9.95" hidden="false" customHeight="true" outlineLevel="0" collapsed="false">
      <c r="A13" s="26"/>
      <c r="B13" s="18"/>
      <c r="C13" s="18"/>
      <c r="D13" s="18"/>
      <c r="E13" s="18"/>
      <c r="F13" s="18"/>
      <c r="G13" s="18"/>
      <c r="H13" s="18"/>
      <c r="I13" s="18"/>
      <c r="J13" s="1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</row>
    <row r="14" customFormat="false" ht="9.95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9"/>
      <c r="X14" s="28"/>
      <c r="Y14" s="28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</row>
    <row r="15" customFormat="false" ht="12.6" hidden="false" customHeight="true" outlineLevel="0" collapsed="false">
      <c r="A15" s="22" t="s">
        <v>58</v>
      </c>
      <c r="B15" s="18"/>
      <c r="C15" s="18"/>
      <c r="D15" s="18"/>
      <c r="E15" s="18"/>
      <c r="F15" s="18"/>
      <c r="G15" s="18"/>
      <c r="H15" s="18"/>
      <c r="I15" s="18"/>
      <c r="J15" s="1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9"/>
      <c r="X15" s="28"/>
      <c r="Y15" s="28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</row>
    <row r="16" customFormat="false" ht="6.9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9"/>
      <c r="X16" s="28"/>
      <c r="Y16" s="28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</row>
    <row r="17" customFormat="false" ht="9.95" hidden="false" customHeight="true" outlineLevel="0" collapsed="false">
      <c r="A17" s="26" t="s">
        <v>53</v>
      </c>
      <c r="B17" s="18" t="n">
        <v>60.26</v>
      </c>
      <c r="C17" s="18" t="n">
        <v>61.35</v>
      </c>
      <c r="D17" s="18" t="n">
        <v>63.39</v>
      </c>
      <c r="E17" s="18" t="n">
        <v>62.75</v>
      </c>
      <c r="F17" s="18" t="n">
        <v>64.38</v>
      </c>
      <c r="G17" s="18" t="n">
        <v>63.25</v>
      </c>
      <c r="H17" s="18" t="n">
        <v>65.16</v>
      </c>
      <c r="I17" s="18" t="n">
        <v>65.91</v>
      </c>
      <c r="J17" s="18" t="n">
        <v>66.4</v>
      </c>
      <c r="K17" s="28" t="n">
        <v>67.18</v>
      </c>
      <c r="L17" s="18" t="n">
        <v>67.64</v>
      </c>
      <c r="M17" s="18" t="n">
        <v>68.29</v>
      </c>
      <c r="N17" s="18" t="n">
        <v>69.06</v>
      </c>
      <c r="O17" s="18" t="n">
        <v>69.71</v>
      </c>
      <c r="P17" s="18" t="n">
        <v>69.74</v>
      </c>
      <c r="Q17" s="18" t="n">
        <v>69.87</v>
      </c>
      <c r="R17" s="18" t="n">
        <v>70.01</v>
      </c>
      <c r="S17" s="18" t="n">
        <v>70.89</v>
      </c>
      <c r="T17" s="18" t="n">
        <v>71.56</v>
      </c>
      <c r="U17" s="18" t="n">
        <v>72.08</v>
      </c>
      <c r="V17" s="18" t="n">
        <v>72.3</v>
      </c>
      <c r="W17" s="18" t="n">
        <v>72.48</v>
      </c>
      <c r="X17" s="18" t="n">
        <v>72.76</v>
      </c>
      <c r="Y17" s="18" t="n">
        <v>73.42</v>
      </c>
      <c r="Z17" s="24" t="n">
        <v>73.59</v>
      </c>
      <c r="AA17" s="24" t="n">
        <v>73.85</v>
      </c>
      <c r="AB17" s="24" t="n">
        <v>74.32</v>
      </c>
      <c r="AC17" s="24" t="n">
        <v>74.48</v>
      </c>
      <c r="AD17" s="24" t="n">
        <v>74.54</v>
      </c>
      <c r="AE17" s="24" t="n">
        <v>74.64</v>
      </c>
      <c r="AF17" s="24" t="n">
        <v>74.86</v>
      </c>
      <c r="AG17" s="24" t="n">
        <v>75.08</v>
      </c>
      <c r="AH17" s="24" t="n">
        <v>75.53</v>
      </c>
      <c r="AI17" s="24" t="n">
        <v>75.81</v>
      </c>
      <c r="AJ17" s="24" t="n">
        <v>75.88</v>
      </c>
      <c r="AK17" s="24" t="n">
        <v>76.31</v>
      </c>
      <c r="AL17" s="24" t="n">
        <v>76.21</v>
      </c>
      <c r="AM17" s="27" t="n">
        <v>76.48</v>
      </c>
      <c r="AN17" s="27" t="n">
        <v>76.75</v>
      </c>
      <c r="AO17" s="27" t="n">
        <v>77.15</v>
      </c>
      <c r="AP17" s="27" t="n">
        <v>77.19</v>
      </c>
      <c r="AQ17" s="27" t="n">
        <v>77.52</v>
      </c>
      <c r="AR17" s="27" t="n">
        <v>77.76</v>
      </c>
      <c r="AS17" s="27" t="n">
        <v>77.74</v>
      </c>
      <c r="AT17" s="27" t="n">
        <v>77.77</v>
      </c>
      <c r="AU17" s="27" t="n">
        <v>77.81</v>
      </c>
      <c r="AV17" s="27" t="s">
        <v>59</v>
      </c>
    </row>
    <row r="18" customFormat="false" ht="9.95" hidden="false" customHeight="true" outlineLevel="0" collapsed="false">
      <c r="A18" s="26" t="s">
        <v>55</v>
      </c>
      <c r="B18" s="18" t="n">
        <v>48.88</v>
      </c>
      <c r="C18" s="18" t="n">
        <v>49.25</v>
      </c>
      <c r="D18" s="18" t="n">
        <v>49.6</v>
      </c>
      <c r="E18" s="18" t="n">
        <v>49.9</v>
      </c>
      <c r="F18" s="18" t="n">
        <v>50.05</v>
      </c>
      <c r="G18" s="18" t="n">
        <v>49.85</v>
      </c>
      <c r="H18" s="18" t="n">
        <v>51.04</v>
      </c>
      <c r="I18" s="18" t="n">
        <v>51.39</v>
      </c>
      <c r="J18" s="18" t="n">
        <v>51.36</v>
      </c>
      <c r="K18" s="28" t="n">
        <v>52.04</v>
      </c>
      <c r="L18" s="28" t="n">
        <v>52.09</v>
      </c>
      <c r="M18" s="28" t="n">
        <v>52.39</v>
      </c>
      <c r="N18" s="28" t="n">
        <v>52.52</v>
      </c>
      <c r="O18" s="28" t="n">
        <v>53.03</v>
      </c>
      <c r="P18" s="28" t="n">
        <v>52.9</v>
      </c>
      <c r="Q18" s="28" t="n">
        <v>52.99</v>
      </c>
      <c r="R18" s="28" t="n">
        <v>52.9</v>
      </c>
      <c r="S18" s="28" t="n">
        <v>53.59</v>
      </c>
      <c r="T18" s="28" t="n">
        <v>53.89</v>
      </c>
      <c r="U18" s="28" t="n">
        <v>54.27</v>
      </c>
      <c r="V18" s="28" t="n">
        <v>54.36</v>
      </c>
      <c r="W18" s="28" t="n">
        <v>54.54</v>
      </c>
      <c r="X18" s="28" t="n">
        <v>54.67</v>
      </c>
      <c r="Y18" s="28" t="n">
        <v>55.17</v>
      </c>
      <c r="Z18" s="27" t="n">
        <v>55.23</v>
      </c>
      <c r="AA18" s="27" t="n">
        <v>55.42</v>
      </c>
      <c r="AB18" s="27" t="n">
        <v>55.84</v>
      </c>
      <c r="AC18" s="27" t="n">
        <v>55.92</v>
      </c>
      <c r="AD18" s="27" t="n">
        <v>55.94</v>
      </c>
      <c r="AE18" s="27" t="n">
        <v>55.97</v>
      </c>
      <c r="AF18" s="27" t="n">
        <v>56.12</v>
      </c>
      <c r="AG18" s="27" t="n">
        <v>56.25</v>
      </c>
      <c r="AH18" s="27" t="n">
        <v>56.62</v>
      </c>
      <c r="AI18" s="27" t="n">
        <v>56.88</v>
      </c>
      <c r="AJ18" s="27" t="n">
        <v>56.9</v>
      </c>
      <c r="AK18" s="27" t="n">
        <v>57.24</v>
      </c>
      <c r="AL18" s="27" t="n">
        <v>57.19</v>
      </c>
      <c r="AM18" s="27" t="n">
        <v>57.48</v>
      </c>
      <c r="AN18" s="27" t="n">
        <v>57.7</v>
      </c>
      <c r="AO18" s="27" t="n">
        <v>58.05</v>
      </c>
      <c r="AP18" s="27" t="n">
        <v>58.07</v>
      </c>
      <c r="AQ18" s="27" t="n">
        <v>58.4</v>
      </c>
      <c r="AR18" s="27" t="n">
        <v>58.6</v>
      </c>
      <c r="AS18" s="27" t="n">
        <v>58.69</v>
      </c>
      <c r="AT18" s="27" t="n">
        <v>58.77</v>
      </c>
      <c r="AU18" s="27" t="n">
        <v>58.76</v>
      </c>
      <c r="AV18" s="27"/>
    </row>
    <row r="19" customFormat="false" ht="9.95" hidden="false" customHeight="true" outlineLevel="0" collapsed="false">
      <c r="A19" s="26" t="s">
        <v>56</v>
      </c>
      <c r="B19" s="18" t="n">
        <v>31.93</v>
      </c>
      <c r="C19" s="18" t="n">
        <v>31.85</v>
      </c>
      <c r="D19" s="18" t="n">
        <v>32.03</v>
      </c>
      <c r="E19" s="18" t="n">
        <v>32.06</v>
      </c>
      <c r="F19" s="18" t="n">
        <v>32.27</v>
      </c>
      <c r="G19" s="18" t="n">
        <v>32.01</v>
      </c>
      <c r="H19" s="18" t="n">
        <v>32.96</v>
      </c>
      <c r="I19" s="18" t="n">
        <v>33.37</v>
      </c>
      <c r="J19" s="18" t="n">
        <v>33.3</v>
      </c>
      <c r="K19" s="28" t="n">
        <v>33.83</v>
      </c>
      <c r="L19" s="28" t="n">
        <v>33.8</v>
      </c>
      <c r="M19" s="28" t="n">
        <v>34.09</v>
      </c>
      <c r="N19" s="28" t="n">
        <v>34.12</v>
      </c>
      <c r="O19" s="28" t="n">
        <v>34.52</v>
      </c>
      <c r="P19" s="28" t="n">
        <v>34.35</v>
      </c>
      <c r="Q19" s="28" t="n">
        <v>34.39</v>
      </c>
      <c r="R19" s="28" t="n">
        <v>34.25</v>
      </c>
      <c r="S19" s="28" t="n">
        <v>34.87</v>
      </c>
      <c r="T19" s="28" t="n">
        <v>35.12</v>
      </c>
      <c r="U19" s="28" t="n">
        <v>35.4</v>
      </c>
      <c r="V19" s="28" t="n">
        <v>35.54</v>
      </c>
      <c r="W19" s="28" t="n">
        <v>35.67</v>
      </c>
      <c r="X19" s="28" t="n">
        <v>35.74</v>
      </c>
      <c r="Y19" s="28" t="n">
        <v>36.24</v>
      </c>
      <c r="Z19" s="27" t="n">
        <v>36.24</v>
      </c>
      <c r="AA19" s="27" t="n">
        <v>36.38</v>
      </c>
      <c r="AB19" s="27" t="n">
        <v>36.78</v>
      </c>
      <c r="AC19" s="27" t="n">
        <v>36.84</v>
      </c>
      <c r="AD19" s="27" t="n">
        <v>36.86</v>
      </c>
      <c r="AE19" s="27" t="n">
        <v>36.86</v>
      </c>
      <c r="AF19" s="27" t="n">
        <v>36.97</v>
      </c>
      <c r="AG19" s="27" t="n">
        <v>37.08</v>
      </c>
      <c r="AH19" s="27" t="n">
        <v>37.43</v>
      </c>
      <c r="AI19" s="27" t="n">
        <v>37.69</v>
      </c>
      <c r="AJ19" s="27" t="n">
        <v>37.7</v>
      </c>
      <c r="AK19" s="27" t="n">
        <v>38.04</v>
      </c>
      <c r="AL19" s="27" t="n">
        <v>37.97</v>
      </c>
      <c r="AM19" s="27" t="n">
        <v>38.31</v>
      </c>
      <c r="AN19" s="27" t="n">
        <v>38.52</v>
      </c>
      <c r="AO19" s="27" t="n">
        <v>38.82</v>
      </c>
      <c r="AP19" s="27" t="n">
        <v>38.81</v>
      </c>
      <c r="AQ19" s="27" t="n">
        <v>39.16</v>
      </c>
      <c r="AR19" s="27" t="n">
        <v>39.35</v>
      </c>
      <c r="AS19" s="27" t="n">
        <v>39.44</v>
      </c>
      <c r="AT19" s="27" t="n">
        <v>39.49</v>
      </c>
      <c r="AU19" s="27" t="n">
        <v>39.44</v>
      </c>
      <c r="AV19" s="27"/>
    </row>
    <row r="20" customFormat="false" ht="9.95" hidden="false" customHeight="true" outlineLevel="0" collapsed="false">
      <c r="A20" s="26" t="s">
        <v>57</v>
      </c>
      <c r="B20" s="18" t="n">
        <v>13</v>
      </c>
      <c r="C20" s="18" t="n">
        <v>12.84</v>
      </c>
      <c r="D20" s="18" t="n">
        <v>12.71</v>
      </c>
      <c r="E20" s="18" t="n">
        <v>12.44</v>
      </c>
      <c r="F20" s="18" t="n">
        <v>12.57</v>
      </c>
      <c r="G20" s="18" t="n">
        <v>12.41</v>
      </c>
      <c r="H20" s="18" t="n">
        <v>13.06</v>
      </c>
      <c r="I20" s="18" t="n">
        <v>13.41</v>
      </c>
      <c r="J20" s="18" t="n">
        <v>13.11</v>
      </c>
      <c r="K20" s="28" t="n">
        <v>13.64</v>
      </c>
      <c r="L20" s="28" t="n">
        <v>13.51</v>
      </c>
      <c r="M20" s="28" t="n">
        <v>13.72</v>
      </c>
      <c r="N20" s="28" t="n">
        <v>13.53</v>
      </c>
      <c r="O20" s="28" t="n">
        <v>13.75</v>
      </c>
      <c r="P20" s="28" t="n">
        <v>13.68</v>
      </c>
      <c r="Q20" s="28" t="n">
        <v>13.69</v>
      </c>
      <c r="R20" s="28" t="n">
        <v>13.6</v>
      </c>
      <c r="S20" s="28" t="n">
        <v>14.11</v>
      </c>
      <c r="T20" s="28" t="n">
        <v>14.22</v>
      </c>
      <c r="U20" s="28" t="n">
        <v>14.57</v>
      </c>
      <c r="V20" s="28" t="n">
        <v>14.48</v>
      </c>
      <c r="W20" s="28" t="n">
        <v>14.54</v>
      </c>
      <c r="X20" s="28" t="n">
        <v>14.63</v>
      </c>
      <c r="Y20" s="28" t="n">
        <v>14.92</v>
      </c>
      <c r="Z20" s="27" t="n">
        <v>14.87</v>
      </c>
      <c r="AA20" s="27" t="n">
        <v>15.21</v>
      </c>
      <c r="AB20" s="27" t="n">
        <v>15.61</v>
      </c>
      <c r="AC20" s="27" t="n">
        <v>15.56</v>
      </c>
      <c r="AD20" s="27" t="n">
        <v>15.67</v>
      </c>
      <c r="AE20" s="27" t="n">
        <v>15.48</v>
      </c>
      <c r="AF20" s="27" t="n">
        <v>15.44</v>
      </c>
      <c r="AG20" s="27" t="n">
        <v>15.57</v>
      </c>
      <c r="AH20" s="27" t="n">
        <v>15.79</v>
      </c>
      <c r="AI20" s="27" t="n">
        <v>15.96</v>
      </c>
      <c r="AJ20" s="27" t="n">
        <v>15.89</v>
      </c>
      <c r="AK20" s="27" t="n">
        <v>16.13</v>
      </c>
      <c r="AL20" s="27" t="n">
        <v>16.1</v>
      </c>
      <c r="AM20" s="27" t="n">
        <v>16.36</v>
      </c>
      <c r="AN20" s="27" t="n">
        <v>16.51</v>
      </c>
      <c r="AO20" s="27" t="n">
        <v>16.77</v>
      </c>
      <c r="AP20" s="27" t="n">
        <v>16.7</v>
      </c>
      <c r="AQ20" s="27" t="n">
        <v>17.09</v>
      </c>
      <c r="AR20" s="27" t="n">
        <v>17.21</v>
      </c>
      <c r="AS20" s="27" t="n">
        <v>17.3</v>
      </c>
      <c r="AT20" s="27" t="n">
        <v>17.35</v>
      </c>
      <c r="AU20" s="27" t="n">
        <v>17.11</v>
      </c>
      <c r="AV20" s="27"/>
    </row>
    <row r="21" s="31" customFormat="true" ht="5.1" hidden="false" customHeight="true" outlineLevel="0" collapsed="false">
      <c r="A21" s="30"/>
      <c r="L21" s="32"/>
      <c r="M21" s="32"/>
      <c r="N21" s="32"/>
      <c r="O21" s="33"/>
      <c r="P21" s="33"/>
      <c r="Q21" s="33"/>
      <c r="R21" s="33"/>
      <c r="S21" s="33"/>
      <c r="T21" s="33"/>
      <c r="U21" s="33"/>
      <c r="V21" s="33"/>
      <c r="W21" s="33"/>
      <c r="X21" s="23"/>
      <c r="Y21" s="1"/>
    </row>
    <row r="22" customFormat="false" ht="16.5" hidden="false" customHeight="false" outlineLevel="0" collapsed="false">
      <c r="L22" s="0"/>
      <c r="M22" s="0"/>
      <c r="X22" s="0"/>
    </row>
    <row r="23" customFormat="false" ht="16.5" hidden="false" customHeight="false" outlineLevel="0" collapsed="false">
      <c r="X23" s="0"/>
    </row>
    <row r="24" customFormat="false" ht="16.5" hidden="false" customHeight="false" outlineLevel="0" collapsed="false">
      <c r="X24" s="0"/>
    </row>
    <row r="25" customFormat="false" ht="16.5" hidden="false" customHeight="false" outlineLevel="0" collapsed="false">
      <c r="X25" s="0"/>
    </row>
    <row r="28" customFormat="false" ht="16.5" hidden="false" customHeight="false" outlineLevel="0" collapsed="false"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16.5" hidden="false" customHeight="false" outlineLevel="0" collapsed="false">
      <c r="X29" s="5"/>
    </row>
    <row r="30" customFormat="false" ht="16.5" hidden="false" customHeight="false" outlineLevel="0" collapsed="false"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6.5" hidden="false" customHeight="false" outlineLevel="0" collapsed="false"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4" customFormat="false" ht="16.5" hidden="false" customHeight="false" outlineLevel="0" collapsed="false"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</row>
  </sheetData>
  <mergeCells count="3">
    <mergeCell ref="A1:L1"/>
    <mergeCell ref="M1:Y1"/>
    <mergeCell ref="A4:W4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7"/>
  <sheetViews>
    <sheetView showFormulas="false" showGridLines="true" showRowColHeaders="true" showZeros="true" rightToLeft="false" tabSelected="false" showOutlineSymbols="true" defaultGridColor="true" view="normal" topLeftCell="O62" colorId="64" zoomScale="100" zoomScaleNormal="100" zoomScalePageLayoutView="100" workbookViewId="0">
      <selection pane="topLeft" activeCell="A5" activeCellId="0" sqref="A5:X67"/>
    </sheetView>
  </sheetViews>
  <sheetFormatPr defaultColWidth="8.99609375" defaultRowHeight="10.5" zeroHeight="false" outlineLevelRow="0" outlineLevelCol="0"/>
  <cols>
    <col collapsed="false" customWidth="true" hidden="false" outlineLevel="0" max="1" min="1" style="19" width="12.5"/>
    <col collapsed="false" customWidth="true" hidden="false" outlineLevel="0" max="11" min="2" style="19" width="6.62"/>
    <col collapsed="false" customWidth="true" hidden="false" outlineLevel="0" max="24" min="12" style="19" width="6.24"/>
    <col collapsed="false" customWidth="false" hidden="false" outlineLevel="0" max="257" min="25" style="19" width="8.99"/>
  </cols>
  <sheetData>
    <row r="1" customFormat="false" ht="19.5" hidden="false" customHeight="false" outlineLevel="0" collapsed="false">
      <c r="A1" s="34" t="s">
        <v>6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5" t="s">
        <v>61</v>
      </c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</row>
    <row r="2" customFormat="false" ht="16.5" hidden="false" customHeight="true" outlineLevel="0" collapsed="false">
      <c r="A2" s="36"/>
      <c r="B2" s="37"/>
      <c r="C2" s="37"/>
      <c r="D2" s="37"/>
      <c r="E2" s="37"/>
      <c r="F2" s="37"/>
      <c r="G2" s="37"/>
      <c r="H2" s="37"/>
      <c r="I2" s="37"/>
      <c r="J2" s="37"/>
      <c r="K2" s="38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</row>
    <row r="3" customFormat="false" ht="13.5" hidden="false" customHeight="true" outlineLevel="0" collapsed="false">
      <c r="A3" s="39"/>
      <c r="C3" s="40"/>
      <c r="D3" s="41" t="s">
        <v>2</v>
      </c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</row>
    <row r="4" customFormat="false" ht="9.75" hidden="false" customHeight="tru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</row>
    <row r="5" s="47" customFormat="true" ht="15.6" hidden="false" customHeight="true" outlineLevel="0" collapsed="false">
      <c r="A5" s="45" t="s">
        <v>62</v>
      </c>
      <c r="B5" s="12" t="s">
        <v>29</v>
      </c>
      <c r="C5" s="12" t="s">
        <v>30</v>
      </c>
      <c r="D5" s="12" t="s">
        <v>31</v>
      </c>
      <c r="E5" s="12" t="s">
        <v>32</v>
      </c>
      <c r="F5" s="12" t="s">
        <v>33</v>
      </c>
      <c r="G5" s="12" t="s">
        <v>34</v>
      </c>
      <c r="H5" s="12" t="s">
        <v>35</v>
      </c>
      <c r="I5" s="12" t="s">
        <v>36</v>
      </c>
      <c r="J5" s="12" t="s">
        <v>37</v>
      </c>
      <c r="K5" s="13" t="s">
        <v>38</v>
      </c>
      <c r="L5" s="14" t="s">
        <v>39</v>
      </c>
      <c r="M5" s="14" t="s">
        <v>40</v>
      </c>
      <c r="N5" s="14" t="s">
        <v>41</v>
      </c>
      <c r="O5" s="14" t="s">
        <v>42</v>
      </c>
      <c r="P5" s="14" t="s">
        <v>43</v>
      </c>
      <c r="Q5" s="14" t="s">
        <v>44</v>
      </c>
      <c r="R5" s="14" t="s">
        <v>45</v>
      </c>
      <c r="S5" s="14" t="s">
        <v>46</v>
      </c>
      <c r="T5" s="14" t="s">
        <v>47</v>
      </c>
      <c r="U5" s="14" t="s">
        <v>48</v>
      </c>
      <c r="V5" s="13" t="s">
        <v>49</v>
      </c>
      <c r="W5" s="13" t="s">
        <v>50</v>
      </c>
      <c r="X5" s="15" t="s">
        <v>51</v>
      </c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</row>
    <row r="6" customFormat="false" ht="15.6" hidden="false" customHeight="true" outlineLevel="0" collapsed="false">
      <c r="A6" s="48" t="s">
        <v>63</v>
      </c>
      <c r="B6" s="49"/>
      <c r="C6" s="49"/>
      <c r="D6" s="49"/>
      <c r="E6" s="49"/>
      <c r="F6" s="49"/>
      <c r="G6" s="49"/>
      <c r="H6" s="49"/>
      <c r="I6" s="49"/>
      <c r="J6" s="49"/>
      <c r="K6" s="50"/>
      <c r="L6" s="51"/>
      <c r="M6" s="51"/>
      <c r="N6" s="51"/>
      <c r="O6" s="51"/>
      <c r="P6" s="51"/>
      <c r="Q6" s="51"/>
      <c r="R6" s="51" t="s">
        <v>64</v>
      </c>
      <c r="S6" s="51"/>
      <c r="T6" s="51"/>
      <c r="U6" s="51"/>
      <c r="V6" s="50"/>
      <c r="W6" s="50"/>
      <c r="X6" s="52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</row>
    <row r="7" s="47" customFormat="true" ht="15.6" hidden="false" customHeight="true" outlineLevel="0" collapsed="false">
      <c r="A7" s="53" t="s">
        <v>65</v>
      </c>
      <c r="B7" s="54" t="s">
        <v>66</v>
      </c>
      <c r="C7" s="54" t="s">
        <v>67</v>
      </c>
      <c r="D7" s="54" t="s">
        <v>68</v>
      </c>
      <c r="E7" s="54" t="s">
        <v>69</v>
      </c>
      <c r="F7" s="54" t="s">
        <v>70</v>
      </c>
      <c r="G7" s="54" t="s">
        <v>71</v>
      </c>
      <c r="H7" s="54" t="s">
        <v>72</v>
      </c>
      <c r="I7" s="54" t="s">
        <v>73</v>
      </c>
      <c r="J7" s="54" t="s">
        <v>74</v>
      </c>
      <c r="K7" s="55" t="s">
        <v>75</v>
      </c>
      <c r="L7" s="56" t="s">
        <v>76</v>
      </c>
      <c r="M7" s="56" t="s">
        <v>77</v>
      </c>
      <c r="N7" s="56" t="s">
        <v>78</v>
      </c>
      <c r="O7" s="56" t="s">
        <v>79</v>
      </c>
      <c r="P7" s="56" t="s">
        <v>80</v>
      </c>
      <c r="Q7" s="56" t="s">
        <v>81</v>
      </c>
      <c r="R7" s="56" t="s">
        <v>82</v>
      </c>
      <c r="S7" s="56" t="s">
        <v>83</v>
      </c>
      <c r="T7" s="56" t="s">
        <v>84</v>
      </c>
      <c r="U7" s="57" t="n">
        <v>1995</v>
      </c>
      <c r="V7" s="57" t="n">
        <v>1996</v>
      </c>
      <c r="W7" s="57" t="n">
        <v>1997</v>
      </c>
      <c r="X7" s="58" t="n">
        <v>1998</v>
      </c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</row>
    <row r="8" customFormat="false" ht="5.1" hidden="false" customHeight="true" outlineLevel="0" collapsed="false">
      <c r="A8" s="59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</row>
    <row r="9" customFormat="false" ht="9.95" hidden="false" customHeight="true" outlineLevel="0" collapsed="false">
      <c r="A9" s="60" t="s">
        <v>52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  <c r="U9" s="24"/>
      <c r="V9" s="24"/>
      <c r="W9" s="24"/>
      <c r="X9" s="24"/>
      <c r="Y9" s="61"/>
      <c r="Z9" s="61"/>
      <c r="AA9" s="61"/>
      <c r="AB9" s="61"/>
      <c r="AC9" s="61"/>
      <c r="AD9" s="61"/>
      <c r="AE9" s="61"/>
      <c r="AF9" s="61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</row>
    <row r="10" customFormat="false" ht="6.95" hidden="false" customHeight="true" outlineLevel="0" collapsed="false">
      <c r="A10" s="59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4"/>
      <c r="V10" s="24"/>
      <c r="W10" s="24"/>
      <c r="X10" s="24"/>
      <c r="Y10" s="61"/>
      <c r="Z10" s="61"/>
      <c r="AA10" s="61"/>
      <c r="AB10" s="61"/>
      <c r="AC10" s="61"/>
      <c r="AD10" s="61"/>
      <c r="AE10" s="61"/>
      <c r="AF10" s="61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</row>
    <row r="11" customFormat="false" ht="10.5" hidden="false" customHeight="true" outlineLevel="0" collapsed="false">
      <c r="A11" s="48" t="s">
        <v>85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27" t="n">
        <v>71.1</v>
      </c>
      <c r="P11" s="27" t="n">
        <v>71.33</v>
      </c>
      <c r="Q11" s="27" t="n">
        <v>71.83</v>
      </c>
      <c r="R11" s="27" t="n">
        <v>71.78</v>
      </c>
      <c r="S11" s="27" t="n">
        <v>71.61</v>
      </c>
      <c r="T11" s="27" t="n">
        <v>71.81</v>
      </c>
      <c r="U11" s="27" t="n">
        <v>71.85</v>
      </c>
      <c r="V11" s="27" t="n">
        <v>71.89</v>
      </c>
      <c r="W11" s="27" t="n">
        <v>71.93</v>
      </c>
      <c r="X11" s="27" t="s">
        <v>54</v>
      </c>
      <c r="Y11" s="61"/>
      <c r="Z11" s="61"/>
      <c r="AA11" s="61"/>
      <c r="AB11" s="61"/>
      <c r="AC11" s="61"/>
      <c r="AD11" s="61"/>
      <c r="AE11" s="61"/>
      <c r="AF11" s="61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</row>
    <row r="12" customFormat="false" ht="10.5" hidden="false" customHeight="true" outlineLevel="0" collapsed="false">
      <c r="A12" s="48" t="s">
        <v>86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1"/>
      <c r="Z12" s="61"/>
      <c r="AA12" s="61"/>
      <c r="AB12" s="61"/>
      <c r="AC12" s="61"/>
      <c r="AD12" s="61"/>
      <c r="AE12" s="61"/>
      <c r="AF12" s="61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</row>
    <row r="13" customFormat="false" ht="10.5" hidden="false" customHeight="true" outlineLevel="0" collapsed="false">
      <c r="A13" s="48" t="s">
        <v>87</v>
      </c>
      <c r="B13" s="24" t="n">
        <v>68.7</v>
      </c>
      <c r="C13" s="24" t="n">
        <v>68.69</v>
      </c>
      <c r="D13" s="24" t="n">
        <v>69.15</v>
      </c>
      <c r="E13" s="24" t="n">
        <v>69.36</v>
      </c>
      <c r="F13" s="24" t="n">
        <v>69.56</v>
      </c>
      <c r="G13" s="24" t="n">
        <v>69.74</v>
      </c>
      <c r="H13" s="24" t="n">
        <v>69.86</v>
      </c>
      <c r="I13" s="24" t="n">
        <v>69.9</v>
      </c>
      <c r="J13" s="24" t="n">
        <v>70.46</v>
      </c>
      <c r="K13" s="24" t="n">
        <v>70.82</v>
      </c>
      <c r="L13" s="24" t="n">
        <v>70.97</v>
      </c>
      <c r="M13" s="24" t="n">
        <v>71.09</v>
      </c>
      <c r="N13" s="24" t="n">
        <v>70.99</v>
      </c>
      <c r="O13" s="24" t="n">
        <v>70.52</v>
      </c>
      <c r="P13" s="24" t="n">
        <v>70.74</v>
      </c>
      <c r="Q13" s="24" t="n">
        <v>71.23</v>
      </c>
      <c r="R13" s="24" t="n">
        <v>71.22</v>
      </c>
      <c r="S13" s="24" t="n">
        <v>71</v>
      </c>
      <c r="T13" s="24" t="n">
        <v>71.23</v>
      </c>
      <c r="U13" s="24" t="n">
        <v>71.38</v>
      </c>
      <c r="V13" s="24" t="n">
        <v>71.42</v>
      </c>
      <c r="W13" s="24" t="n">
        <v>71.43</v>
      </c>
      <c r="X13" s="24"/>
      <c r="Y13" s="61"/>
      <c r="Z13" s="61"/>
      <c r="AA13" s="61"/>
      <c r="AB13" s="61"/>
      <c r="AC13" s="61"/>
      <c r="AD13" s="61"/>
      <c r="AE13" s="61"/>
      <c r="AF13" s="61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</row>
    <row r="14" customFormat="false" ht="10.5" hidden="false" customHeight="true" outlineLevel="0" collapsed="false">
      <c r="A14" s="48" t="s">
        <v>88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1"/>
      <c r="Z14" s="61"/>
      <c r="AA14" s="61"/>
      <c r="AB14" s="61"/>
      <c r="AC14" s="61"/>
      <c r="AD14" s="61"/>
      <c r="AE14" s="61"/>
      <c r="AF14" s="61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</row>
    <row r="15" customFormat="false" ht="10.5" hidden="false" customHeight="true" outlineLevel="0" collapsed="false">
      <c r="A15" s="48" t="s">
        <v>89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1"/>
      <c r="Z15" s="61"/>
      <c r="AA15" s="61"/>
      <c r="AB15" s="61"/>
      <c r="AC15" s="61"/>
      <c r="AD15" s="61"/>
      <c r="AE15" s="61"/>
      <c r="AF15" s="61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</row>
    <row r="16" customFormat="false" ht="6.95" hidden="false" customHeight="true" outlineLevel="0" collapsed="false">
      <c r="A16" s="65"/>
      <c r="B16" s="27"/>
      <c r="C16" s="27"/>
      <c r="D16" s="27"/>
      <c r="E16" s="27"/>
      <c r="F16" s="27"/>
      <c r="G16" s="27"/>
      <c r="H16" s="27"/>
      <c r="I16" s="27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27"/>
      <c r="Y16" s="61"/>
      <c r="Z16" s="61"/>
      <c r="AA16" s="61"/>
      <c r="AB16" s="61"/>
      <c r="AC16" s="61"/>
      <c r="AD16" s="61"/>
      <c r="AE16" s="61"/>
      <c r="AF16" s="61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</row>
    <row r="17" customFormat="false" ht="10.5" hidden="false" customHeight="true" outlineLevel="0" collapsed="false">
      <c r="A17" s="48" t="s">
        <v>90</v>
      </c>
      <c r="B17" s="27" t="n">
        <v>65.02</v>
      </c>
      <c r="C17" s="27" t="n">
        <v>64.94</v>
      </c>
      <c r="D17" s="27" t="n">
        <v>65.34</v>
      </c>
      <c r="E17" s="27" t="n">
        <v>65.5</v>
      </c>
      <c r="F17" s="27" t="n">
        <v>65.73</v>
      </c>
      <c r="G17" s="27" t="n">
        <v>65.8</v>
      </c>
      <c r="H17" s="27" t="n">
        <v>65.8</v>
      </c>
      <c r="I17" s="27" t="n">
        <v>65.81</v>
      </c>
      <c r="J17" s="27" t="n">
        <v>66.28</v>
      </c>
      <c r="K17" s="27" t="n">
        <v>66.64</v>
      </c>
      <c r="L17" s="27" t="n">
        <v>66.73</v>
      </c>
      <c r="M17" s="27" t="n">
        <v>66.76</v>
      </c>
      <c r="N17" s="27" t="n">
        <v>66.68</v>
      </c>
      <c r="O17" s="27" t="n">
        <v>66.77</v>
      </c>
      <c r="P17" s="27" t="n">
        <v>66.98</v>
      </c>
      <c r="Q17" s="27" t="n">
        <v>67.46</v>
      </c>
      <c r="R17" s="27" t="n">
        <v>67.43</v>
      </c>
      <c r="S17" s="27" t="n">
        <v>67.2</v>
      </c>
      <c r="T17" s="27" t="n">
        <v>67.43</v>
      </c>
      <c r="U17" s="27" t="n">
        <v>67.56</v>
      </c>
      <c r="V17" s="27" t="n">
        <v>67.59</v>
      </c>
      <c r="W17" s="27" t="n">
        <v>67.61</v>
      </c>
      <c r="X17" s="27"/>
      <c r="Y17" s="61"/>
      <c r="Z17" s="61"/>
      <c r="AA17" s="61"/>
      <c r="AB17" s="61"/>
      <c r="AC17" s="61"/>
      <c r="AD17" s="61"/>
      <c r="AE17" s="61"/>
      <c r="AF17" s="61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</row>
    <row r="18" customFormat="false" ht="10.5" hidden="false" customHeight="true" outlineLevel="0" collapsed="false">
      <c r="A18" s="48" t="s">
        <v>91</v>
      </c>
      <c r="B18" s="27" t="n">
        <v>60.2</v>
      </c>
      <c r="C18" s="27" t="n">
        <v>60.14</v>
      </c>
      <c r="D18" s="27" t="n">
        <v>60.54</v>
      </c>
      <c r="E18" s="27" t="n">
        <v>60.69</v>
      </c>
      <c r="F18" s="27" t="n">
        <v>60.91</v>
      </c>
      <c r="G18" s="27" t="n">
        <v>60.99</v>
      </c>
      <c r="H18" s="27" t="n">
        <v>60.97</v>
      </c>
      <c r="I18" s="27" t="n">
        <v>60.97</v>
      </c>
      <c r="J18" s="27" t="n">
        <v>61.45</v>
      </c>
      <c r="K18" s="27" t="n">
        <v>61.79</v>
      </c>
      <c r="L18" s="27" t="n">
        <v>61.89</v>
      </c>
      <c r="M18" s="27" t="n">
        <v>61.91</v>
      </c>
      <c r="N18" s="27" t="n">
        <v>61.82</v>
      </c>
      <c r="O18" s="27" t="n">
        <v>61.91</v>
      </c>
      <c r="P18" s="27" t="n">
        <v>62.11</v>
      </c>
      <c r="Q18" s="27" t="n">
        <v>62.58</v>
      </c>
      <c r="R18" s="27" t="n">
        <v>62.54</v>
      </c>
      <c r="S18" s="27" t="n">
        <v>62.31</v>
      </c>
      <c r="T18" s="27" t="n">
        <v>62.54</v>
      </c>
      <c r="U18" s="27" t="n">
        <v>62.66</v>
      </c>
      <c r="V18" s="27" t="n">
        <v>62.69</v>
      </c>
      <c r="W18" s="27" t="n">
        <v>62.69</v>
      </c>
      <c r="X18" s="27"/>
      <c r="Y18" s="61"/>
      <c r="Z18" s="61"/>
      <c r="AA18" s="61"/>
      <c r="AB18" s="61"/>
      <c r="AC18" s="61"/>
      <c r="AD18" s="61"/>
      <c r="AE18" s="61"/>
      <c r="AF18" s="61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</row>
    <row r="19" customFormat="false" ht="10.5" hidden="false" customHeight="true" outlineLevel="0" collapsed="false">
      <c r="A19" s="48" t="s">
        <v>92</v>
      </c>
      <c r="B19" s="27" t="n">
        <v>55.35</v>
      </c>
      <c r="C19" s="27" t="n">
        <v>55.31</v>
      </c>
      <c r="D19" s="27" t="n">
        <v>55.69</v>
      </c>
      <c r="E19" s="27" t="n">
        <v>55.84</v>
      </c>
      <c r="F19" s="27" t="n">
        <v>56.05</v>
      </c>
      <c r="G19" s="27" t="n">
        <v>56.15</v>
      </c>
      <c r="H19" s="27" t="n">
        <v>56.12</v>
      </c>
      <c r="I19" s="27" t="n">
        <v>56.12</v>
      </c>
      <c r="J19" s="27" t="n">
        <v>56.58</v>
      </c>
      <c r="K19" s="27" t="n">
        <v>56.94</v>
      </c>
      <c r="L19" s="27" t="n">
        <v>57.02</v>
      </c>
      <c r="M19" s="27" t="n">
        <v>57.06</v>
      </c>
      <c r="N19" s="27" t="n">
        <v>56.97</v>
      </c>
      <c r="O19" s="27" t="n">
        <v>57.06</v>
      </c>
      <c r="P19" s="27" t="n">
        <v>57.26</v>
      </c>
      <c r="Q19" s="27" t="n">
        <v>57.71</v>
      </c>
      <c r="R19" s="27" t="n">
        <v>57.67</v>
      </c>
      <c r="S19" s="27" t="n">
        <v>57.44</v>
      </c>
      <c r="T19" s="27" t="n">
        <v>57.66</v>
      </c>
      <c r="U19" s="27" t="n">
        <v>57.79</v>
      </c>
      <c r="V19" s="27" t="n">
        <v>57.79</v>
      </c>
      <c r="W19" s="27" t="n">
        <v>57.78</v>
      </c>
      <c r="X19" s="27"/>
      <c r="Y19" s="61"/>
      <c r="Z19" s="61"/>
      <c r="AA19" s="61"/>
      <c r="AB19" s="61"/>
      <c r="AC19" s="61"/>
      <c r="AD19" s="61"/>
      <c r="AE19" s="61"/>
      <c r="AF19" s="61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</row>
    <row r="20" customFormat="false" ht="10.5" hidden="false" customHeight="true" outlineLevel="0" collapsed="false">
      <c r="A20" s="48" t="s">
        <v>93</v>
      </c>
      <c r="B20" s="27" t="n">
        <v>50.7</v>
      </c>
      <c r="C20" s="27" t="n">
        <v>50.65</v>
      </c>
      <c r="D20" s="27" t="n">
        <v>51.07</v>
      </c>
      <c r="E20" s="27" t="n">
        <v>51.24</v>
      </c>
      <c r="F20" s="27" t="n">
        <v>51.43</v>
      </c>
      <c r="G20" s="27" t="n">
        <v>51.51</v>
      </c>
      <c r="H20" s="27" t="n">
        <v>51.45</v>
      </c>
      <c r="I20" s="27" t="n">
        <v>51.47</v>
      </c>
      <c r="J20" s="27" t="n">
        <v>51.89</v>
      </c>
      <c r="K20" s="27" t="n">
        <v>52.24</v>
      </c>
      <c r="L20" s="27" t="n">
        <v>52.38</v>
      </c>
      <c r="M20" s="27" t="n">
        <v>52.49</v>
      </c>
      <c r="N20" s="27" t="n">
        <v>52.41</v>
      </c>
      <c r="O20" s="27" t="n">
        <v>52.49</v>
      </c>
      <c r="P20" s="27" t="n">
        <v>52.63</v>
      </c>
      <c r="Q20" s="27" t="n">
        <v>53.06</v>
      </c>
      <c r="R20" s="27" t="n">
        <v>53.02</v>
      </c>
      <c r="S20" s="27" t="n">
        <v>52.83</v>
      </c>
      <c r="T20" s="27" t="n">
        <v>53.04</v>
      </c>
      <c r="U20" s="27" t="n">
        <v>53.13</v>
      </c>
      <c r="V20" s="27" t="n">
        <v>53.13</v>
      </c>
      <c r="W20" s="27" t="n">
        <v>53.08</v>
      </c>
      <c r="X20" s="27"/>
      <c r="Y20" s="61"/>
      <c r="Z20" s="61"/>
      <c r="AA20" s="61"/>
      <c r="AB20" s="61"/>
      <c r="AC20" s="61"/>
      <c r="AD20" s="61"/>
      <c r="AE20" s="61"/>
      <c r="AF20" s="61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</row>
    <row r="21" customFormat="false" ht="10.5" hidden="false" customHeight="true" outlineLevel="0" collapsed="false">
      <c r="A21" s="48" t="s">
        <v>94</v>
      </c>
      <c r="B21" s="27" t="n">
        <v>46.1</v>
      </c>
      <c r="C21" s="27" t="n">
        <v>46.08</v>
      </c>
      <c r="D21" s="27" t="n">
        <v>46.49</v>
      </c>
      <c r="E21" s="27" t="n">
        <v>46.68</v>
      </c>
      <c r="F21" s="27" t="n">
        <v>46.85</v>
      </c>
      <c r="G21" s="27" t="n">
        <v>46.93</v>
      </c>
      <c r="H21" s="27" t="n">
        <v>46.84</v>
      </c>
      <c r="I21" s="27" t="n">
        <v>46.85</v>
      </c>
      <c r="J21" s="27" t="n">
        <v>47.26</v>
      </c>
      <c r="K21" s="27" t="n">
        <v>47.62</v>
      </c>
      <c r="L21" s="27" t="n">
        <v>47.77</v>
      </c>
      <c r="M21" s="27" t="n">
        <v>47.89</v>
      </c>
      <c r="N21" s="27" t="n">
        <v>47.83</v>
      </c>
      <c r="O21" s="27" t="n">
        <v>47.89</v>
      </c>
      <c r="P21" s="27" t="n">
        <v>48.02</v>
      </c>
      <c r="Q21" s="27" t="n">
        <v>48.46</v>
      </c>
      <c r="R21" s="27" t="n">
        <v>48.39</v>
      </c>
      <c r="S21" s="27" t="n">
        <v>48.21</v>
      </c>
      <c r="T21" s="27" t="n">
        <v>48.4</v>
      </c>
      <c r="U21" s="27" t="n">
        <v>48.53</v>
      </c>
      <c r="V21" s="27" t="n">
        <v>48.48</v>
      </c>
      <c r="W21" s="27" t="n">
        <v>48.38</v>
      </c>
      <c r="X21" s="27"/>
      <c r="Y21" s="61"/>
      <c r="Z21" s="61"/>
      <c r="AA21" s="61"/>
      <c r="AB21" s="61"/>
      <c r="AC21" s="61"/>
      <c r="AD21" s="61"/>
      <c r="AE21" s="61"/>
      <c r="AF21" s="61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</row>
    <row r="22" customFormat="false" ht="6.95" hidden="false" customHeight="true" outlineLevel="0" collapsed="false">
      <c r="A22" s="65"/>
      <c r="B22" s="27"/>
      <c r="C22" s="27"/>
      <c r="D22" s="27"/>
      <c r="E22" s="27"/>
      <c r="F22" s="27"/>
      <c r="G22" s="27"/>
      <c r="H22" s="27"/>
      <c r="I22" s="27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 t="s">
        <v>3</v>
      </c>
      <c r="W22" s="67" t="s">
        <v>3</v>
      </c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20"/>
      <c r="BB22" s="20"/>
      <c r="BC22" s="20"/>
      <c r="BD22" s="20"/>
      <c r="BE22" s="20"/>
      <c r="BF22" s="20"/>
    </row>
    <row r="23" customFormat="false" ht="10.5" hidden="false" customHeight="true" outlineLevel="0" collapsed="false">
      <c r="A23" s="48" t="s">
        <v>95</v>
      </c>
      <c r="B23" s="27" t="n">
        <v>41.49</v>
      </c>
      <c r="C23" s="27" t="n">
        <v>41.49</v>
      </c>
      <c r="D23" s="27" t="n">
        <v>41.89</v>
      </c>
      <c r="E23" s="27" t="n">
        <v>42.08</v>
      </c>
      <c r="F23" s="27" t="n">
        <v>42.23</v>
      </c>
      <c r="G23" s="27" t="n">
        <v>42.34</v>
      </c>
      <c r="H23" s="27" t="n">
        <v>42.23</v>
      </c>
      <c r="I23" s="27" t="n">
        <v>42.24</v>
      </c>
      <c r="J23" s="27" t="n">
        <v>42.63</v>
      </c>
      <c r="K23" s="27" t="n">
        <v>42.99</v>
      </c>
      <c r="L23" s="27" t="n">
        <v>43.14</v>
      </c>
      <c r="M23" s="27" t="n">
        <v>43.27</v>
      </c>
      <c r="N23" s="27" t="n">
        <v>43.24</v>
      </c>
      <c r="O23" s="27" t="n">
        <v>43.31</v>
      </c>
      <c r="P23" s="27" t="n">
        <v>43.41</v>
      </c>
      <c r="Q23" s="27" t="n">
        <v>43.86</v>
      </c>
      <c r="R23" s="27" t="n">
        <v>43.78</v>
      </c>
      <c r="S23" s="27" t="n">
        <v>43.61</v>
      </c>
      <c r="T23" s="27" t="n">
        <v>43.77</v>
      </c>
      <c r="U23" s="27" t="n">
        <v>43.91</v>
      </c>
      <c r="V23" s="27" t="n">
        <v>43.84</v>
      </c>
      <c r="W23" s="27" t="n">
        <v>43.74</v>
      </c>
      <c r="X23" s="27"/>
      <c r="Y23" s="61"/>
      <c r="Z23" s="61"/>
      <c r="AA23" s="61"/>
      <c r="AB23" s="61"/>
      <c r="AC23" s="61"/>
      <c r="AD23" s="61"/>
      <c r="AE23" s="61"/>
      <c r="AF23" s="61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</row>
    <row r="24" customFormat="false" ht="10.5" hidden="false" customHeight="true" outlineLevel="0" collapsed="false">
      <c r="A24" s="48" t="s">
        <v>96</v>
      </c>
      <c r="B24" s="27" t="n">
        <v>36.93</v>
      </c>
      <c r="C24" s="27" t="n">
        <v>36.91</v>
      </c>
      <c r="D24" s="27" t="n">
        <v>37.31</v>
      </c>
      <c r="E24" s="27" t="n">
        <v>37.49</v>
      </c>
      <c r="F24" s="27" t="n">
        <v>37.54</v>
      </c>
      <c r="G24" s="27" t="n">
        <v>37.76</v>
      </c>
      <c r="H24" s="27" t="n">
        <v>37.63</v>
      </c>
      <c r="I24" s="27" t="n">
        <v>37.64</v>
      </c>
      <c r="J24" s="27" t="n">
        <v>38.04</v>
      </c>
      <c r="K24" s="27" t="n">
        <v>38.38</v>
      </c>
      <c r="L24" s="27" t="n">
        <v>38.53</v>
      </c>
      <c r="M24" s="27" t="n">
        <v>38.65</v>
      </c>
      <c r="N24" s="27" t="n">
        <v>38.65</v>
      </c>
      <c r="O24" s="27" t="n">
        <v>38.75</v>
      </c>
      <c r="P24" s="27" t="n">
        <v>38.84</v>
      </c>
      <c r="Q24" s="27" t="n">
        <v>39.29</v>
      </c>
      <c r="R24" s="27" t="n">
        <v>39.21</v>
      </c>
      <c r="S24" s="27" t="n">
        <v>39.03</v>
      </c>
      <c r="T24" s="27" t="n">
        <v>39.21</v>
      </c>
      <c r="U24" s="27" t="n">
        <v>39.33</v>
      </c>
      <c r="V24" s="27" t="n">
        <v>39.28</v>
      </c>
      <c r="W24" s="27" t="n">
        <v>39.17</v>
      </c>
      <c r="X24" s="27"/>
      <c r="Y24" s="61"/>
      <c r="Z24" s="61"/>
      <c r="AA24" s="61"/>
      <c r="AB24" s="61"/>
      <c r="AC24" s="61"/>
      <c r="AD24" s="61"/>
      <c r="AE24" s="61"/>
      <c r="AF24" s="61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</row>
    <row r="25" customFormat="false" ht="10.5" hidden="false" customHeight="true" outlineLevel="0" collapsed="false">
      <c r="A25" s="48" t="s">
        <v>97</v>
      </c>
      <c r="B25" s="27" t="n">
        <v>32.47</v>
      </c>
      <c r="C25" s="27" t="n">
        <v>32.44</v>
      </c>
      <c r="D25" s="27" t="n">
        <v>32.83</v>
      </c>
      <c r="E25" s="27" t="n">
        <v>33</v>
      </c>
      <c r="F25" s="27" t="n">
        <v>33.18</v>
      </c>
      <c r="G25" s="27" t="n">
        <v>33.28</v>
      </c>
      <c r="H25" s="27" t="n">
        <v>33.15</v>
      </c>
      <c r="I25" s="27" t="n">
        <v>33.12</v>
      </c>
      <c r="J25" s="27" t="n">
        <v>33.55</v>
      </c>
      <c r="K25" s="27" t="n">
        <v>33.85</v>
      </c>
      <c r="L25" s="27" t="n">
        <v>34</v>
      </c>
      <c r="M25" s="27" t="n">
        <v>34.12</v>
      </c>
      <c r="N25" s="27" t="n">
        <v>34.15</v>
      </c>
      <c r="O25" s="27" t="n">
        <v>34.24</v>
      </c>
      <c r="P25" s="27" t="n">
        <v>34.35</v>
      </c>
      <c r="Q25" s="27" t="n">
        <v>34.79</v>
      </c>
      <c r="R25" s="27" t="n">
        <v>34.71</v>
      </c>
      <c r="S25" s="27" t="n">
        <v>34.53</v>
      </c>
      <c r="T25" s="27" t="n">
        <v>34.72</v>
      </c>
      <c r="U25" s="27" t="n">
        <v>34.85</v>
      </c>
      <c r="V25" s="27" t="n">
        <v>34.79</v>
      </c>
      <c r="W25" s="27" t="n">
        <v>34.69</v>
      </c>
      <c r="X25" s="27"/>
      <c r="Y25" s="61"/>
      <c r="Z25" s="61"/>
      <c r="AA25" s="61"/>
      <c r="AB25" s="61"/>
      <c r="AC25" s="61"/>
      <c r="AD25" s="61"/>
      <c r="AE25" s="61"/>
      <c r="AF25" s="61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</row>
    <row r="26" customFormat="false" ht="10.5" hidden="false" customHeight="true" outlineLevel="0" collapsed="false">
      <c r="A26" s="48" t="s">
        <v>98</v>
      </c>
      <c r="B26" s="27" t="n">
        <v>28.12</v>
      </c>
      <c r="C26" s="27" t="n">
        <v>28.12</v>
      </c>
      <c r="D26" s="27" t="n">
        <v>28.51</v>
      </c>
      <c r="E26" s="27" t="n">
        <v>28.65</v>
      </c>
      <c r="F26" s="27" t="n">
        <v>28.83</v>
      </c>
      <c r="G26" s="27" t="n">
        <v>28.95</v>
      </c>
      <c r="H26" s="27" t="n">
        <v>28.81</v>
      </c>
      <c r="I26" s="27" t="n">
        <v>28.75</v>
      </c>
      <c r="J26" s="27" t="n">
        <v>29.2</v>
      </c>
      <c r="K26" s="27" t="n">
        <v>29.48</v>
      </c>
      <c r="L26" s="27" t="n">
        <v>29.61</v>
      </c>
      <c r="M26" s="27" t="n">
        <v>29.75</v>
      </c>
      <c r="N26" s="27" t="n">
        <v>29.78</v>
      </c>
      <c r="O26" s="27" t="n">
        <v>29.9</v>
      </c>
      <c r="P26" s="27" t="n">
        <v>29.97</v>
      </c>
      <c r="Q26" s="27" t="n">
        <v>30.4</v>
      </c>
      <c r="R26" s="27" t="n">
        <v>30.32</v>
      </c>
      <c r="S26" s="27" t="n">
        <v>30.16</v>
      </c>
      <c r="T26" s="27" t="n">
        <v>30.37</v>
      </c>
      <c r="U26" s="27" t="n">
        <v>30.47</v>
      </c>
      <c r="V26" s="27" t="n">
        <v>30.42</v>
      </c>
      <c r="W26" s="27" t="n">
        <v>30.33</v>
      </c>
      <c r="X26" s="27"/>
      <c r="Y26" s="61"/>
      <c r="Z26" s="61"/>
      <c r="AA26" s="61"/>
      <c r="AB26" s="61"/>
      <c r="AC26" s="61"/>
      <c r="AD26" s="61"/>
      <c r="AE26" s="61"/>
      <c r="AF26" s="61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</row>
    <row r="27" customFormat="false" ht="10.5" hidden="false" customHeight="true" outlineLevel="0" collapsed="false">
      <c r="A27" s="48" t="s">
        <v>99</v>
      </c>
      <c r="B27" s="27" t="n">
        <v>23.31</v>
      </c>
      <c r="C27" s="27" t="n">
        <v>23.93</v>
      </c>
      <c r="D27" s="27" t="n">
        <v>24.32</v>
      </c>
      <c r="E27" s="27" t="n">
        <v>24.45</v>
      </c>
      <c r="F27" s="27" t="n">
        <v>24.66</v>
      </c>
      <c r="G27" s="27" t="n">
        <v>24.78</v>
      </c>
      <c r="H27" s="27" t="n">
        <v>24.63</v>
      </c>
      <c r="I27" s="27" t="n">
        <v>24.57</v>
      </c>
      <c r="J27" s="27" t="n">
        <v>25.04</v>
      </c>
      <c r="K27" s="27" t="n">
        <v>25.26</v>
      </c>
      <c r="L27" s="27" t="n">
        <v>25.4</v>
      </c>
      <c r="M27" s="27" t="n">
        <v>25.53</v>
      </c>
      <c r="N27" s="27" t="n">
        <v>25.58</v>
      </c>
      <c r="O27" s="27" t="n">
        <v>25.72</v>
      </c>
      <c r="P27" s="27" t="n">
        <v>25.76</v>
      </c>
      <c r="Q27" s="27" t="n">
        <v>26.19</v>
      </c>
      <c r="R27" s="27" t="n">
        <v>26.09</v>
      </c>
      <c r="S27" s="27" t="n">
        <v>25.93</v>
      </c>
      <c r="T27" s="27" t="n">
        <v>26.15</v>
      </c>
      <c r="U27" s="27" t="n">
        <v>26.26</v>
      </c>
      <c r="V27" s="27" t="n">
        <v>26.19</v>
      </c>
      <c r="W27" s="27" t="n">
        <v>26.07</v>
      </c>
      <c r="X27" s="27"/>
      <c r="Y27" s="61"/>
      <c r="Z27" s="61"/>
      <c r="AA27" s="61"/>
      <c r="AB27" s="61"/>
      <c r="AC27" s="61"/>
      <c r="AD27" s="61"/>
      <c r="AE27" s="61"/>
      <c r="AF27" s="61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</row>
    <row r="28" customFormat="false" ht="6.95" hidden="false" customHeight="true" outlineLevel="0" collapsed="false">
      <c r="A28" s="68"/>
      <c r="B28" s="27"/>
      <c r="C28" s="27"/>
      <c r="D28" s="27"/>
      <c r="E28" s="27"/>
      <c r="F28" s="27"/>
      <c r="G28" s="27"/>
      <c r="H28" s="27"/>
      <c r="I28" s="27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 t="s">
        <v>3</v>
      </c>
      <c r="W28" s="66"/>
      <c r="X28" s="66"/>
      <c r="Y28" s="66"/>
      <c r="Z28" s="66"/>
      <c r="AA28" s="61"/>
      <c r="AB28" s="61"/>
      <c r="AC28" s="61"/>
      <c r="AD28" s="61"/>
      <c r="AE28" s="61"/>
      <c r="AF28" s="61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</row>
    <row r="29" customFormat="false" ht="10.5" hidden="false" customHeight="true" outlineLevel="0" collapsed="false">
      <c r="A29" s="48" t="s">
        <v>100</v>
      </c>
      <c r="B29" s="27" t="n">
        <v>19.38</v>
      </c>
      <c r="C29" s="27" t="n">
        <v>19.92</v>
      </c>
      <c r="D29" s="27" t="n">
        <v>20.31</v>
      </c>
      <c r="E29" s="27" t="n">
        <v>20.44</v>
      </c>
      <c r="F29" s="27" t="n">
        <v>20.54</v>
      </c>
      <c r="G29" s="27" t="n">
        <v>20.77</v>
      </c>
      <c r="H29" s="27" t="n">
        <v>20.62</v>
      </c>
      <c r="I29" s="27" t="n">
        <v>20.53</v>
      </c>
      <c r="J29" s="27" t="n">
        <v>21.01</v>
      </c>
      <c r="K29" s="27" t="n">
        <v>21.21</v>
      </c>
      <c r="L29" s="27" t="n">
        <v>21.34</v>
      </c>
      <c r="M29" s="27" t="n">
        <v>21.48</v>
      </c>
      <c r="N29" s="27" t="n">
        <v>21.58</v>
      </c>
      <c r="O29" s="27" t="n">
        <v>21.71</v>
      </c>
      <c r="P29" s="27" t="n">
        <v>21.75</v>
      </c>
      <c r="Q29" s="27" t="n">
        <v>22.18</v>
      </c>
      <c r="R29" s="27" t="n">
        <v>22.05</v>
      </c>
      <c r="S29" s="27" t="n">
        <v>21.88</v>
      </c>
      <c r="T29" s="27" t="n">
        <v>22.11</v>
      </c>
      <c r="U29" s="27" t="n">
        <v>22.24</v>
      </c>
      <c r="V29" s="27" t="n">
        <v>22.19</v>
      </c>
      <c r="W29" s="27" t="n">
        <v>22.06</v>
      </c>
      <c r="X29" s="27"/>
      <c r="Y29" s="61"/>
      <c r="Z29" s="61"/>
      <c r="AA29" s="61"/>
      <c r="AB29" s="61"/>
      <c r="AC29" s="61"/>
      <c r="AD29" s="61"/>
      <c r="AE29" s="61"/>
      <c r="AF29" s="61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</row>
    <row r="30" customFormat="false" ht="10.5" hidden="false" customHeight="true" outlineLevel="0" collapsed="false">
      <c r="A30" s="48" t="s">
        <v>101</v>
      </c>
      <c r="B30" s="27" t="n">
        <v>16.13</v>
      </c>
      <c r="C30" s="27" t="n">
        <v>16.2</v>
      </c>
      <c r="D30" s="27" t="n">
        <v>16.6</v>
      </c>
      <c r="E30" s="27" t="n">
        <v>16.7</v>
      </c>
      <c r="F30" s="27" t="n">
        <v>16.86</v>
      </c>
      <c r="G30" s="27" t="n">
        <v>17.01</v>
      </c>
      <c r="H30" s="27" t="n">
        <v>16.81</v>
      </c>
      <c r="I30" s="27" t="n">
        <v>16.71</v>
      </c>
      <c r="J30" s="27" t="n">
        <v>17.18</v>
      </c>
      <c r="K30" s="27" t="n">
        <v>17.37</v>
      </c>
      <c r="L30" s="27" t="n">
        <v>17.48</v>
      </c>
      <c r="M30" s="27" t="n">
        <v>17.62</v>
      </c>
      <c r="N30" s="27" t="n">
        <v>17.75</v>
      </c>
      <c r="O30" s="27" t="n">
        <v>17.88</v>
      </c>
      <c r="P30" s="27" t="n">
        <v>17.93</v>
      </c>
      <c r="Q30" s="27" t="n">
        <v>18.36</v>
      </c>
      <c r="R30" s="27" t="n">
        <v>18.25</v>
      </c>
      <c r="S30" s="27" t="n">
        <v>18.05</v>
      </c>
      <c r="T30" s="27" t="n">
        <v>18.33</v>
      </c>
      <c r="U30" s="27" t="n">
        <v>18.44</v>
      </c>
      <c r="V30" s="27" t="n">
        <v>18.41</v>
      </c>
      <c r="W30" s="27" t="n">
        <v>18.21</v>
      </c>
      <c r="X30" s="27"/>
      <c r="Y30" s="61"/>
      <c r="Z30" s="61"/>
      <c r="AA30" s="61"/>
      <c r="AB30" s="61"/>
      <c r="AC30" s="61"/>
      <c r="AD30" s="61"/>
      <c r="AE30" s="61"/>
      <c r="AF30" s="61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</row>
    <row r="31" customFormat="false" ht="10.5" hidden="false" customHeight="true" outlineLevel="0" collapsed="false">
      <c r="A31" s="48" t="s">
        <v>102</v>
      </c>
      <c r="B31" s="27" t="n">
        <v>12.61</v>
      </c>
      <c r="C31" s="27" t="n">
        <v>12.83</v>
      </c>
      <c r="D31" s="27" t="n">
        <v>13.22</v>
      </c>
      <c r="E31" s="27" t="n">
        <v>13.32</v>
      </c>
      <c r="F31" s="27" t="n">
        <v>13.48</v>
      </c>
      <c r="G31" s="27" t="n">
        <v>13.62</v>
      </c>
      <c r="H31" s="27" t="n">
        <v>13.32</v>
      </c>
      <c r="I31" s="27" t="n">
        <v>13.23</v>
      </c>
      <c r="J31" s="27" t="n">
        <v>13.65</v>
      </c>
      <c r="K31" s="27" t="n">
        <v>13.81</v>
      </c>
      <c r="L31" s="27" t="n">
        <v>13.92</v>
      </c>
      <c r="M31" s="27" t="n">
        <v>14.04</v>
      </c>
      <c r="N31" s="27" t="n">
        <v>14.16</v>
      </c>
      <c r="O31" s="27" t="n">
        <v>14.29</v>
      </c>
      <c r="P31" s="27" t="n">
        <v>14.35</v>
      </c>
      <c r="Q31" s="27" t="n">
        <v>14.77</v>
      </c>
      <c r="R31" s="27" t="n">
        <v>14.69</v>
      </c>
      <c r="S31" s="27" t="n">
        <v>14.53</v>
      </c>
      <c r="T31" s="27" t="n">
        <v>14.76</v>
      </c>
      <c r="U31" s="27" t="n">
        <v>14.93</v>
      </c>
      <c r="V31" s="27" t="n">
        <v>14.9</v>
      </c>
      <c r="W31" s="27" t="n">
        <v>14.62</v>
      </c>
      <c r="X31" s="27"/>
      <c r="Y31" s="61"/>
      <c r="Z31" s="61"/>
      <c r="AA31" s="61"/>
      <c r="AB31" s="61"/>
      <c r="AC31" s="61"/>
      <c r="AD31" s="61"/>
      <c r="AE31" s="61"/>
      <c r="AF31" s="61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</row>
    <row r="32" customFormat="false" ht="10.5" hidden="false" customHeight="true" outlineLevel="0" collapsed="false">
      <c r="A32" s="48" t="s">
        <v>103</v>
      </c>
      <c r="B32" s="27" t="n">
        <v>9.49</v>
      </c>
      <c r="C32" s="27" t="n">
        <v>9.48</v>
      </c>
      <c r="D32" s="27" t="n">
        <v>9.86</v>
      </c>
      <c r="E32" s="27" t="n">
        <v>10.37</v>
      </c>
      <c r="F32" s="27" t="n">
        <v>10.51</v>
      </c>
      <c r="G32" s="27" t="n">
        <v>10.68</v>
      </c>
      <c r="H32" s="27" t="n">
        <v>10.22</v>
      </c>
      <c r="I32" s="27" t="n">
        <v>10.16</v>
      </c>
      <c r="J32" s="27" t="n">
        <v>10.51</v>
      </c>
      <c r="K32" s="27" t="n">
        <v>10.65</v>
      </c>
      <c r="L32" s="27" t="n">
        <v>10.73</v>
      </c>
      <c r="M32" s="27" t="n">
        <v>10.82</v>
      </c>
      <c r="N32" s="27" t="n">
        <v>10.93</v>
      </c>
      <c r="O32" s="27" t="n">
        <v>11.04</v>
      </c>
      <c r="P32" s="27" t="n">
        <v>11.11</v>
      </c>
      <c r="Q32" s="27" t="n">
        <v>11.49</v>
      </c>
      <c r="R32" s="27" t="n">
        <v>11.41</v>
      </c>
      <c r="S32" s="27" t="n">
        <v>11.39</v>
      </c>
      <c r="T32" s="27" t="n">
        <v>11.5</v>
      </c>
      <c r="U32" s="27" t="n">
        <v>11.65</v>
      </c>
      <c r="V32" s="27" t="n">
        <v>11.57</v>
      </c>
      <c r="W32" s="27" t="n">
        <v>11.38</v>
      </c>
      <c r="X32" s="27"/>
      <c r="Y32" s="61"/>
      <c r="Z32" s="61"/>
      <c r="AA32" s="61"/>
      <c r="AB32" s="61"/>
      <c r="AC32" s="61"/>
      <c r="AD32" s="61"/>
      <c r="AE32" s="61"/>
      <c r="AF32" s="61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</row>
    <row r="33" customFormat="false" ht="10.5" hidden="false" customHeight="true" outlineLevel="0" collapsed="false">
      <c r="A33" s="48" t="s">
        <v>104</v>
      </c>
      <c r="B33" s="27" t="n">
        <v>7.01</v>
      </c>
      <c r="C33" s="27" t="n">
        <v>6.98</v>
      </c>
      <c r="D33" s="27" t="n">
        <v>7.3</v>
      </c>
      <c r="E33" s="27" t="n">
        <v>7.9</v>
      </c>
      <c r="F33" s="27" t="n">
        <v>7.94</v>
      </c>
      <c r="G33" s="27" t="n">
        <v>8.16</v>
      </c>
      <c r="H33" s="27" t="n">
        <v>7.6</v>
      </c>
      <c r="I33" s="27" t="n">
        <v>7.57</v>
      </c>
      <c r="J33" s="27" t="n">
        <v>7.85</v>
      </c>
      <c r="K33" s="27" t="n">
        <v>7.96</v>
      </c>
      <c r="L33" s="27" t="n">
        <v>8.01</v>
      </c>
      <c r="M33" s="27" t="n">
        <v>8.03</v>
      </c>
      <c r="N33" s="27" t="n">
        <v>8.15</v>
      </c>
      <c r="O33" s="27" t="n">
        <v>8.25</v>
      </c>
      <c r="P33" s="27" t="n">
        <v>8.33</v>
      </c>
      <c r="Q33" s="27" t="n">
        <v>8.64</v>
      </c>
      <c r="R33" s="27" t="n">
        <v>8.55</v>
      </c>
      <c r="S33" s="27" t="n">
        <v>8.72</v>
      </c>
      <c r="T33" s="27" t="n">
        <v>8.68</v>
      </c>
      <c r="U33" s="27" t="n">
        <v>8.73</v>
      </c>
      <c r="V33" s="27" t="n">
        <v>8.59</v>
      </c>
      <c r="W33" s="27" t="n">
        <v>8.63</v>
      </c>
      <c r="X33" s="27"/>
      <c r="Y33" s="61"/>
      <c r="Z33" s="61"/>
      <c r="AA33" s="61"/>
      <c r="AB33" s="61"/>
      <c r="AC33" s="61"/>
      <c r="AD33" s="61"/>
      <c r="AE33" s="61"/>
      <c r="AF33" s="61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</row>
    <row r="34" customFormat="false" ht="6.95" hidden="false" customHeight="true" outlineLevel="0" collapsed="false">
      <c r="A34" s="68"/>
      <c r="B34" s="27"/>
      <c r="C34" s="27"/>
      <c r="D34" s="27"/>
      <c r="E34" s="27"/>
      <c r="F34" s="27"/>
      <c r="G34" s="27"/>
      <c r="H34" s="27"/>
      <c r="I34" s="27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</row>
    <row r="35" customFormat="false" ht="10.5" hidden="false" customHeight="true" outlineLevel="0" collapsed="false">
      <c r="A35" s="48" t="s">
        <v>105</v>
      </c>
      <c r="B35" s="27" t="n">
        <v>4.94</v>
      </c>
      <c r="C35" s="27" t="n">
        <v>4.89</v>
      </c>
      <c r="D35" s="27" t="n">
        <v>5.11</v>
      </c>
      <c r="E35" s="27" t="n">
        <v>5.77</v>
      </c>
      <c r="F35" s="27" t="n">
        <v>5.8</v>
      </c>
      <c r="G35" s="27" t="n">
        <v>5.94</v>
      </c>
      <c r="H35" s="27" t="n">
        <v>5.54</v>
      </c>
      <c r="I35" s="27" t="n">
        <v>5.5</v>
      </c>
      <c r="J35" s="27" t="n">
        <v>5.76</v>
      </c>
      <c r="K35" s="27" t="n">
        <v>5.83</v>
      </c>
      <c r="L35" s="27" t="n">
        <v>5.86</v>
      </c>
      <c r="M35" s="27" t="n">
        <v>5.9</v>
      </c>
      <c r="N35" s="27" t="n">
        <v>5.93</v>
      </c>
      <c r="O35" s="27" t="n">
        <v>6.05</v>
      </c>
      <c r="P35" s="27" t="n">
        <v>6.12</v>
      </c>
      <c r="Q35" s="27" t="n">
        <v>6.41</v>
      </c>
      <c r="R35" s="27" t="n">
        <v>6.27</v>
      </c>
      <c r="S35" s="27" t="n">
        <v>6.62</v>
      </c>
      <c r="T35" s="27" t="n">
        <v>6.47</v>
      </c>
      <c r="U35" s="27" t="n">
        <v>6.41</v>
      </c>
      <c r="V35" s="27" t="n">
        <v>6.24</v>
      </c>
      <c r="W35" s="27" t="n">
        <v>6.56</v>
      </c>
      <c r="X35" s="27"/>
      <c r="Y35" s="61"/>
      <c r="Z35" s="61"/>
      <c r="AA35" s="61"/>
      <c r="AB35" s="61"/>
      <c r="AC35" s="61"/>
      <c r="AD35" s="61"/>
      <c r="AE35" s="61"/>
      <c r="AF35" s="61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</row>
    <row r="36" customFormat="false" ht="10.5" hidden="false" customHeight="true" outlineLevel="0" collapsed="false">
      <c r="A36" s="48" t="s">
        <v>106</v>
      </c>
      <c r="B36" s="27" t="n">
        <v>3.15</v>
      </c>
      <c r="C36" s="27" t="n">
        <v>3.02</v>
      </c>
      <c r="D36" s="27" t="n">
        <v>3.05</v>
      </c>
      <c r="E36" s="27" t="n">
        <v>3.87</v>
      </c>
      <c r="F36" s="27" t="n">
        <v>4.09</v>
      </c>
      <c r="G36" s="27" t="n">
        <v>3.86</v>
      </c>
      <c r="H36" s="27" t="n">
        <v>4.2</v>
      </c>
      <c r="I36" s="27" t="n">
        <v>4.08</v>
      </c>
      <c r="J36" s="27" t="n">
        <v>4.47</v>
      </c>
      <c r="K36" s="27" t="n">
        <v>4.46</v>
      </c>
      <c r="L36" s="27" t="n">
        <v>4.45</v>
      </c>
      <c r="M36" s="27" t="n">
        <v>4.51</v>
      </c>
      <c r="N36" s="27" t="n">
        <v>4.47</v>
      </c>
      <c r="O36" s="27" t="n">
        <v>4.69</v>
      </c>
      <c r="P36" s="27" t="n">
        <v>4.76</v>
      </c>
      <c r="Q36" s="27" t="n">
        <v>5.18</v>
      </c>
      <c r="R36" s="27" t="n">
        <v>4.91</v>
      </c>
      <c r="S36" s="27" t="n">
        <v>5.31</v>
      </c>
      <c r="T36" s="27" t="n">
        <v>5.23</v>
      </c>
      <c r="U36" s="27" t="n">
        <v>5.18</v>
      </c>
      <c r="V36" s="27" t="n">
        <v>5.14</v>
      </c>
      <c r="W36" s="27" t="n">
        <v>5.6</v>
      </c>
      <c r="X36" s="27"/>
      <c r="Y36" s="61"/>
      <c r="Z36" s="61"/>
      <c r="AA36" s="61"/>
      <c r="AB36" s="61"/>
      <c r="AC36" s="61"/>
      <c r="AD36" s="61"/>
      <c r="AE36" s="61"/>
      <c r="AF36" s="61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</row>
    <row r="37" customFormat="false" ht="6.95" hidden="false" customHeight="true" outlineLevel="0" collapsed="false">
      <c r="A37" s="48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61"/>
      <c r="Z37" s="61"/>
      <c r="AA37" s="61"/>
      <c r="AB37" s="61"/>
      <c r="AC37" s="61"/>
      <c r="AD37" s="61"/>
      <c r="AE37" s="61"/>
      <c r="AF37" s="61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</row>
    <row r="38" customFormat="false" ht="6.95" hidden="false" customHeight="true" outlineLevel="0" collapsed="false">
      <c r="A38" s="68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61"/>
      <c r="Z38" s="61"/>
      <c r="AA38" s="61"/>
      <c r="AB38" s="61"/>
      <c r="AC38" s="61"/>
      <c r="AD38" s="61"/>
      <c r="AE38" s="61"/>
      <c r="AF38" s="61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</row>
    <row r="39" customFormat="false" ht="9.95" hidden="false" customHeight="true" outlineLevel="0" collapsed="false">
      <c r="A39" s="60" t="s">
        <v>58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61"/>
      <c r="Z39" s="61"/>
      <c r="AA39" s="61"/>
      <c r="AB39" s="61"/>
      <c r="AC39" s="61"/>
      <c r="AD39" s="61"/>
      <c r="AE39" s="61"/>
      <c r="AF39" s="61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</row>
    <row r="40" customFormat="false" ht="6.95" hidden="false" customHeight="true" outlineLevel="0" collapsed="false">
      <c r="A40" s="59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61"/>
      <c r="Z40" s="61"/>
      <c r="AA40" s="61"/>
      <c r="AB40" s="61"/>
      <c r="AC40" s="61"/>
      <c r="AD40" s="61"/>
      <c r="AE40" s="61"/>
      <c r="AF40" s="61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</row>
    <row r="41" customFormat="false" ht="10.5" hidden="false" customHeight="true" outlineLevel="0" collapsed="false">
      <c r="A41" s="48" t="s">
        <v>85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27" t="n">
        <v>76.48</v>
      </c>
      <c r="P41" s="27" t="n">
        <v>76.75</v>
      </c>
      <c r="Q41" s="27" t="n">
        <v>77.15</v>
      </c>
      <c r="R41" s="27" t="n">
        <v>77.19</v>
      </c>
      <c r="S41" s="27" t="n">
        <v>77.52</v>
      </c>
      <c r="T41" s="27" t="n">
        <v>77.76</v>
      </c>
      <c r="U41" s="27" t="n">
        <v>77.74</v>
      </c>
      <c r="V41" s="27" t="n">
        <v>77.77</v>
      </c>
      <c r="W41" s="27" t="n">
        <v>77.81</v>
      </c>
      <c r="X41" s="27" t="s">
        <v>59</v>
      </c>
      <c r="Y41" s="61"/>
      <c r="Z41" s="61"/>
      <c r="AA41" s="61"/>
      <c r="AB41" s="61"/>
      <c r="AC41" s="61"/>
      <c r="AD41" s="61"/>
      <c r="AE41" s="61"/>
      <c r="AF41" s="61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</row>
    <row r="42" customFormat="false" ht="10.5" hidden="false" customHeight="true" outlineLevel="0" collapsed="false">
      <c r="A42" s="48" t="s">
        <v>86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2"/>
      <c r="P42" s="62"/>
      <c r="Q42" s="62"/>
      <c r="R42" s="62"/>
      <c r="S42" s="62"/>
      <c r="T42" s="62"/>
      <c r="U42" s="62"/>
      <c r="V42" s="62"/>
      <c r="W42" s="62"/>
      <c r="X42" s="27"/>
      <c r="Y42" s="61"/>
      <c r="Z42" s="61"/>
      <c r="AA42" s="61"/>
      <c r="AB42" s="61"/>
      <c r="AC42" s="61"/>
      <c r="AD42" s="61"/>
      <c r="AE42" s="61"/>
      <c r="AF42" s="61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</row>
    <row r="43" customFormat="false" ht="10.5" hidden="false" customHeight="true" outlineLevel="0" collapsed="false">
      <c r="A43" s="48" t="s">
        <v>87</v>
      </c>
      <c r="B43" s="24" t="n">
        <v>73.59</v>
      </c>
      <c r="C43" s="24" t="n">
        <v>73.85</v>
      </c>
      <c r="D43" s="24" t="n">
        <v>74.32</v>
      </c>
      <c r="E43" s="24" t="n">
        <v>74.48</v>
      </c>
      <c r="F43" s="24" t="n">
        <v>74.54</v>
      </c>
      <c r="G43" s="24" t="n">
        <v>74.64</v>
      </c>
      <c r="H43" s="24" t="n">
        <v>74.86</v>
      </c>
      <c r="I43" s="24" t="n">
        <v>75.08</v>
      </c>
      <c r="J43" s="24" t="n">
        <v>75.53</v>
      </c>
      <c r="K43" s="24" t="n">
        <v>75.81</v>
      </c>
      <c r="L43" s="24" t="n">
        <v>75.88</v>
      </c>
      <c r="M43" s="24" t="n">
        <v>76.31</v>
      </c>
      <c r="N43" s="24" t="n">
        <v>76.21</v>
      </c>
      <c r="O43" s="24" t="n">
        <v>75.9</v>
      </c>
      <c r="P43" s="24" t="n">
        <v>76.15</v>
      </c>
      <c r="Q43" s="24" t="n">
        <v>76.53</v>
      </c>
      <c r="R43" s="24" t="n">
        <v>76.55</v>
      </c>
      <c r="S43" s="24" t="n">
        <v>76.88</v>
      </c>
      <c r="T43" s="24" t="n">
        <v>77.12</v>
      </c>
      <c r="U43" s="24" t="n">
        <v>77.22</v>
      </c>
      <c r="V43" s="24" t="n">
        <v>77.28</v>
      </c>
      <c r="W43" s="24" t="n">
        <v>77.3</v>
      </c>
      <c r="X43" s="27"/>
      <c r="Y43" s="61"/>
      <c r="Z43" s="61"/>
      <c r="AA43" s="61"/>
      <c r="AB43" s="61"/>
      <c r="AC43" s="61"/>
      <c r="AD43" s="61"/>
      <c r="AE43" s="61"/>
      <c r="AF43" s="61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</row>
    <row r="44" customFormat="false" ht="10.5" hidden="false" customHeight="true" outlineLevel="0" collapsed="false">
      <c r="A44" s="48" t="s">
        <v>88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9"/>
      <c r="Y44" s="61"/>
      <c r="Z44" s="61"/>
      <c r="AA44" s="61"/>
      <c r="AB44" s="61"/>
      <c r="AC44" s="61"/>
      <c r="AD44" s="61"/>
      <c r="AE44" s="61"/>
      <c r="AF44" s="61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</row>
    <row r="45" customFormat="false" ht="10.5" hidden="false" customHeight="true" outlineLevel="0" collapsed="false">
      <c r="A45" s="48" t="s">
        <v>89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9"/>
      <c r="Y45" s="61"/>
      <c r="Z45" s="61"/>
      <c r="AA45" s="61"/>
      <c r="AB45" s="61"/>
      <c r="AC45" s="61"/>
      <c r="AD45" s="61"/>
      <c r="AE45" s="61"/>
      <c r="AF45" s="61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</row>
    <row r="46" customFormat="false" ht="6.95" hidden="false" customHeight="true" outlineLevel="0" collapsed="false">
      <c r="A46" s="48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61"/>
      <c r="Z46" s="61"/>
      <c r="AA46" s="61"/>
      <c r="AB46" s="61"/>
      <c r="AC46" s="61"/>
      <c r="AD46" s="61"/>
      <c r="AE46" s="61"/>
      <c r="AF46" s="61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</row>
    <row r="47" customFormat="false" ht="10.5" hidden="false" customHeight="true" outlineLevel="0" collapsed="false">
      <c r="A47" s="48" t="s">
        <v>90</v>
      </c>
      <c r="B47" s="27" t="n">
        <v>69.82</v>
      </c>
      <c r="C47" s="27" t="n">
        <v>70.01</v>
      </c>
      <c r="D47" s="27" t="n">
        <v>70.43</v>
      </c>
      <c r="E47" s="27" t="n">
        <v>70.5</v>
      </c>
      <c r="F47" s="27" t="n">
        <v>70.57</v>
      </c>
      <c r="G47" s="27" t="n">
        <v>70.6</v>
      </c>
      <c r="H47" s="27" t="n">
        <v>70.75</v>
      </c>
      <c r="I47" s="27" t="n">
        <v>70.88</v>
      </c>
      <c r="J47" s="27" t="n">
        <v>71.29</v>
      </c>
      <c r="K47" s="27" t="n">
        <v>71.55</v>
      </c>
      <c r="L47" s="27" t="n">
        <v>71.56</v>
      </c>
      <c r="M47" s="27" t="n">
        <v>71.89</v>
      </c>
      <c r="N47" s="27" t="n">
        <v>71.84</v>
      </c>
      <c r="O47" s="27" t="n">
        <v>72.12</v>
      </c>
      <c r="P47" s="27" t="n">
        <v>72.35</v>
      </c>
      <c r="Q47" s="27" t="n">
        <v>72.72</v>
      </c>
      <c r="R47" s="27" t="n">
        <v>72.74</v>
      </c>
      <c r="S47" s="27" t="n">
        <v>73.07</v>
      </c>
      <c r="T47" s="27" t="n">
        <v>73.28</v>
      </c>
      <c r="U47" s="27" t="n">
        <v>73.38</v>
      </c>
      <c r="V47" s="27" t="n">
        <v>73.46</v>
      </c>
      <c r="W47" s="27" t="n">
        <v>73.47</v>
      </c>
      <c r="X47" s="27"/>
      <c r="Y47" s="61"/>
      <c r="Z47" s="61"/>
      <c r="AA47" s="61"/>
      <c r="AB47" s="61"/>
      <c r="AC47" s="61"/>
      <c r="AD47" s="61"/>
      <c r="AE47" s="61"/>
      <c r="AF47" s="61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</row>
    <row r="48" customFormat="false" ht="10.5" hidden="false" customHeight="true" outlineLevel="0" collapsed="false">
      <c r="A48" s="48" t="s">
        <v>91</v>
      </c>
      <c r="B48" s="27" t="n">
        <v>64.95</v>
      </c>
      <c r="C48" s="27" t="n">
        <v>65.14</v>
      </c>
      <c r="D48" s="27" t="n">
        <v>65.57</v>
      </c>
      <c r="E48" s="27" t="n">
        <v>65.63</v>
      </c>
      <c r="F48" s="27" t="n">
        <v>65.67</v>
      </c>
      <c r="G48" s="27" t="n">
        <v>65.71</v>
      </c>
      <c r="H48" s="27" t="n">
        <v>65.86</v>
      </c>
      <c r="I48" s="27" t="n">
        <v>66</v>
      </c>
      <c r="J48" s="27" t="n">
        <v>66.4</v>
      </c>
      <c r="K48" s="27" t="n">
        <v>66.65</v>
      </c>
      <c r="L48" s="27" t="n">
        <v>66.66</v>
      </c>
      <c r="M48" s="27" t="n">
        <v>67</v>
      </c>
      <c r="N48" s="27" t="n">
        <v>66.93</v>
      </c>
      <c r="O48" s="27" t="n">
        <v>67.22</v>
      </c>
      <c r="P48" s="27" t="n">
        <v>67.45</v>
      </c>
      <c r="Q48" s="27" t="n">
        <v>67.81</v>
      </c>
      <c r="R48" s="27" t="n">
        <v>67.84</v>
      </c>
      <c r="S48" s="27" t="n">
        <v>68.16</v>
      </c>
      <c r="T48" s="27" t="n">
        <v>68.36</v>
      </c>
      <c r="U48" s="27" t="n">
        <v>68.45</v>
      </c>
      <c r="V48" s="27" t="n">
        <v>68.54</v>
      </c>
      <c r="W48" s="27" t="n">
        <v>68.54</v>
      </c>
      <c r="X48" s="27"/>
      <c r="Y48" s="61"/>
      <c r="Z48" s="61"/>
      <c r="AA48" s="61"/>
      <c r="AB48" s="61"/>
      <c r="AC48" s="61"/>
      <c r="AD48" s="61"/>
      <c r="AE48" s="61"/>
      <c r="AF48" s="61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</row>
    <row r="49" customFormat="false" ht="10.5" hidden="false" customHeight="true" outlineLevel="0" collapsed="false">
      <c r="A49" s="48" t="s">
        <v>92</v>
      </c>
      <c r="B49" s="27" t="n">
        <v>60.06</v>
      </c>
      <c r="C49" s="27" t="n">
        <v>60.25</v>
      </c>
      <c r="D49" s="27" t="n">
        <v>60.67</v>
      </c>
      <c r="E49" s="27" t="n">
        <v>60.73</v>
      </c>
      <c r="F49" s="27" t="n">
        <v>60.77</v>
      </c>
      <c r="G49" s="27" t="n">
        <v>60.81</v>
      </c>
      <c r="H49" s="27" t="n">
        <v>60.95</v>
      </c>
      <c r="I49" s="27" t="n">
        <v>61.1</v>
      </c>
      <c r="J49" s="27" t="n">
        <v>61.49</v>
      </c>
      <c r="K49" s="27" t="n">
        <v>61.74</v>
      </c>
      <c r="L49" s="27" t="n">
        <v>61.75</v>
      </c>
      <c r="M49" s="27" t="n">
        <v>62.09</v>
      </c>
      <c r="N49" s="27" t="n">
        <v>62.03</v>
      </c>
      <c r="O49" s="27" t="n">
        <v>62.32</v>
      </c>
      <c r="P49" s="27" t="n">
        <v>62.54</v>
      </c>
      <c r="Q49" s="27" t="n">
        <v>62.9</v>
      </c>
      <c r="R49" s="27" t="n">
        <v>62.92</v>
      </c>
      <c r="S49" s="27" t="n">
        <v>63.25</v>
      </c>
      <c r="T49" s="27" t="n">
        <v>63.45</v>
      </c>
      <c r="U49" s="27" t="n">
        <v>63.54</v>
      </c>
      <c r="V49" s="27" t="n">
        <v>63.62</v>
      </c>
      <c r="W49" s="27" t="n">
        <v>63.63</v>
      </c>
      <c r="X49" s="27"/>
      <c r="Y49" s="61"/>
      <c r="Z49" s="61"/>
      <c r="AA49" s="61"/>
      <c r="AB49" s="61"/>
      <c r="AC49" s="61"/>
      <c r="AD49" s="61"/>
      <c r="AE49" s="61"/>
      <c r="AF49" s="61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</row>
    <row r="50" customFormat="false" ht="10.5" hidden="false" customHeight="true" outlineLevel="0" collapsed="false">
      <c r="A50" s="48" t="s">
        <v>93</v>
      </c>
      <c r="B50" s="27" t="n">
        <v>55.23</v>
      </c>
      <c r="C50" s="27" t="n">
        <v>55.42</v>
      </c>
      <c r="D50" s="27" t="n">
        <v>55.84</v>
      </c>
      <c r="E50" s="27" t="n">
        <v>55.92</v>
      </c>
      <c r="F50" s="27" t="n">
        <v>55.94</v>
      </c>
      <c r="G50" s="27" t="n">
        <v>55.97</v>
      </c>
      <c r="H50" s="27" t="n">
        <v>56.12</v>
      </c>
      <c r="I50" s="27" t="n">
        <v>56.25</v>
      </c>
      <c r="J50" s="27" t="n">
        <v>56.62</v>
      </c>
      <c r="K50" s="27" t="n">
        <v>56.88</v>
      </c>
      <c r="L50" s="27" t="n">
        <v>56.9</v>
      </c>
      <c r="M50" s="27" t="n">
        <v>57.24</v>
      </c>
      <c r="N50" s="27" t="n">
        <v>57.19</v>
      </c>
      <c r="O50" s="27" t="n">
        <v>57.48</v>
      </c>
      <c r="P50" s="27" t="n">
        <v>57.7</v>
      </c>
      <c r="Q50" s="27" t="n">
        <v>58.05</v>
      </c>
      <c r="R50" s="27" t="n">
        <v>58.07</v>
      </c>
      <c r="S50" s="27" t="n">
        <v>58.4</v>
      </c>
      <c r="T50" s="27" t="n">
        <v>58.6</v>
      </c>
      <c r="U50" s="27" t="n">
        <v>58.69</v>
      </c>
      <c r="V50" s="27" t="n">
        <v>58.77</v>
      </c>
      <c r="W50" s="27" t="n">
        <v>58.76</v>
      </c>
      <c r="X50" s="27"/>
      <c r="Y50" s="61"/>
      <c r="Z50" s="61"/>
      <c r="AA50" s="61"/>
      <c r="AB50" s="61"/>
      <c r="AC50" s="61"/>
      <c r="AD50" s="61"/>
      <c r="AE50" s="61"/>
      <c r="AF50" s="61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</row>
    <row r="51" customFormat="false" ht="10.5" hidden="false" customHeight="true" outlineLevel="0" collapsed="false">
      <c r="A51" s="48" t="s">
        <v>94</v>
      </c>
      <c r="B51" s="27" t="n">
        <v>50.45</v>
      </c>
      <c r="C51" s="27" t="n">
        <v>50.63</v>
      </c>
      <c r="D51" s="27" t="n">
        <v>51.03</v>
      </c>
      <c r="E51" s="27" t="n">
        <v>51.13</v>
      </c>
      <c r="F51" s="27" t="n">
        <v>51.15</v>
      </c>
      <c r="G51" s="27" t="n">
        <v>51.17</v>
      </c>
      <c r="H51" s="27" t="n">
        <v>51.31</v>
      </c>
      <c r="I51" s="27" t="n">
        <v>51.44</v>
      </c>
      <c r="J51" s="27" t="n">
        <v>51.81</v>
      </c>
      <c r="K51" s="27" t="n">
        <v>52.05</v>
      </c>
      <c r="L51" s="27" t="n">
        <v>52.08</v>
      </c>
      <c r="M51" s="27" t="n">
        <v>52.42</v>
      </c>
      <c r="N51" s="27" t="n">
        <v>52.36</v>
      </c>
      <c r="O51" s="27" t="n">
        <v>52.66</v>
      </c>
      <c r="P51" s="27" t="n">
        <v>52.88</v>
      </c>
      <c r="Q51" s="27" t="n">
        <v>53.21</v>
      </c>
      <c r="R51" s="27" t="n">
        <v>53.23</v>
      </c>
      <c r="S51" s="27" t="n">
        <v>53.56</v>
      </c>
      <c r="T51" s="27" t="n">
        <v>53.76</v>
      </c>
      <c r="U51" s="27" t="n">
        <v>53.86</v>
      </c>
      <c r="V51" s="27" t="n">
        <v>53.91</v>
      </c>
      <c r="W51" s="27" t="n">
        <v>53.9</v>
      </c>
      <c r="X51" s="27"/>
      <c r="Y51" s="61"/>
      <c r="Z51" s="61"/>
      <c r="AA51" s="61"/>
      <c r="AB51" s="61"/>
      <c r="AC51" s="61"/>
      <c r="AD51" s="61"/>
      <c r="AE51" s="61"/>
      <c r="AF51" s="61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</row>
    <row r="52" customFormat="false" ht="6.95" hidden="false" customHeight="true" outlineLevel="0" collapsed="false">
      <c r="A52" s="65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 t="s">
        <v>3</v>
      </c>
      <c r="W52" s="27"/>
      <c r="X52" s="27"/>
      <c r="Y52" s="61"/>
      <c r="Z52" s="61"/>
      <c r="AA52" s="61"/>
      <c r="AB52" s="61"/>
      <c r="AC52" s="61"/>
      <c r="AD52" s="61"/>
      <c r="AE52" s="61"/>
      <c r="AF52" s="61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</row>
    <row r="53" customFormat="false" ht="10.5" hidden="false" customHeight="true" outlineLevel="0" collapsed="false">
      <c r="A53" s="48" t="s">
        <v>95</v>
      </c>
      <c r="B53" s="27" t="n">
        <v>45.66</v>
      </c>
      <c r="C53" s="27" t="n">
        <v>45.84</v>
      </c>
      <c r="D53" s="27" t="n">
        <v>46.23</v>
      </c>
      <c r="E53" s="27" t="n">
        <v>46.33</v>
      </c>
      <c r="F53" s="27" t="n">
        <v>46.35</v>
      </c>
      <c r="G53" s="27" t="n">
        <v>46.37</v>
      </c>
      <c r="H53" s="27" t="n">
        <v>46.49</v>
      </c>
      <c r="I53" s="27" t="n">
        <v>46.63</v>
      </c>
      <c r="J53" s="27" t="n">
        <v>46.98</v>
      </c>
      <c r="K53" s="27" t="n">
        <v>47.23</v>
      </c>
      <c r="L53" s="27" t="n">
        <v>47.25</v>
      </c>
      <c r="M53" s="27" t="n">
        <v>47.59</v>
      </c>
      <c r="N53" s="27" t="n">
        <v>47.54</v>
      </c>
      <c r="O53" s="27" t="n">
        <v>47.85</v>
      </c>
      <c r="P53" s="27" t="n">
        <v>48.06</v>
      </c>
      <c r="Q53" s="27" t="n">
        <v>48.39</v>
      </c>
      <c r="R53" s="27" t="n">
        <v>48.39</v>
      </c>
      <c r="S53" s="27" t="n">
        <v>48.74</v>
      </c>
      <c r="T53" s="27" t="n">
        <v>48.94</v>
      </c>
      <c r="U53" s="27" t="n">
        <v>49.02</v>
      </c>
      <c r="V53" s="27" t="n">
        <v>49.07</v>
      </c>
      <c r="W53" s="27" t="n">
        <v>49.05</v>
      </c>
      <c r="X53" s="27"/>
      <c r="Y53" s="61"/>
      <c r="Z53" s="61"/>
      <c r="AA53" s="61"/>
      <c r="AB53" s="61"/>
      <c r="AC53" s="61"/>
      <c r="AD53" s="61"/>
      <c r="AE53" s="61"/>
      <c r="AF53" s="61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</row>
    <row r="54" customFormat="false" ht="10.5" hidden="false" customHeight="true" outlineLevel="0" collapsed="false">
      <c r="A54" s="48" t="s">
        <v>96</v>
      </c>
      <c r="B54" s="27" t="n">
        <v>40.92</v>
      </c>
      <c r="C54" s="27" t="n">
        <v>41.08</v>
      </c>
      <c r="D54" s="27" t="n">
        <v>41.47</v>
      </c>
      <c r="E54" s="27" t="n">
        <v>41.55</v>
      </c>
      <c r="F54" s="27" t="n">
        <v>41.58</v>
      </c>
      <c r="G54" s="27" t="n">
        <v>41.58</v>
      </c>
      <c r="H54" s="27" t="n">
        <v>41.7</v>
      </c>
      <c r="I54" s="27" t="n">
        <v>41.82</v>
      </c>
      <c r="J54" s="27" t="n">
        <v>42.17</v>
      </c>
      <c r="K54" s="27" t="n">
        <v>42.44</v>
      </c>
      <c r="L54" s="27" t="n">
        <v>42.45</v>
      </c>
      <c r="M54" s="27" t="n">
        <v>42.8</v>
      </c>
      <c r="N54" s="27" t="n">
        <v>42.74</v>
      </c>
      <c r="O54" s="27" t="n">
        <v>43.06</v>
      </c>
      <c r="P54" s="27" t="n">
        <v>43.27</v>
      </c>
      <c r="Q54" s="27" t="n">
        <v>43.58</v>
      </c>
      <c r="R54" s="27" t="n">
        <v>43.58</v>
      </c>
      <c r="S54" s="27" t="n">
        <v>43.93</v>
      </c>
      <c r="T54" s="27" t="n">
        <v>44.12</v>
      </c>
      <c r="U54" s="27" t="n">
        <v>44.21</v>
      </c>
      <c r="V54" s="27" t="n">
        <v>44.26</v>
      </c>
      <c r="W54" s="27" t="n">
        <v>44.22</v>
      </c>
      <c r="X54" s="27"/>
      <c r="Y54" s="61"/>
      <c r="Z54" s="61"/>
      <c r="AA54" s="61"/>
      <c r="AB54" s="61"/>
      <c r="AC54" s="61"/>
      <c r="AD54" s="61"/>
      <c r="AE54" s="61"/>
      <c r="AF54" s="61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</row>
    <row r="55" customFormat="false" ht="10.5" hidden="false" customHeight="true" outlineLevel="0" collapsed="false">
      <c r="A55" s="48" t="s">
        <v>97</v>
      </c>
      <c r="B55" s="27" t="n">
        <v>36.24</v>
      </c>
      <c r="C55" s="27" t="n">
        <v>36.38</v>
      </c>
      <c r="D55" s="27" t="n">
        <v>36.78</v>
      </c>
      <c r="E55" s="27" t="n">
        <v>36.84</v>
      </c>
      <c r="F55" s="27" t="n">
        <v>36.86</v>
      </c>
      <c r="G55" s="27" t="n">
        <v>36.86</v>
      </c>
      <c r="H55" s="27" t="n">
        <v>36.97</v>
      </c>
      <c r="I55" s="27" t="n">
        <v>37.08</v>
      </c>
      <c r="J55" s="27" t="n">
        <v>37.43</v>
      </c>
      <c r="K55" s="27" t="n">
        <v>37.69</v>
      </c>
      <c r="L55" s="27" t="n">
        <v>37.7</v>
      </c>
      <c r="M55" s="27" t="n">
        <v>38.04</v>
      </c>
      <c r="N55" s="27" t="n">
        <v>37.97</v>
      </c>
      <c r="O55" s="27" t="n">
        <v>38.31</v>
      </c>
      <c r="P55" s="27" t="n">
        <v>38.52</v>
      </c>
      <c r="Q55" s="27" t="n">
        <v>38.82</v>
      </c>
      <c r="R55" s="27" t="n">
        <v>38.81</v>
      </c>
      <c r="S55" s="27" t="n">
        <v>39.16</v>
      </c>
      <c r="T55" s="27" t="n">
        <v>39.35</v>
      </c>
      <c r="U55" s="27" t="n">
        <v>39.44</v>
      </c>
      <c r="V55" s="27" t="n">
        <v>39.49</v>
      </c>
      <c r="W55" s="27" t="n">
        <v>39.44</v>
      </c>
      <c r="X55" s="27"/>
      <c r="Y55" s="61"/>
      <c r="Z55" s="61"/>
      <c r="AA55" s="61"/>
      <c r="AB55" s="61"/>
      <c r="AC55" s="61"/>
      <c r="AD55" s="61"/>
      <c r="AE55" s="61"/>
      <c r="AF55" s="61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</row>
    <row r="56" customFormat="false" ht="10.5" hidden="false" customHeight="true" outlineLevel="0" collapsed="false">
      <c r="A56" s="48" t="s">
        <v>98</v>
      </c>
      <c r="B56" s="27" t="n">
        <v>31.67</v>
      </c>
      <c r="C56" s="27" t="n">
        <v>31.81</v>
      </c>
      <c r="D56" s="27" t="n">
        <v>32.18</v>
      </c>
      <c r="E56" s="27" t="n">
        <v>32.26</v>
      </c>
      <c r="F56" s="27" t="n">
        <v>32.24</v>
      </c>
      <c r="G56" s="27" t="n">
        <v>32.21</v>
      </c>
      <c r="H56" s="27" t="n">
        <v>32.32</v>
      </c>
      <c r="I56" s="27" t="n">
        <v>32.43</v>
      </c>
      <c r="J56" s="27" t="n">
        <v>32.77</v>
      </c>
      <c r="K56" s="27" t="n">
        <v>33.02</v>
      </c>
      <c r="L56" s="27" t="n">
        <v>33.02</v>
      </c>
      <c r="M56" s="27" t="n">
        <v>33.35</v>
      </c>
      <c r="N56" s="27" t="n">
        <v>33.25</v>
      </c>
      <c r="O56" s="27" t="n">
        <v>33.62</v>
      </c>
      <c r="P56" s="27" t="n">
        <v>33.83</v>
      </c>
      <c r="Q56" s="27" t="n">
        <v>34.11</v>
      </c>
      <c r="R56" s="27" t="n">
        <v>34.1</v>
      </c>
      <c r="S56" s="27" t="n">
        <v>34.46</v>
      </c>
      <c r="T56" s="27" t="n">
        <v>34.64</v>
      </c>
      <c r="U56" s="27" t="n">
        <v>34.74</v>
      </c>
      <c r="V56" s="27" t="n">
        <v>34.78</v>
      </c>
      <c r="W56" s="27" t="n">
        <v>34.72</v>
      </c>
      <c r="X56" s="27"/>
      <c r="Y56" s="61"/>
      <c r="Z56" s="61"/>
      <c r="AA56" s="61"/>
      <c r="AB56" s="61"/>
      <c r="AC56" s="61"/>
      <c r="AD56" s="61"/>
      <c r="AE56" s="61"/>
      <c r="AF56" s="61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</row>
    <row r="57" customFormat="false" ht="10.5" hidden="false" customHeight="true" outlineLevel="0" collapsed="false">
      <c r="A57" s="48" t="s">
        <v>99</v>
      </c>
      <c r="B57" s="27" t="n">
        <v>27.21</v>
      </c>
      <c r="C57" s="27" t="n">
        <v>27.34</v>
      </c>
      <c r="D57" s="27" t="n">
        <v>27.71</v>
      </c>
      <c r="E57" s="27" t="n">
        <v>27.8</v>
      </c>
      <c r="F57" s="27" t="n">
        <v>27.78</v>
      </c>
      <c r="G57" s="27" t="n">
        <v>27.71</v>
      </c>
      <c r="H57" s="27" t="n">
        <v>27.8</v>
      </c>
      <c r="I57" s="27" t="n">
        <v>27.93</v>
      </c>
      <c r="J57" s="27" t="n">
        <v>28.24</v>
      </c>
      <c r="K57" s="27" t="n">
        <v>28.46</v>
      </c>
      <c r="L57" s="27" t="n">
        <v>28.46</v>
      </c>
      <c r="M57" s="27" t="n">
        <v>28.77</v>
      </c>
      <c r="N57" s="27" t="n">
        <v>28.69</v>
      </c>
      <c r="O57" s="27" t="n">
        <v>29.05</v>
      </c>
      <c r="P57" s="27" t="n">
        <v>29.23</v>
      </c>
      <c r="Q57" s="27" t="n">
        <v>29.53</v>
      </c>
      <c r="R57" s="27" t="n">
        <v>29.52</v>
      </c>
      <c r="S57" s="27" t="n">
        <v>29.88</v>
      </c>
      <c r="T57" s="27" t="n">
        <v>30.04</v>
      </c>
      <c r="U57" s="27" t="n">
        <v>30.13</v>
      </c>
      <c r="V57" s="27" t="n">
        <v>30.16</v>
      </c>
      <c r="W57" s="27" t="n">
        <v>30.09</v>
      </c>
      <c r="X57" s="27"/>
      <c r="Y57" s="61"/>
      <c r="Z57" s="61"/>
      <c r="AA57" s="61"/>
      <c r="AB57" s="61"/>
      <c r="AC57" s="61"/>
      <c r="AD57" s="61"/>
      <c r="AE57" s="61"/>
      <c r="AF57" s="61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</row>
    <row r="58" customFormat="false" ht="6.95" hidden="false" customHeight="true" outlineLevel="0" collapsed="false">
      <c r="A58" s="65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61"/>
      <c r="Z58" s="61"/>
      <c r="AA58" s="61"/>
      <c r="AB58" s="61"/>
      <c r="AC58" s="61"/>
      <c r="AD58" s="61"/>
      <c r="AE58" s="61"/>
      <c r="AF58" s="61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</row>
    <row r="59" customFormat="false" ht="10.5" hidden="false" customHeight="true" outlineLevel="0" collapsed="false">
      <c r="A59" s="48" t="s">
        <v>100</v>
      </c>
      <c r="B59" s="27" t="n">
        <v>22.93</v>
      </c>
      <c r="C59" s="27" t="n">
        <v>23.08</v>
      </c>
      <c r="D59" s="27" t="n">
        <v>23.44</v>
      </c>
      <c r="E59" s="27" t="n">
        <v>23.5</v>
      </c>
      <c r="F59" s="27" t="n">
        <v>23.51</v>
      </c>
      <c r="G59" s="27" t="n">
        <v>23.38</v>
      </c>
      <c r="H59" s="27" t="n">
        <v>23.46</v>
      </c>
      <c r="I59" s="27" t="n">
        <v>23.56</v>
      </c>
      <c r="J59" s="27" t="n">
        <v>23.85</v>
      </c>
      <c r="K59" s="27" t="n">
        <v>24.07</v>
      </c>
      <c r="L59" s="27" t="n">
        <v>24.05</v>
      </c>
      <c r="M59" s="27" t="n">
        <v>24.33</v>
      </c>
      <c r="N59" s="27" t="n">
        <v>24.29</v>
      </c>
      <c r="O59" s="27" t="n">
        <v>24.6</v>
      </c>
      <c r="P59" s="27" t="n">
        <v>24.78</v>
      </c>
      <c r="Q59" s="27" t="n">
        <v>25.09</v>
      </c>
      <c r="R59" s="27" t="n">
        <v>25.05</v>
      </c>
      <c r="S59" s="27" t="n">
        <v>25.41</v>
      </c>
      <c r="T59" s="27" t="n">
        <v>25.57</v>
      </c>
      <c r="U59" s="27" t="n">
        <v>25.65</v>
      </c>
      <c r="V59" s="27" t="n">
        <v>25.7</v>
      </c>
      <c r="W59" s="27" t="n">
        <v>25.59</v>
      </c>
      <c r="X59" s="27"/>
      <c r="Y59" s="61"/>
      <c r="Z59" s="61"/>
      <c r="AA59" s="61"/>
      <c r="AB59" s="61"/>
      <c r="AC59" s="61"/>
      <c r="AD59" s="61"/>
      <c r="AE59" s="61"/>
      <c r="AF59" s="61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</row>
    <row r="60" customFormat="false" ht="10.5" hidden="false" customHeight="true" outlineLevel="0" collapsed="false">
      <c r="A60" s="70" t="s">
        <v>107</v>
      </c>
      <c r="B60" s="27" t="n">
        <v>18.83</v>
      </c>
      <c r="C60" s="27" t="n">
        <v>19.02</v>
      </c>
      <c r="D60" s="27" t="n">
        <v>19.44</v>
      </c>
      <c r="E60" s="27" t="n">
        <v>19.39</v>
      </c>
      <c r="F60" s="27" t="n">
        <v>19.47</v>
      </c>
      <c r="G60" s="27" t="n">
        <v>19.27</v>
      </c>
      <c r="H60" s="27" t="n">
        <v>19.31</v>
      </c>
      <c r="I60" s="27" t="n">
        <v>19.42</v>
      </c>
      <c r="J60" s="27" t="n">
        <v>19.67</v>
      </c>
      <c r="K60" s="27" t="n">
        <v>19.88</v>
      </c>
      <c r="L60" s="27" t="n">
        <v>19.82</v>
      </c>
      <c r="M60" s="27" t="n">
        <v>20.09</v>
      </c>
      <c r="N60" s="27" t="n">
        <v>20.06</v>
      </c>
      <c r="O60" s="27" t="n">
        <v>20.34</v>
      </c>
      <c r="P60" s="27" t="n">
        <v>20.51</v>
      </c>
      <c r="Q60" s="27" t="n">
        <v>20.8</v>
      </c>
      <c r="R60" s="27" t="n">
        <v>20.74</v>
      </c>
      <c r="S60" s="27" t="n">
        <v>21.13</v>
      </c>
      <c r="T60" s="27" t="n">
        <v>21.29</v>
      </c>
      <c r="U60" s="27" t="n">
        <v>21.35</v>
      </c>
      <c r="V60" s="27" t="n">
        <v>21.4</v>
      </c>
      <c r="W60" s="27" t="n">
        <v>21.23</v>
      </c>
      <c r="X60" s="27"/>
      <c r="Y60" s="61"/>
      <c r="Z60" s="61"/>
      <c r="AA60" s="61"/>
      <c r="AB60" s="61"/>
      <c r="AC60" s="61"/>
      <c r="AD60" s="61"/>
      <c r="AE60" s="61"/>
      <c r="AF60" s="61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</row>
    <row r="61" customFormat="false" ht="10.5" hidden="false" customHeight="true" outlineLevel="0" collapsed="false">
      <c r="A61" s="70" t="s">
        <v>108</v>
      </c>
      <c r="B61" s="27" t="n">
        <v>14.87</v>
      </c>
      <c r="C61" s="27" t="n">
        <v>15.21</v>
      </c>
      <c r="D61" s="27" t="n">
        <v>15.61</v>
      </c>
      <c r="E61" s="27" t="n">
        <v>15.56</v>
      </c>
      <c r="F61" s="27" t="n">
        <v>15.67</v>
      </c>
      <c r="G61" s="27" t="n">
        <v>15.48</v>
      </c>
      <c r="H61" s="27" t="n">
        <v>15.44</v>
      </c>
      <c r="I61" s="27" t="n">
        <v>15.57</v>
      </c>
      <c r="J61" s="27" t="n">
        <v>15.79</v>
      </c>
      <c r="K61" s="27" t="n">
        <v>15.96</v>
      </c>
      <c r="L61" s="27" t="n">
        <v>15.89</v>
      </c>
      <c r="M61" s="27" t="n">
        <v>16.13</v>
      </c>
      <c r="N61" s="27" t="n">
        <v>16.1</v>
      </c>
      <c r="O61" s="27" t="n">
        <v>16.36</v>
      </c>
      <c r="P61" s="27" t="n">
        <v>16.51</v>
      </c>
      <c r="Q61" s="27" t="n">
        <v>16.77</v>
      </c>
      <c r="R61" s="27" t="n">
        <v>16.7</v>
      </c>
      <c r="S61" s="27" t="n">
        <v>17.09</v>
      </c>
      <c r="T61" s="27" t="n">
        <v>17.21</v>
      </c>
      <c r="U61" s="27" t="n">
        <v>17.3</v>
      </c>
      <c r="V61" s="27" t="n">
        <v>17.35</v>
      </c>
      <c r="W61" s="27" t="n">
        <v>17.11</v>
      </c>
      <c r="X61" s="27"/>
      <c r="Y61" s="61"/>
      <c r="Z61" s="61"/>
      <c r="AA61" s="61"/>
      <c r="AB61" s="61"/>
      <c r="AC61" s="61"/>
      <c r="AD61" s="61"/>
      <c r="AE61" s="61"/>
      <c r="AF61" s="61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</row>
    <row r="62" customFormat="false" ht="10.5" hidden="false" customHeight="true" outlineLevel="0" collapsed="false">
      <c r="A62" s="70" t="s">
        <v>109</v>
      </c>
      <c r="B62" s="27" t="n">
        <v>11.26</v>
      </c>
      <c r="C62" s="27" t="n">
        <v>11.45</v>
      </c>
      <c r="D62" s="27" t="n">
        <v>11.9</v>
      </c>
      <c r="E62" s="27" t="n">
        <v>12.11</v>
      </c>
      <c r="F62" s="27" t="n">
        <v>12.25</v>
      </c>
      <c r="G62" s="27" t="n">
        <v>12.1</v>
      </c>
      <c r="H62" s="27" t="n">
        <v>11.95</v>
      </c>
      <c r="I62" s="27" t="n">
        <v>12.1</v>
      </c>
      <c r="J62" s="27" t="n">
        <v>12.29</v>
      </c>
      <c r="K62" s="27" t="n">
        <v>12.4</v>
      </c>
      <c r="L62" s="27" t="n">
        <v>12.36</v>
      </c>
      <c r="M62" s="27" t="n">
        <v>12.54</v>
      </c>
      <c r="N62" s="27" t="n">
        <v>12.52</v>
      </c>
      <c r="O62" s="27" t="n">
        <v>12.76</v>
      </c>
      <c r="P62" s="27" t="n">
        <v>12.88</v>
      </c>
      <c r="Q62" s="27" t="n">
        <v>13.1</v>
      </c>
      <c r="R62" s="27" t="n">
        <v>13.01</v>
      </c>
      <c r="S62" s="27" t="n">
        <v>13.37</v>
      </c>
      <c r="T62" s="27" t="n">
        <v>13.44</v>
      </c>
      <c r="U62" s="27" t="n">
        <v>13.57</v>
      </c>
      <c r="V62" s="27" t="n">
        <v>13.65</v>
      </c>
      <c r="W62" s="27" t="n">
        <v>13.34</v>
      </c>
      <c r="X62" s="27"/>
      <c r="Y62" s="61"/>
      <c r="Z62" s="61"/>
      <c r="AA62" s="61"/>
      <c r="AB62" s="61"/>
      <c r="AC62" s="61"/>
      <c r="AD62" s="61"/>
      <c r="AE62" s="61"/>
      <c r="AF62" s="61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</row>
    <row r="63" customFormat="false" ht="10.5" hidden="false" customHeight="true" outlineLevel="0" collapsed="false">
      <c r="A63" s="70" t="s">
        <v>110</v>
      </c>
      <c r="B63" s="27" t="n">
        <v>8.2</v>
      </c>
      <c r="C63" s="27" t="n">
        <v>8.44</v>
      </c>
      <c r="D63" s="27" t="n">
        <v>8.83</v>
      </c>
      <c r="E63" s="27" t="n">
        <v>9.18</v>
      </c>
      <c r="F63" s="27" t="n">
        <v>9.21</v>
      </c>
      <c r="G63" s="27" t="n">
        <v>9.16</v>
      </c>
      <c r="H63" s="27" t="n">
        <v>8.94</v>
      </c>
      <c r="I63" s="27" t="n">
        <v>9.09</v>
      </c>
      <c r="J63" s="27" t="n">
        <v>9.28</v>
      </c>
      <c r="K63" s="27" t="n">
        <v>9.33</v>
      </c>
      <c r="L63" s="27" t="n">
        <v>9.32</v>
      </c>
      <c r="M63" s="27" t="n">
        <v>9.44</v>
      </c>
      <c r="N63" s="27" t="n">
        <v>9.39</v>
      </c>
      <c r="O63" s="27" t="n">
        <v>9.64</v>
      </c>
      <c r="P63" s="27" t="n">
        <v>9.74</v>
      </c>
      <c r="Q63" s="27" t="n">
        <v>9.89</v>
      </c>
      <c r="R63" s="27" t="n">
        <v>9.8</v>
      </c>
      <c r="S63" s="27" t="n">
        <v>10.11</v>
      </c>
      <c r="T63" s="27" t="n">
        <v>10.11</v>
      </c>
      <c r="U63" s="27" t="n">
        <v>10.28</v>
      </c>
      <c r="V63" s="27" t="n">
        <v>10.39</v>
      </c>
      <c r="W63" s="27" t="n">
        <v>10.07</v>
      </c>
      <c r="X63" s="27"/>
      <c r="Y63" s="61"/>
      <c r="Z63" s="61"/>
      <c r="AA63" s="61"/>
      <c r="AB63" s="61"/>
      <c r="AC63" s="61"/>
      <c r="AD63" s="61"/>
      <c r="AE63" s="61"/>
      <c r="AF63" s="61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</row>
    <row r="64" customFormat="false" ht="6.95" hidden="false" customHeight="true" outlineLevel="0" collapsed="false">
      <c r="A64" s="59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61"/>
      <c r="Z64" s="61"/>
      <c r="AA64" s="61"/>
      <c r="AB64" s="61"/>
      <c r="AC64" s="61"/>
      <c r="AD64" s="61"/>
      <c r="AE64" s="61"/>
      <c r="AF64" s="61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</row>
    <row r="65" customFormat="false" ht="10.5" hidden="false" customHeight="true" outlineLevel="0" collapsed="false">
      <c r="A65" s="70" t="s">
        <v>111</v>
      </c>
      <c r="B65" s="27" t="n">
        <v>5.7</v>
      </c>
      <c r="C65" s="27" t="n">
        <v>5.92</v>
      </c>
      <c r="D65" s="27" t="n">
        <v>6.29</v>
      </c>
      <c r="E65" s="27" t="n">
        <v>6.75</v>
      </c>
      <c r="F65" s="27" t="n">
        <v>6.73</v>
      </c>
      <c r="G65" s="27" t="n">
        <v>6.71</v>
      </c>
      <c r="H65" s="27" t="n">
        <v>6.52</v>
      </c>
      <c r="I65" s="27" t="n">
        <v>6.62</v>
      </c>
      <c r="J65" s="27" t="n">
        <v>6.86</v>
      </c>
      <c r="K65" s="27" t="n">
        <v>6.84</v>
      </c>
      <c r="L65" s="27" t="n">
        <v>6.88</v>
      </c>
      <c r="M65" s="27" t="n">
        <v>6.93</v>
      </c>
      <c r="N65" s="27" t="n">
        <v>6.81</v>
      </c>
      <c r="O65" s="27" t="n">
        <v>7.11</v>
      </c>
      <c r="P65" s="27" t="n">
        <v>7.19</v>
      </c>
      <c r="Q65" s="27" t="n">
        <v>7.29</v>
      </c>
      <c r="R65" s="27" t="n">
        <v>7.18</v>
      </c>
      <c r="S65" s="27" t="n">
        <v>7.44</v>
      </c>
      <c r="T65" s="27" t="n">
        <v>7.43</v>
      </c>
      <c r="U65" s="27" t="n">
        <v>7.57</v>
      </c>
      <c r="V65" s="27" t="n">
        <v>7.71</v>
      </c>
      <c r="W65" s="27" t="n">
        <v>7.5</v>
      </c>
      <c r="X65" s="27"/>
      <c r="Y65" s="61"/>
      <c r="Z65" s="61"/>
      <c r="AA65" s="61"/>
      <c r="AB65" s="61"/>
      <c r="AC65" s="61"/>
      <c r="AD65" s="61"/>
      <c r="AE65" s="61"/>
      <c r="AF65" s="61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</row>
    <row r="66" customFormat="false" ht="10.5" hidden="false" customHeight="true" outlineLevel="0" collapsed="false">
      <c r="A66" s="70" t="s">
        <v>106</v>
      </c>
      <c r="B66" s="27" t="n">
        <v>3.79</v>
      </c>
      <c r="C66" s="27" t="n">
        <v>3.79</v>
      </c>
      <c r="D66" s="27" t="n">
        <v>4.18</v>
      </c>
      <c r="E66" s="27" t="n">
        <v>4.85</v>
      </c>
      <c r="F66" s="27" t="n">
        <v>4.99</v>
      </c>
      <c r="G66" s="27" t="n">
        <v>4.81</v>
      </c>
      <c r="H66" s="27" t="n">
        <v>4.87</v>
      </c>
      <c r="I66" s="27" t="n">
        <v>4.75</v>
      </c>
      <c r="J66" s="27" t="n">
        <v>5.2</v>
      </c>
      <c r="K66" s="27" t="n">
        <v>5.12</v>
      </c>
      <c r="L66" s="27" t="n">
        <v>5.19</v>
      </c>
      <c r="M66" s="27" t="n">
        <v>5.21</v>
      </c>
      <c r="N66" s="27" t="n">
        <v>4.88</v>
      </c>
      <c r="O66" s="27" t="n">
        <v>5.35</v>
      </c>
      <c r="P66" s="27" t="n">
        <v>5.41</v>
      </c>
      <c r="Q66" s="27" t="n">
        <v>5.53</v>
      </c>
      <c r="R66" s="27" t="n">
        <v>5.37</v>
      </c>
      <c r="S66" s="27" t="n">
        <v>5.59</v>
      </c>
      <c r="T66" s="27" t="n">
        <v>5.72</v>
      </c>
      <c r="U66" s="27" t="n">
        <v>5.64</v>
      </c>
      <c r="V66" s="27" t="n">
        <v>5.76</v>
      </c>
      <c r="W66" s="27" t="n">
        <v>6.03</v>
      </c>
      <c r="X66" s="27"/>
      <c r="Y66" s="61"/>
      <c r="Z66" s="61"/>
      <c r="AA66" s="61"/>
      <c r="AB66" s="61"/>
      <c r="AC66" s="61"/>
      <c r="AD66" s="61"/>
      <c r="AE66" s="61"/>
      <c r="AF66" s="61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</row>
    <row r="67" customFormat="false" ht="5.1" hidden="false" customHeight="true" outlineLevel="0" collapsed="false">
      <c r="A67" s="71"/>
      <c r="B67" s="72"/>
      <c r="C67" s="72"/>
      <c r="D67" s="72"/>
      <c r="E67" s="72"/>
      <c r="F67" s="72"/>
      <c r="G67" s="72"/>
      <c r="H67" s="72"/>
      <c r="I67" s="72"/>
      <c r="J67" s="72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44"/>
      <c r="V67" s="73"/>
      <c r="W67" s="73"/>
      <c r="X67" s="73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</row>
    <row r="68" customFormat="false" ht="5.1" hidden="false" customHeight="true" outlineLevel="0" collapsed="false"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1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</row>
    <row r="69" customFormat="false" ht="9.95" hidden="false" customHeight="true" outlineLevel="0" collapsed="false">
      <c r="A69" s="74" t="s">
        <v>112</v>
      </c>
      <c r="I69" s="66"/>
      <c r="J69" s="66"/>
      <c r="K69" s="66"/>
      <c r="L69" s="75" t="s">
        <v>113</v>
      </c>
    </row>
    <row r="70" customFormat="false" ht="10.5" hidden="false" customHeight="false" outlineLevel="0" collapsed="false"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1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</row>
    <row r="71" customFormat="false" ht="16.5" hidden="false" customHeight="false" outlineLevel="0" collapsed="false"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</row>
    <row r="72" customFormat="false" ht="10.5" hidden="false" customHeight="false" outlineLevel="0" collapsed="false"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1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</row>
    <row r="73" customFormat="false" ht="10.5" hidden="false" customHeight="false" outlineLevel="0" collapsed="false"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1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</row>
    <row r="74" customFormat="false" ht="10.5" hidden="false" customHeight="false" outlineLevel="0" collapsed="false"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1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</row>
    <row r="75" customFormat="false" ht="10.5" hidden="false" customHeight="false" outlineLevel="0" collapsed="false"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1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</row>
    <row r="76" customFormat="false" ht="10.5" hidden="false" customHeight="false" outlineLevel="0" collapsed="false"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1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</row>
    <row r="77" customFormat="false" ht="10.5" hidden="false" customHeight="false" outlineLevel="0" collapsed="false"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1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</row>
    <row r="78" customFormat="false" ht="10.5" hidden="false" customHeight="false" outlineLevel="0" collapsed="false"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1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</row>
    <row r="79" customFormat="false" ht="10.5" hidden="false" customHeight="false" outlineLevel="0" collapsed="false"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1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</row>
    <row r="80" customFormat="false" ht="10.5" hidden="false" customHeight="false" outlineLevel="0" collapsed="false"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1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</row>
    <row r="81" customFormat="false" ht="10.5" hidden="false" customHeight="false" outlineLevel="0" collapsed="false"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1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</row>
    <row r="82" customFormat="false" ht="10.5" hidden="false" customHeight="false" outlineLevel="0" collapsed="false"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1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</row>
    <row r="83" customFormat="false" ht="10.5" hidden="false" customHeight="false" outlineLevel="0" collapsed="false"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1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</row>
    <row r="84" customFormat="false" ht="10.5" hidden="false" customHeight="false" outlineLevel="0" collapsed="false"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1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</row>
    <row r="85" customFormat="false" ht="10.5" hidden="false" customHeight="false" outlineLevel="0" collapsed="false"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1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</row>
    <row r="86" customFormat="false" ht="10.5" hidden="false" customHeight="false" outlineLevel="0" collapsed="false"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1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</row>
    <row r="87" customFormat="false" ht="10.5" hidden="false" customHeight="false" outlineLevel="0" collapsed="false"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1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</row>
    <row r="88" customFormat="false" ht="10.5" hidden="false" customHeight="false" outlineLevel="0" collapsed="false"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1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</row>
    <row r="89" customFormat="false" ht="10.5" hidden="false" customHeight="false" outlineLevel="0" collapsed="false"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1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</row>
    <row r="90" customFormat="false" ht="10.5" hidden="false" customHeight="false" outlineLevel="0" collapsed="false"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1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</row>
    <row r="91" customFormat="false" ht="10.5" hidden="false" customHeight="false" outlineLevel="0" collapsed="false"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1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</row>
    <row r="92" customFormat="false" ht="10.5" hidden="false" customHeight="false" outlineLevel="0" collapsed="false"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1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</row>
    <row r="93" customFormat="false" ht="10.5" hidden="false" customHeight="false" outlineLevel="0" collapsed="false"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1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</row>
    <row r="94" customFormat="false" ht="10.5" hidden="false" customHeight="false" outlineLevel="0" collapsed="false"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1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</row>
    <row r="95" customFormat="false" ht="10.5" hidden="false" customHeight="false" outlineLevel="0" collapsed="false"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1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</row>
    <row r="96" customFormat="false" ht="10.5" hidden="false" customHeight="false" outlineLevel="0" collapsed="false"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1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</row>
    <row r="97" customFormat="false" ht="10.5" hidden="false" customHeight="false" outlineLevel="0" collapsed="false"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1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</row>
  </sheetData>
  <mergeCells count="2">
    <mergeCell ref="A1:K1"/>
    <mergeCell ref="L1:X1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" activeCellId="0" sqref="J1:R1"/>
    </sheetView>
  </sheetViews>
  <sheetFormatPr defaultColWidth="8.8984375" defaultRowHeight="16.5" zeroHeight="false" outlineLevelRow="0" outlineLevelCol="0"/>
  <cols>
    <col collapsed="false" customWidth="true" hidden="false" outlineLevel="0" max="18" min="18" style="0" width="10.87"/>
    <col collapsed="false" customWidth="true" hidden="false" outlineLevel="0" max="20" min="20" style="0" width="20.12"/>
  </cols>
  <sheetData>
    <row r="1" customFormat="false" ht="19.5" hidden="false" customHeight="false" outlineLevel="0" collapsed="false">
      <c r="B1" s="22" t="s">
        <v>52</v>
      </c>
      <c r="F1" s="22" t="s">
        <v>58</v>
      </c>
      <c r="J1" s="76" t="s">
        <v>114</v>
      </c>
      <c r="K1" s="76"/>
      <c r="L1" s="76"/>
      <c r="M1" s="76"/>
      <c r="N1" s="76"/>
      <c r="O1" s="76"/>
      <c r="P1" s="76"/>
      <c r="Q1" s="76"/>
      <c r="R1" s="76"/>
    </row>
    <row r="2" customFormat="false" ht="16.5" hidden="false" customHeight="false" outlineLevel="0" collapsed="false">
      <c r="A2" s="9" t="s">
        <v>4</v>
      </c>
      <c r="B2" s="26" t="s">
        <v>53</v>
      </c>
      <c r="C2" s="26" t="s">
        <v>55</v>
      </c>
      <c r="D2" s="26" t="s">
        <v>56</v>
      </c>
      <c r="E2" s="26" t="s">
        <v>57</v>
      </c>
      <c r="F2" s="26" t="s">
        <v>53</v>
      </c>
      <c r="G2" s="26" t="s">
        <v>55</v>
      </c>
      <c r="H2" s="26" t="s">
        <v>56</v>
      </c>
      <c r="I2" s="26" t="s">
        <v>57</v>
      </c>
      <c r="J2" s="77" t="s">
        <v>115</v>
      </c>
    </row>
    <row r="3" customFormat="false" ht="16.5" hidden="false" customHeight="false" outlineLevel="0" collapsed="false">
      <c r="A3" s="26" t="s">
        <v>116</v>
      </c>
      <c r="B3" s="18" t="n">
        <v>57.41</v>
      </c>
      <c r="C3" s="18" t="n">
        <v>44.94</v>
      </c>
      <c r="D3" s="18" t="n">
        <v>27.93</v>
      </c>
      <c r="E3" s="18" t="n">
        <v>10.37</v>
      </c>
      <c r="F3" s="18" t="n">
        <v>60.26</v>
      </c>
      <c r="G3" s="18" t="n">
        <v>48.88</v>
      </c>
      <c r="H3" s="18" t="n">
        <v>31.93</v>
      </c>
      <c r="I3" s="18" t="n">
        <v>13</v>
      </c>
      <c r="T3" s="78" t="s">
        <v>117</v>
      </c>
    </row>
    <row r="4" customFormat="false" ht="16.5" hidden="false" customHeight="false" outlineLevel="0" collapsed="false">
      <c r="A4" s="26" t="s">
        <v>118</v>
      </c>
      <c r="B4" s="18" t="n">
        <v>58.21</v>
      </c>
      <c r="C4" s="18" t="n">
        <v>45.3</v>
      </c>
      <c r="D4" s="18" t="n">
        <v>27.72</v>
      </c>
      <c r="E4" s="18" t="n">
        <v>10.18</v>
      </c>
      <c r="F4" s="18" t="n">
        <v>61.35</v>
      </c>
      <c r="G4" s="18" t="n">
        <v>49.25</v>
      </c>
      <c r="H4" s="18" t="n">
        <v>31.85</v>
      </c>
      <c r="I4" s="18" t="n">
        <v>12.84</v>
      </c>
      <c r="T4" s="79" t="s">
        <v>119</v>
      </c>
    </row>
    <row r="5" customFormat="false" ht="16.5" hidden="false" customHeight="false" outlineLevel="0" collapsed="false">
      <c r="A5" s="26" t="s">
        <v>120</v>
      </c>
      <c r="B5" s="18" t="n">
        <v>60.18</v>
      </c>
      <c r="C5" s="18" t="n">
        <v>46.07</v>
      </c>
      <c r="D5" s="18" t="n">
        <v>28.48</v>
      </c>
      <c r="E5" s="18" t="n">
        <v>10.56</v>
      </c>
      <c r="F5" s="18" t="n">
        <v>63.39</v>
      </c>
      <c r="G5" s="18" t="n">
        <v>49.6</v>
      </c>
      <c r="H5" s="18" t="n">
        <v>32.03</v>
      </c>
      <c r="I5" s="18" t="n">
        <v>12.71</v>
      </c>
      <c r="U5" s="79" t="s">
        <v>121</v>
      </c>
      <c r="V5" s="79" t="s">
        <v>122</v>
      </c>
      <c r="W5" s="79" t="s">
        <v>123</v>
      </c>
    </row>
    <row r="6" customFormat="false" ht="16.5" hidden="false" customHeight="false" outlineLevel="0" collapsed="false">
      <c r="A6" s="26" t="s">
        <v>124</v>
      </c>
      <c r="B6" s="18" t="n">
        <v>59.56</v>
      </c>
      <c r="C6" s="18" t="n">
        <v>45.8</v>
      </c>
      <c r="D6" s="18" t="n">
        <v>27.96</v>
      </c>
      <c r="E6" s="18" t="n">
        <v>10.06</v>
      </c>
      <c r="F6" s="18" t="n">
        <v>62.75</v>
      </c>
      <c r="G6" s="18" t="n">
        <v>49.9</v>
      </c>
      <c r="H6" s="18" t="n">
        <v>32.06</v>
      </c>
      <c r="I6" s="18" t="n">
        <v>12.44</v>
      </c>
      <c r="T6" s="79" t="s">
        <v>114</v>
      </c>
      <c r="U6" s="80" t="n">
        <v>74.58</v>
      </c>
      <c r="V6" s="80" t="n">
        <v>71.93</v>
      </c>
      <c r="W6" s="80" t="n">
        <v>77.81</v>
      </c>
    </row>
    <row r="7" customFormat="false" ht="16.5" hidden="false" customHeight="false" outlineLevel="0" collapsed="false">
      <c r="A7" s="26" t="s">
        <v>125</v>
      </c>
      <c r="B7" s="18" t="n">
        <v>60.4</v>
      </c>
      <c r="C7" s="18" t="n">
        <v>45.92</v>
      </c>
      <c r="D7" s="18" t="n">
        <v>28.14</v>
      </c>
      <c r="E7" s="18" t="n">
        <v>10.11</v>
      </c>
      <c r="F7" s="18" t="n">
        <v>64.38</v>
      </c>
      <c r="G7" s="18" t="n">
        <v>50.05</v>
      </c>
      <c r="H7" s="18" t="n">
        <v>32.27</v>
      </c>
      <c r="I7" s="18" t="n">
        <v>12.57</v>
      </c>
      <c r="T7" s="79" t="s">
        <v>126</v>
      </c>
      <c r="U7" s="80" t="n">
        <v>77.77</v>
      </c>
      <c r="V7" s="80" t="n">
        <v>75.42</v>
      </c>
      <c r="W7" s="80" t="n">
        <v>80.54</v>
      </c>
    </row>
    <row r="8" customFormat="false" ht="16.5" hidden="false" customHeight="false" outlineLevel="0" collapsed="false">
      <c r="A8" s="26" t="s">
        <v>127</v>
      </c>
      <c r="B8" s="18" t="n">
        <v>59.73</v>
      </c>
      <c r="C8" s="18" t="n">
        <v>45.92</v>
      </c>
      <c r="D8" s="18" t="n">
        <v>28.1</v>
      </c>
      <c r="E8" s="18" t="n">
        <v>9.95</v>
      </c>
      <c r="F8" s="18" t="n">
        <v>63.25</v>
      </c>
      <c r="G8" s="18" t="n">
        <v>49.85</v>
      </c>
      <c r="H8" s="18" t="n">
        <v>32.01</v>
      </c>
      <c r="I8" s="18" t="n">
        <v>12.41</v>
      </c>
      <c r="T8" s="79" t="s">
        <v>128</v>
      </c>
      <c r="U8" s="80" t="n">
        <v>75.89</v>
      </c>
      <c r="V8" s="80" t="n">
        <v>73.19</v>
      </c>
      <c r="W8" s="80" t="n">
        <v>79.16</v>
      </c>
    </row>
    <row r="9" customFormat="false" ht="16.5" hidden="false" customHeight="false" outlineLevel="0" collapsed="false">
      <c r="A9" s="26" t="s">
        <v>129</v>
      </c>
      <c r="B9" s="18" t="n">
        <v>61.31</v>
      </c>
      <c r="C9" s="18" t="n">
        <v>46.76</v>
      </c>
      <c r="D9" s="18" t="n">
        <v>28.92</v>
      </c>
      <c r="E9" s="18" t="n">
        <v>10.58</v>
      </c>
      <c r="F9" s="18" t="n">
        <v>65.16</v>
      </c>
      <c r="G9" s="18" t="n">
        <v>51.04</v>
      </c>
      <c r="H9" s="18" t="n">
        <v>32.96</v>
      </c>
      <c r="I9" s="18" t="n">
        <v>13.06</v>
      </c>
      <c r="T9" s="79" t="s">
        <v>130</v>
      </c>
      <c r="U9" s="80" t="n">
        <v>75.96</v>
      </c>
      <c r="V9" s="80" t="n">
        <v>73.8</v>
      </c>
      <c r="W9" s="80" t="n">
        <v>78.58</v>
      </c>
    </row>
    <row r="10" customFormat="false" ht="16.5" hidden="false" customHeight="false" outlineLevel="0" collapsed="false">
      <c r="A10" s="26" t="s">
        <v>131</v>
      </c>
      <c r="B10" s="18" t="n">
        <v>61.88</v>
      </c>
      <c r="C10" s="18" t="n">
        <v>47.16</v>
      </c>
      <c r="D10" s="18" t="n">
        <v>29.27</v>
      </c>
      <c r="E10" s="18" t="n">
        <v>10.88</v>
      </c>
      <c r="F10" s="18" t="n">
        <v>65.91</v>
      </c>
      <c r="G10" s="18" t="n">
        <v>51.39</v>
      </c>
      <c r="H10" s="18" t="n">
        <v>33.37</v>
      </c>
      <c r="I10" s="18" t="n">
        <v>13.41</v>
      </c>
      <c r="T10" s="79" t="s">
        <v>132</v>
      </c>
      <c r="U10" s="80" t="n">
        <v>75.31</v>
      </c>
      <c r="V10" s="80" t="n">
        <v>72.5</v>
      </c>
      <c r="W10" s="80" t="n">
        <v>78.78</v>
      </c>
    </row>
    <row r="11" customFormat="false" ht="16.5" hidden="false" customHeight="false" outlineLevel="0" collapsed="false">
      <c r="A11" s="26" t="s">
        <v>133</v>
      </c>
      <c r="B11" s="18" t="n">
        <v>62.31</v>
      </c>
      <c r="C11" s="18" t="n">
        <v>47.13</v>
      </c>
      <c r="D11" s="18" t="n">
        <v>29.28</v>
      </c>
      <c r="E11" s="18" t="n">
        <v>10.72</v>
      </c>
      <c r="F11" s="18" t="n">
        <v>66.4</v>
      </c>
      <c r="G11" s="18" t="n">
        <v>51.36</v>
      </c>
      <c r="H11" s="18" t="n">
        <v>33.3</v>
      </c>
      <c r="I11" s="18" t="n">
        <v>13.11</v>
      </c>
      <c r="T11" s="79" t="s">
        <v>134</v>
      </c>
      <c r="U11" s="80" t="n">
        <v>75.69</v>
      </c>
      <c r="V11" s="80" t="n">
        <v>73.02</v>
      </c>
      <c r="W11" s="80" t="n">
        <v>78.94</v>
      </c>
    </row>
    <row r="12" customFormat="false" ht="16.5" hidden="false" customHeight="false" outlineLevel="0" collapsed="false">
      <c r="A12" s="26" t="s">
        <v>135</v>
      </c>
      <c r="B12" s="18" t="n">
        <v>62.64</v>
      </c>
      <c r="C12" s="28" t="n">
        <v>47.44</v>
      </c>
      <c r="D12" s="28" t="n">
        <v>29.53</v>
      </c>
      <c r="E12" s="28" t="n">
        <v>10.99</v>
      </c>
      <c r="F12" s="28" t="n">
        <v>67.18</v>
      </c>
      <c r="G12" s="28" t="n">
        <v>52.04</v>
      </c>
      <c r="H12" s="28" t="n">
        <v>33.83</v>
      </c>
      <c r="I12" s="28" t="n">
        <v>13.64</v>
      </c>
      <c r="T12" s="79" t="s">
        <v>136</v>
      </c>
      <c r="U12" s="80" t="n">
        <v>74.82</v>
      </c>
      <c r="V12" s="80" t="n">
        <v>72.14</v>
      </c>
      <c r="W12" s="80" t="n">
        <v>78.1</v>
      </c>
    </row>
    <row r="13" customFormat="false" ht="16.5" hidden="false" customHeight="false" outlineLevel="0" collapsed="false">
      <c r="A13" s="26" t="s">
        <v>137</v>
      </c>
      <c r="B13" s="18" t="n">
        <v>62.95</v>
      </c>
      <c r="C13" s="28" t="n">
        <v>47.48</v>
      </c>
      <c r="D13" s="28" t="n">
        <v>29.81</v>
      </c>
      <c r="E13" s="28" t="n">
        <v>11.09</v>
      </c>
      <c r="F13" s="18" t="n">
        <v>67.64</v>
      </c>
      <c r="G13" s="28" t="n">
        <v>52.09</v>
      </c>
      <c r="H13" s="28" t="n">
        <v>33.8</v>
      </c>
      <c r="I13" s="28" t="n">
        <v>13.51</v>
      </c>
    </row>
    <row r="14" customFormat="false" ht="16.5" hidden="false" customHeight="false" outlineLevel="0" collapsed="false">
      <c r="A14" s="26" t="s">
        <v>138</v>
      </c>
      <c r="B14" s="18" t="n">
        <v>63.9</v>
      </c>
      <c r="C14" s="28" t="n">
        <v>48.1</v>
      </c>
      <c r="D14" s="28" t="n">
        <v>30.08</v>
      </c>
      <c r="E14" s="28" t="n">
        <v>11.28</v>
      </c>
      <c r="F14" s="18" t="n">
        <v>68.29</v>
      </c>
      <c r="G14" s="28" t="n">
        <v>52.39</v>
      </c>
      <c r="H14" s="28" t="n">
        <v>34.09</v>
      </c>
      <c r="I14" s="28" t="n">
        <v>13.72</v>
      </c>
    </row>
    <row r="15" customFormat="false" ht="16.5" hidden="false" customHeight="false" outlineLevel="0" collapsed="false">
      <c r="A15" s="26" t="s">
        <v>139</v>
      </c>
      <c r="B15" s="18" t="n">
        <v>64.54</v>
      </c>
      <c r="C15" s="28" t="n">
        <v>48.16</v>
      </c>
      <c r="D15" s="28" t="n">
        <v>30.16</v>
      </c>
      <c r="E15" s="28" t="n">
        <v>11.3</v>
      </c>
      <c r="F15" s="18" t="n">
        <v>69.06</v>
      </c>
      <c r="G15" s="28" t="n">
        <v>52.52</v>
      </c>
      <c r="H15" s="28" t="n">
        <v>34.12</v>
      </c>
      <c r="I15" s="28" t="n">
        <v>13.53</v>
      </c>
    </row>
    <row r="16" customFormat="false" ht="16.5" hidden="false" customHeight="false" outlineLevel="0" collapsed="false">
      <c r="A16" s="26" t="s">
        <v>140</v>
      </c>
      <c r="B16" s="18" t="n">
        <v>65.1</v>
      </c>
      <c r="C16" s="28" t="n">
        <v>48.59</v>
      </c>
      <c r="D16" s="28" t="n">
        <v>30.49</v>
      </c>
      <c r="E16" s="28" t="n">
        <v>11.46</v>
      </c>
      <c r="F16" s="18" t="n">
        <v>69.71</v>
      </c>
      <c r="G16" s="28" t="n">
        <v>53.03</v>
      </c>
      <c r="H16" s="28" t="n">
        <v>34.52</v>
      </c>
      <c r="I16" s="28" t="n">
        <v>13.75</v>
      </c>
    </row>
    <row r="17" customFormat="false" ht="16.5" hidden="false" customHeight="false" outlineLevel="0" collapsed="false">
      <c r="A17" s="26" t="s">
        <v>141</v>
      </c>
      <c r="B17" s="18" t="n">
        <v>65.18</v>
      </c>
      <c r="C17" s="28" t="n">
        <v>48.45</v>
      </c>
      <c r="D17" s="28" t="n">
        <v>30.43</v>
      </c>
      <c r="E17" s="28" t="n">
        <v>11.33</v>
      </c>
      <c r="F17" s="18" t="n">
        <v>69.74</v>
      </c>
      <c r="G17" s="28" t="n">
        <v>52.9</v>
      </c>
      <c r="H17" s="28" t="n">
        <v>34.35</v>
      </c>
      <c r="I17" s="28" t="n">
        <v>13.68</v>
      </c>
    </row>
    <row r="18" customFormat="false" ht="16.5" hidden="false" customHeight="false" outlineLevel="0" collapsed="false">
      <c r="A18" s="26" t="s">
        <v>142</v>
      </c>
      <c r="B18" s="18" t="n">
        <v>65.31</v>
      </c>
      <c r="C18" s="28" t="n">
        <v>48.63</v>
      </c>
      <c r="D18" s="28" t="n">
        <v>30.5</v>
      </c>
      <c r="E18" s="28" t="n">
        <v>11.46</v>
      </c>
      <c r="F18" s="18" t="n">
        <v>69.87</v>
      </c>
      <c r="G18" s="28" t="n">
        <v>52.99</v>
      </c>
      <c r="H18" s="28" t="n">
        <v>34.39</v>
      </c>
      <c r="I18" s="28" t="n">
        <v>13.69</v>
      </c>
    </row>
    <row r="19" customFormat="false" ht="16.5" hidden="false" customHeight="false" outlineLevel="0" collapsed="false">
      <c r="A19" s="26" t="s">
        <v>143</v>
      </c>
      <c r="B19" s="18" t="n">
        <v>65.22</v>
      </c>
      <c r="C19" s="28" t="n">
        <v>48.29</v>
      </c>
      <c r="D19" s="28" t="n">
        <v>31.09</v>
      </c>
      <c r="E19" s="28" t="n">
        <v>11.1</v>
      </c>
      <c r="F19" s="18" t="n">
        <v>70.01</v>
      </c>
      <c r="G19" s="28" t="n">
        <v>52.9</v>
      </c>
      <c r="H19" s="28" t="n">
        <v>34.25</v>
      </c>
      <c r="I19" s="28" t="n">
        <v>13.6</v>
      </c>
    </row>
    <row r="20" customFormat="false" ht="16.5" hidden="false" customHeight="false" outlineLevel="0" collapsed="false">
      <c r="A20" s="26" t="s">
        <v>144</v>
      </c>
      <c r="B20" s="18" t="n">
        <v>66.34</v>
      </c>
      <c r="C20" s="28" t="n">
        <v>49.2</v>
      </c>
      <c r="D20" s="28" t="n">
        <v>31.17</v>
      </c>
      <c r="E20" s="28" t="n">
        <v>11.81</v>
      </c>
      <c r="F20" s="18" t="n">
        <v>70.89</v>
      </c>
      <c r="G20" s="28" t="n">
        <v>53.59</v>
      </c>
      <c r="H20" s="28" t="n">
        <v>34.87</v>
      </c>
      <c r="I20" s="28" t="n">
        <v>14.11</v>
      </c>
    </row>
    <row r="21" customFormat="false" ht="16.5" hidden="false" customHeight="false" outlineLevel="0" collapsed="false">
      <c r="A21" s="26" t="s">
        <v>145</v>
      </c>
      <c r="B21" s="18" t="n">
        <v>66.66</v>
      </c>
      <c r="C21" s="28" t="n">
        <v>49.3</v>
      </c>
      <c r="D21" s="28" t="n">
        <v>31.49</v>
      </c>
      <c r="E21" s="28" t="n">
        <v>11.76</v>
      </c>
      <c r="F21" s="18" t="n">
        <v>71.56</v>
      </c>
      <c r="G21" s="28" t="n">
        <v>53.89</v>
      </c>
      <c r="H21" s="28" t="n">
        <v>35.12</v>
      </c>
      <c r="I21" s="28" t="n">
        <v>14.22</v>
      </c>
    </row>
    <row r="22" customFormat="false" ht="16.5" hidden="false" customHeight="false" outlineLevel="0" collapsed="false">
      <c r="A22" s="26" t="s">
        <v>146</v>
      </c>
      <c r="B22" s="18" t="n">
        <v>67.19</v>
      </c>
      <c r="C22" s="28" t="n">
        <v>49.66</v>
      </c>
      <c r="D22" s="28" t="n">
        <v>31.82</v>
      </c>
      <c r="E22" s="28" t="n">
        <v>11.95</v>
      </c>
      <c r="F22" s="18" t="n">
        <v>72.08</v>
      </c>
      <c r="G22" s="28" t="n">
        <v>54.27</v>
      </c>
      <c r="H22" s="28" t="n">
        <v>35.4</v>
      </c>
      <c r="I22" s="28" t="n">
        <v>14.57</v>
      </c>
    </row>
    <row r="23" customFormat="false" ht="16.5" hidden="false" customHeight="false" outlineLevel="0" collapsed="false">
      <c r="A23" s="26" t="s">
        <v>147</v>
      </c>
      <c r="B23" s="18" t="n">
        <v>67.56</v>
      </c>
      <c r="C23" s="28" t="n">
        <v>49.96</v>
      </c>
      <c r="D23" s="28" t="n">
        <v>31.82</v>
      </c>
      <c r="E23" s="28" t="n">
        <v>12.26</v>
      </c>
      <c r="F23" s="18" t="n">
        <v>72.3</v>
      </c>
      <c r="G23" s="28" t="n">
        <v>54.36</v>
      </c>
      <c r="H23" s="28" t="n">
        <v>35.54</v>
      </c>
      <c r="I23" s="28" t="n">
        <v>14.48</v>
      </c>
    </row>
    <row r="24" customFormat="false" ht="16.5" hidden="false" customHeight="false" outlineLevel="0" collapsed="false">
      <c r="A24" s="26" t="s">
        <v>148</v>
      </c>
      <c r="B24" s="18" t="n">
        <v>67.57</v>
      </c>
      <c r="C24" s="28" t="n">
        <v>49.93</v>
      </c>
      <c r="D24" s="28" t="n">
        <v>31.78</v>
      </c>
      <c r="E24" s="28" t="n">
        <v>12.17</v>
      </c>
      <c r="F24" s="18" t="n">
        <v>72.48</v>
      </c>
      <c r="G24" s="28" t="n">
        <v>54.54</v>
      </c>
      <c r="H24" s="28" t="n">
        <v>35.67</v>
      </c>
      <c r="I24" s="28" t="n">
        <v>14.54</v>
      </c>
    </row>
    <row r="25" customFormat="false" ht="16.5" hidden="false" customHeight="false" outlineLevel="0" collapsed="false">
      <c r="A25" s="81" t="s">
        <v>149</v>
      </c>
      <c r="B25" s="18" t="n">
        <v>67.8</v>
      </c>
      <c r="C25" s="28" t="n">
        <v>50.13</v>
      </c>
      <c r="D25" s="28" t="n">
        <v>31.94</v>
      </c>
      <c r="E25" s="28" t="n">
        <v>12.2</v>
      </c>
      <c r="F25" s="18" t="n">
        <v>72.76</v>
      </c>
      <c r="G25" s="28" t="n">
        <v>54.67</v>
      </c>
      <c r="H25" s="28" t="n">
        <v>35.74</v>
      </c>
      <c r="I25" s="28" t="n">
        <v>14.63</v>
      </c>
    </row>
    <row r="26" customFormat="false" ht="16.5" hidden="false" customHeight="false" outlineLevel="0" collapsed="false">
      <c r="A26" s="82" t="s">
        <v>150</v>
      </c>
      <c r="B26" s="18" t="n">
        <v>68.27</v>
      </c>
      <c r="C26" s="28" t="n">
        <v>50.44</v>
      </c>
      <c r="D26" s="28" t="n">
        <v>32.32</v>
      </c>
      <c r="E26" s="28" t="n">
        <v>12.45</v>
      </c>
      <c r="F26" s="18" t="n">
        <v>73.42</v>
      </c>
      <c r="G26" s="28" t="n">
        <v>55.17</v>
      </c>
      <c r="H26" s="28" t="n">
        <v>36.24</v>
      </c>
      <c r="I26" s="28" t="n">
        <v>14.92</v>
      </c>
    </row>
    <row r="27" customFormat="false" ht="16.5" hidden="false" customHeight="false" outlineLevel="0" collapsed="false">
      <c r="A27" s="83" t="s">
        <v>151</v>
      </c>
      <c r="B27" s="24" t="n">
        <v>68.7</v>
      </c>
      <c r="C27" s="27" t="n">
        <v>50.7</v>
      </c>
      <c r="D27" s="27" t="n">
        <v>32.47</v>
      </c>
      <c r="E27" s="27" t="n">
        <v>12.61</v>
      </c>
      <c r="F27" s="24" t="n">
        <v>73.59</v>
      </c>
      <c r="G27" s="27" t="n">
        <v>55.23</v>
      </c>
      <c r="H27" s="27" t="n">
        <v>36.24</v>
      </c>
      <c r="I27" s="27" t="n">
        <v>14.87</v>
      </c>
    </row>
    <row r="28" customFormat="false" ht="16.5" hidden="false" customHeight="false" outlineLevel="0" collapsed="false">
      <c r="A28" s="83" t="s">
        <v>152</v>
      </c>
      <c r="B28" s="24" t="n">
        <v>68.69</v>
      </c>
      <c r="C28" s="27" t="n">
        <v>50.65</v>
      </c>
      <c r="D28" s="27" t="n">
        <v>32.44</v>
      </c>
      <c r="E28" s="27" t="n">
        <v>12.83</v>
      </c>
      <c r="F28" s="24" t="n">
        <v>73.85</v>
      </c>
      <c r="G28" s="27" t="n">
        <v>55.42</v>
      </c>
      <c r="H28" s="27" t="n">
        <v>36.38</v>
      </c>
      <c r="I28" s="27" t="n">
        <v>15.21</v>
      </c>
    </row>
    <row r="29" customFormat="false" ht="16.5" hidden="false" customHeight="false" outlineLevel="0" collapsed="false">
      <c r="A29" s="83" t="s">
        <v>153</v>
      </c>
      <c r="B29" s="24" t="n">
        <v>69.15</v>
      </c>
      <c r="C29" s="27" t="n">
        <v>51.07</v>
      </c>
      <c r="D29" s="27" t="n">
        <v>32.83</v>
      </c>
      <c r="E29" s="27" t="n">
        <v>13.22</v>
      </c>
      <c r="F29" s="24" t="n">
        <v>74.32</v>
      </c>
      <c r="G29" s="27" t="n">
        <v>55.84</v>
      </c>
      <c r="H29" s="27" t="n">
        <v>36.78</v>
      </c>
      <c r="I29" s="27" t="n">
        <v>15.61</v>
      </c>
    </row>
    <row r="30" customFormat="false" ht="16.5" hidden="false" customHeight="false" outlineLevel="0" collapsed="false">
      <c r="A30" s="83" t="s">
        <v>154</v>
      </c>
      <c r="B30" s="24" t="n">
        <v>69.36</v>
      </c>
      <c r="C30" s="27" t="n">
        <v>51.24</v>
      </c>
      <c r="D30" s="27" t="n">
        <v>33</v>
      </c>
      <c r="E30" s="27" t="n">
        <v>13.32</v>
      </c>
      <c r="F30" s="24" t="n">
        <v>74.48</v>
      </c>
      <c r="G30" s="27" t="n">
        <v>55.92</v>
      </c>
      <c r="H30" s="27" t="n">
        <v>36.84</v>
      </c>
      <c r="I30" s="27" t="n">
        <v>15.56</v>
      </c>
    </row>
    <row r="31" customFormat="false" ht="16.5" hidden="false" customHeight="false" outlineLevel="0" collapsed="false">
      <c r="A31" s="83" t="s">
        <v>155</v>
      </c>
      <c r="B31" s="24" t="n">
        <v>69.56</v>
      </c>
      <c r="C31" s="27" t="n">
        <v>51.43</v>
      </c>
      <c r="D31" s="27" t="n">
        <v>33.18</v>
      </c>
      <c r="E31" s="27" t="n">
        <v>13.48</v>
      </c>
      <c r="F31" s="24" t="n">
        <v>74.54</v>
      </c>
      <c r="G31" s="27" t="n">
        <v>55.94</v>
      </c>
      <c r="H31" s="27" t="n">
        <v>36.86</v>
      </c>
      <c r="I31" s="27" t="n">
        <v>15.67</v>
      </c>
      <c r="J31" s="84" t="s">
        <v>156</v>
      </c>
      <c r="K31" s="84"/>
      <c r="L31" s="84"/>
      <c r="M31" s="84"/>
      <c r="N31" s="84"/>
      <c r="O31" s="84"/>
      <c r="P31" s="84"/>
      <c r="Q31" s="84"/>
      <c r="R31" s="84"/>
    </row>
    <row r="32" customFormat="false" ht="16.5" hidden="false" customHeight="false" outlineLevel="0" collapsed="false">
      <c r="A32" s="83" t="s">
        <v>157</v>
      </c>
      <c r="B32" s="24" t="n">
        <v>69.74</v>
      </c>
      <c r="C32" s="27" t="n">
        <v>51.51</v>
      </c>
      <c r="D32" s="27" t="n">
        <v>33.28</v>
      </c>
      <c r="E32" s="27" t="n">
        <v>13.62</v>
      </c>
      <c r="F32" s="24" t="n">
        <v>74.64</v>
      </c>
      <c r="G32" s="27" t="n">
        <v>55.97</v>
      </c>
      <c r="H32" s="27" t="n">
        <v>36.86</v>
      </c>
      <c r="I32" s="27" t="n">
        <v>15.48</v>
      </c>
      <c r="J32" s="85" t="s">
        <v>158</v>
      </c>
      <c r="K32" s="86" t="s">
        <v>159</v>
      </c>
      <c r="L32" s="86"/>
      <c r="M32" s="86" t="s">
        <v>160</v>
      </c>
      <c r="N32" s="86"/>
      <c r="O32" s="87" t="s">
        <v>161</v>
      </c>
      <c r="P32" s="87"/>
      <c r="Q32" s="88" t="s">
        <v>162</v>
      </c>
      <c r="R32" s="88"/>
    </row>
    <row r="33" customFormat="false" ht="16.5" hidden="false" customHeight="false" outlineLevel="0" collapsed="false">
      <c r="A33" s="83" t="s">
        <v>163</v>
      </c>
      <c r="B33" s="24" t="n">
        <v>69.86</v>
      </c>
      <c r="C33" s="27" t="n">
        <v>51.45</v>
      </c>
      <c r="D33" s="27" t="n">
        <v>33.15</v>
      </c>
      <c r="E33" s="27" t="n">
        <v>13.32</v>
      </c>
      <c r="F33" s="24" t="n">
        <v>74.86</v>
      </c>
      <c r="G33" s="27" t="n">
        <v>56.12</v>
      </c>
      <c r="H33" s="27" t="n">
        <v>36.97</v>
      </c>
      <c r="I33" s="27" t="n">
        <v>15.44</v>
      </c>
      <c r="J33" s="89"/>
      <c r="K33" s="90" t="s">
        <v>122</v>
      </c>
      <c r="L33" s="91" t="s">
        <v>123</v>
      </c>
      <c r="M33" s="90" t="s">
        <v>122</v>
      </c>
      <c r="N33" s="91" t="s">
        <v>123</v>
      </c>
      <c r="O33" s="90" t="s">
        <v>122</v>
      </c>
      <c r="P33" s="91" t="s">
        <v>123</v>
      </c>
      <c r="Q33" s="90" t="s">
        <v>122</v>
      </c>
      <c r="R33" s="91" t="s">
        <v>123</v>
      </c>
    </row>
    <row r="34" customFormat="false" ht="16.5" hidden="false" customHeight="false" outlineLevel="0" collapsed="false">
      <c r="A34" s="83" t="s">
        <v>164</v>
      </c>
      <c r="B34" s="24" t="n">
        <v>69.9</v>
      </c>
      <c r="C34" s="27" t="n">
        <v>51.47</v>
      </c>
      <c r="D34" s="27" t="n">
        <v>33.12</v>
      </c>
      <c r="E34" s="27" t="n">
        <v>13.23</v>
      </c>
      <c r="F34" s="24" t="n">
        <v>75.08</v>
      </c>
      <c r="G34" s="27" t="n">
        <v>56.25</v>
      </c>
      <c r="H34" s="27" t="n">
        <v>37.08</v>
      </c>
      <c r="I34" s="27" t="n">
        <v>15.57</v>
      </c>
      <c r="J34" s="85" t="s">
        <v>165</v>
      </c>
      <c r="K34" s="92" t="n">
        <v>57.41</v>
      </c>
      <c r="L34" s="92" t="n">
        <v>60.26</v>
      </c>
      <c r="M34" s="92" t="n">
        <v>44.94</v>
      </c>
      <c r="N34" s="92" t="n">
        <v>48.88</v>
      </c>
      <c r="O34" s="92" t="n">
        <v>27.93</v>
      </c>
      <c r="P34" s="92" t="n">
        <v>31.93</v>
      </c>
      <c r="Q34" s="92" t="n">
        <v>10.37</v>
      </c>
      <c r="R34" s="92" t="n">
        <v>13</v>
      </c>
    </row>
    <row r="35" customFormat="false" ht="17.25" hidden="false" customHeight="false" outlineLevel="0" collapsed="false">
      <c r="A35" s="83" t="s">
        <v>166</v>
      </c>
      <c r="B35" s="24" t="n">
        <v>70.46</v>
      </c>
      <c r="C35" s="27" t="n">
        <v>51.89</v>
      </c>
      <c r="D35" s="27" t="n">
        <v>33.55</v>
      </c>
      <c r="E35" s="27" t="n">
        <v>13.65</v>
      </c>
      <c r="F35" s="24" t="n">
        <v>75.53</v>
      </c>
      <c r="G35" s="27" t="n">
        <v>56.62</v>
      </c>
      <c r="H35" s="27" t="n">
        <v>37.43</v>
      </c>
      <c r="I35" s="27" t="n">
        <v>15.79</v>
      </c>
      <c r="J35" s="93" t="s">
        <v>167</v>
      </c>
      <c r="K35" s="94" t="n">
        <v>71.93</v>
      </c>
      <c r="L35" s="94" t="n">
        <v>77.81</v>
      </c>
      <c r="M35" s="94" t="n">
        <v>53.08</v>
      </c>
      <c r="N35" s="94" t="n">
        <v>58.76</v>
      </c>
      <c r="O35" s="94" t="n">
        <v>34.69</v>
      </c>
      <c r="P35" s="94" t="n">
        <v>39.44</v>
      </c>
      <c r="Q35" s="94" t="n">
        <v>14.62</v>
      </c>
      <c r="R35" s="94" t="n">
        <v>17.11</v>
      </c>
    </row>
    <row r="36" customFormat="false" ht="16.5" hidden="false" customHeight="true" outlineLevel="0" collapsed="false">
      <c r="A36" s="95" t="n">
        <v>74</v>
      </c>
      <c r="B36" s="24" t="n">
        <v>70.82</v>
      </c>
      <c r="C36" s="27" t="n">
        <v>52.24</v>
      </c>
      <c r="D36" s="27" t="n">
        <v>33.85</v>
      </c>
      <c r="E36" s="27" t="n">
        <v>13.81</v>
      </c>
      <c r="F36" s="24" t="n">
        <v>75.81</v>
      </c>
      <c r="G36" s="27" t="n">
        <v>56.88</v>
      </c>
      <c r="H36" s="27" t="n">
        <v>37.69</v>
      </c>
      <c r="I36" s="27" t="n">
        <v>15.96</v>
      </c>
      <c r="J36" s="96" t="s">
        <v>168</v>
      </c>
      <c r="K36" s="97" t="n">
        <f aca="false">K35-K34</f>
        <v>14.52</v>
      </c>
      <c r="L36" s="97" t="n">
        <f aca="false">L35-L34</f>
        <v>17.55</v>
      </c>
      <c r="M36" s="97" t="n">
        <f aca="false">M35-M34</f>
        <v>8.14</v>
      </c>
      <c r="N36" s="97" t="n">
        <f aca="false">N35-N34</f>
        <v>9.88</v>
      </c>
      <c r="O36" s="97" t="n">
        <f aca="false">O35-O34</f>
        <v>6.76</v>
      </c>
      <c r="P36" s="97" t="n">
        <f aca="false">P35-P34</f>
        <v>7.51</v>
      </c>
      <c r="Q36" s="97" t="n">
        <f aca="false">Q35-Q34</f>
        <v>4.25</v>
      </c>
      <c r="R36" s="97" t="n">
        <f aca="false">R35-R34</f>
        <v>4.11</v>
      </c>
    </row>
    <row r="37" customFormat="false" ht="16.5" hidden="false" customHeight="false" outlineLevel="0" collapsed="false">
      <c r="A37" s="98" t="n">
        <v>75</v>
      </c>
      <c r="B37" s="24" t="n">
        <v>70.97</v>
      </c>
      <c r="C37" s="27" t="n">
        <v>52.38</v>
      </c>
      <c r="D37" s="27" t="n">
        <v>34</v>
      </c>
      <c r="E37" s="27" t="n">
        <v>13.92</v>
      </c>
      <c r="F37" s="24" t="n">
        <v>75.88</v>
      </c>
      <c r="G37" s="27" t="n">
        <v>56.9</v>
      </c>
      <c r="H37" s="27" t="n">
        <v>37.7</v>
      </c>
      <c r="I37" s="27" t="n">
        <v>15.89</v>
      </c>
      <c r="J37" s="99"/>
      <c r="K37" s="100"/>
      <c r="L37" s="100"/>
      <c r="M37" s="100"/>
      <c r="N37" s="100"/>
      <c r="O37" s="100"/>
      <c r="P37" s="100"/>
      <c r="Q37" s="100"/>
      <c r="R37" s="100"/>
    </row>
    <row r="38" customFormat="false" ht="16.5" hidden="false" customHeight="true" outlineLevel="0" collapsed="false">
      <c r="A38" s="98" t="n">
        <v>76</v>
      </c>
      <c r="B38" s="24" t="n">
        <v>71.09</v>
      </c>
      <c r="C38" s="27" t="n">
        <v>52.49</v>
      </c>
      <c r="D38" s="27" t="n">
        <v>34.12</v>
      </c>
      <c r="E38" s="27" t="n">
        <v>14.04</v>
      </c>
      <c r="F38" s="24" t="n">
        <v>76.31</v>
      </c>
      <c r="G38" s="27" t="n">
        <v>57.24</v>
      </c>
      <c r="H38" s="27" t="n">
        <v>38.04</v>
      </c>
      <c r="I38" s="27" t="n">
        <v>16.13</v>
      </c>
      <c r="J38" s="101" t="s">
        <v>169</v>
      </c>
      <c r="K38" s="101"/>
      <c r="L38" s="101"/>
      <c r="M38" s="101"/>
      <c r="N38" s="101"/>
      <c r="O38" s="101"/>
      <c r="P38" s="101"/>
      <c r="Q38" s="101"/>
      <c r="R38" s="101"/>
    </row>
    <row r="39" customFormat="false" ht="16.5" hidden="false" customHeight="false" outlineLevel="0" collapsed="false">
      <c r="A39" s="98" t="n">
        <v>77</v>
      </c>
      <c r="B39" s="24" t="n">
        <v>70.99</v>
      </c>
      <c r="C39" s="27" t="n">
        <v>52.41</v>
      </c>
      <c r="D39" s="27" t="n">
        <v>34.15</v>
      </c>
      <c r="E39" s="27" t="n">
        <v>14.16</v>
      </c>
      <c r="F39" s="24" t="n">
        <v>76.21</v>
      </c>
      <c r="G39" s="27" t="n">
        <v>57.19</v>
      </c>
      <c r="H39" s="27" t="n">
        <v>37.97</v>
      </c>
      <c r="I39" s="27" t="n">
        <v>16.1</v>
      </c>
      <c r="J39" s="101"/>
      <c r="K39" s="101"/>
      <c r="L39" s="101"/>
      <c r="M39" s="101"/>
      <c r="N39" s="101"/>
      <c r="O39" s="101"/>
      <c r="P39" s="101"/>
      <c r="Q39" s="101"/>
      <c r="R39" s="101"/>
    </row>
    <row r="40" customFormat="false" ht="16.5" hidden="false" customHeight="false" outlineLevel="0" collapsed="false">
      <c r="A40" s="98" t="n">
        <v>78</v>
      </c>
      <c r="B40" s="27" t="n">
        <v>71.1</v>
      </c>
      <c r="C40" s="27" t="n">
        <v>52.49</v>
      </c>
      <c r="D40" s="27" t="n">
        <v>34.24</v>
      </c>
      <c r="E40" s="27" t="n">
        <v>14.29</v>
      </c>
      <c r="F40" s="27" t="n">
        <v>76.48</v>
      </c>
      <c r="G40" s="27" t="n">
        <v>57.48</v>
      </c>
      <c r="H40" s="27" t="n">
        <v>38.31</v>
      </c>
      <c r="I40" s="27" t="n">
        <v>16.36</v>
      </c>
      <c r="J40" s="101"/>
      <c r="K40" s="101"/>
      <c r="L40" s="101"/>
      <c r="M40" s="101"/>
      <c r="N40" s="101"/>
      <c r="O40" s="101"/>
      <c r="P40" s="101"/>
      <c r="Q40" s="101"/>
      <c r="R40" s="101"/>
    </row>
    <row r="41" customFormat="false" ht="16.5" hidden="false" customHeight="true" outlineLevel="0" collapsed="false">
      <c r="A41" s="98" t="n">
        <v>79</v>
      </c>
      <c r="B41" s="27" t="n">
        <v>71.33</v>
      </c>
      <c r="C41" s="27" t="n">
        <v>52.63</v>
      </c>
      <c r="D41" s="27" t="n">
        <v>34.35</v>
      </c>
      <c r="E41" s="27" t="n">
        <v>14.35</v>
      </c>
      <c r="F41" s="27" t="n">
        <v>76.75</v>
      </c>
      <c r="G41" s="27" t="n">
        <v>57.7</v>
      </c>
      <c r="H41" s="27" t="n">
        <v>38.52</v>
      </c>
      <c r="I41" s="27" t="n">
        <v>16.51</v>
      </c>
      <c r="J41" s="101" t="s">
        <v>170</v>
      </c>
      <c r="K41" s="101"/>
      <c r="L41" s="101"/>
      <c r="M41" s="101"/>
      <c r="N41" s="101"/>
      <c r="O41" s="101"/>
      <c r="P41" s="101"/>
      <c r="Q41" s="101"/>
      <c r="R41" s="101"/>
    </row>
    <row r="42" customFormat="false" ht="16.5" hidden="false" customHeight="true" outlineLevel="0" collapsed="false">
      <c r="A42" s="98" t="n">
        <v>80</v>
      </c>
      <c r="B42" s="27" t="n">
        <v>71.83</v>
      </c>
      <c r="C42" s="27" t="n">
        <v>53.06</v>
      </c>
      <c r="D42" s="27" t="n">
        <v>34.79</v>
      </c>
      <c r="E42" s="27" t="n">
        <v>14.77</v>
      </c>
      <c r="F42" s="27" t="n">
        <v>77.15</v>
      </c>
      <c r="G42" s="27" t="n">
        <v>58.05</v>
      </c>
      <c r="H42" s="27" t="n">
        <v>38.82</v>
      </c>
      <c r="I42" s="27" t="n">
        <v>16.77</v>
      </c>
      <c r="J42" s="101"/>
      <c r="K42" s="101"/>
      <c r="L42" s="101"/>
      <c r="M42" s="101"/>
      <c r="N42" s="101"/>
      <c r="O42" s="101"/>
      <c r="P42" s="101"/>
      <c r="Q42" s="101"/>
      <c r="R42" s="101"/>
    </row>
    <row r="43" customFormat="false" ht="16.5" hidden="false" customHeight="false" outlineLevel="0" collapsed="false">
      <c r="A43" s="98" t="n">
        <v>81</v>
      </c>
      <c r="B43" s="27" t="n">
        <v>71.78</v>
      </c>
      <c r="C43" s="27" t="n">
        <v>53.02</v>
      </c>
      <c r="D43" s="27" t="n">
        <v>34.71</v>
      </c>
      <c r="E43" s="27" t="n">
        <v>14.69</v>
      </c>
      <c r="F43" s="27" t="n">
        <v>77.19</v>
      </c>
      <c r="G43" s="27" t="n">
        <v>58.07</v>
      </c>
      <c r="H43" s="27" t="n">
        <v>38.81</v>
      </c>
      <c r="I43" s="27" t="n">
        <v>16.7</v>
      </c>
      <c r="J43" s="101"/>
      <c r="K43" s="101"/>
      <c r="L43" s="101"/>
      <c r="M43" s="101"/>
      <c r="N43" s="101"/>
      <c r="O43" s="101"/>
      <c r="P43" s="101"/>
      <c r="Q43" s="101"/>
      <c r="R43" s="101"/>
    </row>
    <row r="44" customFormat="false" ht="16.5" hidden="false" customHeight="false" outlineLevel="0" collapsed="false">
      <c r="A44" s="98" t="n">
        <v>82</v>
      </c>
      <c r="B44" s="27" t="n">
        <v>71.61</v>
      </c>
      <c r="C44" s="27" t="n">
        <v>52.83</v>
      </c>
      <c r="D44" s="27" t="n">
        <v>34.53</v>
      </c>
      <c r="E44" s="27" t="n">
        <v>14.53</v>
      </c>
      <c r="F44" s="27" t="n">
        <v>77.52</v>
      </c>
      <c r="G44" s="27" t="n">
        <v>58.4</v>
      </c>
      <c r="H44" s="27" t="n">
        <v>39.16</v>
      </c>
      <c r="I44" s="27" t="n">
        <v>17.09</v>
      </c>
      <c r="J44" s="101"/>
      <c r="K44" s="101"/>
      <c r="L44" s="101"/>
      <c r="M44" s="101"/>
      <c r="N44" s="101"/>
      <c r="O44" s="101"/>
      <c r="P44" s="101"/>
      <c r="Q44" s="101"/>
      <c r="R44" s="101"/>
    </row>
    <row r="45" customFormat="false" ht="16.5" hidden="false" customHeight="false" outlineLevel="0" collapsed="false">
      <c r="A45" s="98" t="n">
        <v>83</v>
      </c>
      <c r="B45" s="27" t="n">
        <v>71.81</v>
      </c>
      <c r="C45" s="27" t="n">
        <v>53.04</v>
      </c>
      <c r="D45" s="27" t="n">
        <v>34.72</v>
      </c>
      <c r="E45" s="27" t="n">
        <v>14.76</v>
      </c>
      <c r="F45" s="27" t="n">
        <v>77.76</v>
      </c>
      <c r="G45" s="27" t="n">
        <v>58.6</v>
      </c>
      <c r="H45" s="27" t="n">
        <v>39.35</v>
      </c>
      <c r="I45" s="27" t="n">
        <v>17.21</v>
      </c>
    </row>
    <row r="46" customFormat="false" ht="16.5" hidden="false" customHeight="false" outlineLevel="0" collapsed="false">
      <c r="A46" s="98" t="n">
        <v>84</v>
      </c>
      <c r="B46" s="27" t="n">
        <v>71.85</v>
      </c>
      <c r="C46" s="27" t="n">
        <v>53.13</v>
      </c>
      <c r="D46" s="27" t="n">
        <v>34.85</v>
      </c>
      <c r="E46" s="27" t="n">
        <v>14.93</v>
      </c>
      <c r="F46" s="27" t="n">
        <v>77.74</v>
      </c>
      <c r="G46" s="27" t="n">
        <v>58.69</v>
      </c>
      <c r="H46" s="27" t="n">
        <v>39.44</v>
      </c>
      <c r="I46" s="27" t="n">
        <v>17.3</v>
      </c>
    </row>
    <row r="47" customFormat="false" ht="16.5" hidden="false" customHeight="false" outlineLevel="0" collapsed="false">
      <c r="A47" s="95" t="n">
        <v>85</v>
      </c>
      <c r="B47" s="27" t="n">
        <v>71.89</v>
      </c>
      <c r="C47" s="27" t="n">
        <v>53.13</v>
      </c>
      <c r="D47" s="27" t="n">
        <v>34.79</v>
      </c>
      <c r="E47" s="27" t="n">
        <v>14.9</v>
      </c>
      <c r="F47" s="27" t="n">
        <v>77.77</v>
      </c>
      <c r="G47" s="27" t="n">
        <v>58.77</v>
      </c>
      <c r="H47" s="27" t="n">
        <v>39.49</v>
      </c>
      <c r="I47" s="27" t="n">
        <v>17.35</v>
      </c>
    </row>
    <row r="48" customFormat="false" ht="16.5" hidden="false" customHeight="false" outlineLevel="0" collapsed="false">
      <c r="A48" s="95" t="s">
        <v>171</v>
      </c>
      <c r="B48" s="27" t="n">
        <v>71.93</v>
      </c>
      <c r="C48" s="27" t="n">
        <v>53.08</v>
      </c>
      <c r="D48" s="27" t="n">
        <v>34.69</v>
      </c>
      <c r="E48" s="27" t="n">
        <v>14.62</v>
      </c>
      <c r="F48" s="27" t="n">
        <v>77.81</v>
      </c>
      <c r="G48" s="27" t="n">
        <v>58.76</v>
      </c>
      <c r="H48" s="27" t="n">
        <v>39.44</v>
      </c>
      <c r="I48" s="27" t="n">
        <v>17.11</v>
      </c>
    </row>
    <row r="49" customFormat="false" ht="16.5" hidden="false" customHeight="false" outlineLevel="0" collapsed="false">
      <c r="A49" s="102" t="s">
        <v>172</v>
      </c>
      <c r="B49" s="27" t="s">
        <v>54</v>
      </c>
      <c r="C49" s="27"/>
      <c r="D49" s="27"/>
      <c r="E49" s="27"/>
      <c r="F49" s="27" t="s">
        <v>59</v>
      </c>
      <c r="G49" s="27"/>
      <c r="H49" s="27"/>
      <c r="I49" s="27"/>
    </row>
  </sheetData>
  <mergeCells count="8">
    <mergeCell ref="J1:R1"/>
    <mergeCell ref="J31:R31"/>
    <mergeCell ref="K32:L32"/>
    <mergeCell ref="M32:N32"/>
    <mergeCell ref="O32:P32"/>
    <mergeCell ref="Q32:R32"/>
    <mergeCell ref="J38:R40"/>
    <mergeCell ref="J41:R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8T07:23:27Z</dcterms:created>
  <dc:creator>行政院衛生署</dc:creator>
  <dc:description> </dc:description>
  <cp:keywords>人口</cp:keywords>
  <dc:language>en-US</dc:language>
  <cp:lastModifiedBy>user</cp:lastModifiedBy>
  <cp:lastPrinted>2000-01-29T04:21:23Z</cp:lastPrinted>
  <dcterms:modified xsi:type="dcterms:W3CDTF">2004-06-04T05:52:52Z</dcterms:modified>
  <cp:revision>0</cp:revision>
  <dc:subject>衛生署中英文網站</dc:subject>
  <dc:title>&amp;#160;&amp;#160; 平均餘命</dc:title>
</cp:coreProperties>
</file>