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14051788"/>
        <c:axId val="54033814"/>
      </c:barChart>
      <c:catAx>
        <c:axId val="14051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33814"/>
        <c:crossesAt val="0"/>
        <c:auto val="1"/>
        <c:lblAlgn val="ctr"/>
        <c:lblOffset val="100"/>
        <c:noMultiLvlLbl val="0"/>
      </c:catAx>
      <c:valAx>
        <c:axId val="54033814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51788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71042560"/>
        <c:axId val="46284993"/>
      </c:barChart>
      <c:catAx>
        <c:axId val="710425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4993"/>
        <c:crossesAt val="0"/>
        <c:auto val="1"/>
        <c:lblAlgn val="ctr"/>
        <c:lblOffset val="100"/>
        <c:noMultiLvlLbl val="0"/>
      </c:catAx>
      <c:valAx>
        <c:axId val="46284993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42560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