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000000" sheetId="1" state="hidden" r:id="rId2"/>
    <sheet name="000001" sheetId="2" state="hidden" r:id="rId3"/>
    <sheet name="Sheet1" sheetId="3" state="visible" r:id="rId4"/>
    <sheet name="Sheet1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6    </t>
    </r>
    <r>
      <rPr>
        <sz val="18"/>
        <rFont val="Noto Sans"/>
        <family val="2"/>
      </rPr>
      <t xml:space="preserve">保險對象人數－按年齡性別分</t>
    </r>
  </si>
  <si>
    <t xml:space="preserve">       中華民國八十九年底</t>
  </si>
  <si>
    <r>
      <rPr>
        <sz val="11"/>
        <rFont val="Noto Sans"/>
        <family val="2"/>
      </rPr>
      <t xml:space="preserve">  </t>
    </r>
    <r>
      <rPr>
        <sz val="14"/>
        <rFont val="Noto Sans"/>
        <family val="2"/>
      </rPr>
      <t xml:space="preserve"> </t>
    </r>
    <r>
      <rPr>
        <sz val="11"/>
        <rFont val="Noto Sans"/>
        <family val="2"/>
      </rPr>
      <t xml:space="preserve">     單位：人</t>
    </r>
  </si>
  <si>
    <r>
      <rPr>
        <sz val="10"/>
        <rFont val="Noto Sans"/>
        <family val="2"/>
      </rPr>
      <t xml:space="preserve">保險對象
</t>
    </r>
    <r>
      <rPr>
        <sz val="10"/>
        <rFont val="Times New Roman"/>
        <family val="1"/>
      </rPr>
      <t xml:space="preserve">Beneficiaries</t>
    </r>
  </si>
  <si>
    <r>
      <rPr>
        <sz val="10"/>
        <rFont val="標楷體"/>
        <family val="4"/>
        <charset val="136"/>
      </rPr>
      <t xml:space="preserve">    
</t>
    </r>
    <r>
      <rPr>
        <sz val="8"/>
        <rFont val="標楷體"/>
        <family val="4"/>
        <charset val="136"/>
      </rPr>
      <t xml:space="preserve"> </t>
    </r>
  </si>
  <si>
    <r>
      <rPr>
        <sz val="9"/>
        <rFont val="Noto Sans"/>
        <family val="2"/>
      </rPr>
      <t xml:space="preserve">合   計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
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女
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人數
</t>
    </r>
    <r>
      <rPr>
        <sz val="9"/>
        <rFont val="Times New Roman"/>
        <family val="1"/>
      </rPr>
      <t xml:space="preserve">Number</t>
    </r>
  </si>
  <si>
    <r>
      <rPr>
        <sz val="9"/>
        <rFont val="Noto Sans"/>
        <family val="2"/>
      </rPr>
      <t xml:space="preserve">百分比
</t>
    </r>
    <r>
      <rPr>
        <sz val="9"/>
        <rFont val="標楷體"/>
        <family val="4"/>
        <charset val="136"/>
      </rPr>
      <t xml:space="preserve">%</t>
    </r>
  </si>
  <si>
    <t xml:space="preserve">總   計</t>
  </si>
  <si>
    <t xml:space="preserve">Grand Total</t>
  </si>
  <si>
    <r>
      <rPr>
        <sz val="9"/>
        <rFont val="Noto Sans"/>
        <family val="2"/>
      </rPr>
      <t xml:space="preserve"> 　  　 </t>
    </r>
    <r>
      <rPr>
        <sz val="9"/>
        <rFont val="Times New Roman"/>
        <family val="1"/>
      </rPr>
      <t xml:space="preserve">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4</t>
    </r>
  </si>
  <si>
    <r>
      <rPr>
        <sz val="9"/>
        <rFont val="Noto Sans"/>
        <family val="2"/>
      </rPr>
      <t xml:space="preserve"> 　 　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9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14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19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24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29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34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39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44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45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49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54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55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59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64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69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74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75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79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84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89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94</t>
    </r>
  </si>
  <si>
    <r>
      <rPr>
        <sz val="9"/>
        <rFont val="Noto Sans"/>
        <family val="2"/>
      </rPr>
      <t xml:space="preserve"> 　　 </t>
    </r>
    <r>
      <rPr>
        <sz val="9"/>
        <rFont val="Times New Roman"/>
        <family val="1"/>
      </rPr>
      <t xml:space="preserve">95</t>
    </r>
    <r>
      <rPr>
        <sz val="9"/>
        <rFont val="Noto Sans"/>
        <family val="2"/>
      </rPr>
      <t xml:space="preserve">－ </t>
    </r>
    <r>
      <rPr>
        <sz val="9"/>
        <rFont val="Times New Roman"/>
        <family val="1"/>
      </rPr>
      <t xml:space="preserve">99</t>
    </r>
  </si>
  <si>
    <t xml:space="preserve">平均年齡</t>
  </si>
  <si>
    <t xml:space="preserve">mean</t>
  </si>
  <si>
    <t xml:space="preserve">Table 6     Beneficiaries by Gender and Age</t>
  </si>
  <si>
    <t xml:space="preserve">End of 2000</t>
  </si>
  <si>
    <r>
      <rPr>
        <sz val="11"/>
        <rFont val="Times New Roman"/>
        <family val="1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被保險人
</t>
    </r>
    <r>
      <rPr>
        <sz val="10"/>
        <rFont val="Times New Roman"/>
        <family val="1"/>
      </rPr>
      <t xml:space="preserve">Insureds</t>
    </r>
  </si>
  <si>
    <r>
      <rPr>
        <sz val="10"/>
        <rFont val="Noto Sans"/>
        <family val="2"/>
      </rPr>
      <t xml:space="preserve">眷屬
</t>
    </r>
    <r>
      <rPr>
        <sz val="10"/>
        <rFont val="Times New Roman"/>
        <family val="1"/>
      </rPr>
      <t xml:space="preserve">Dependents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_(* #,##0.00_);_(* \(#,##0.00\);_(* \-_);_(@_)"/>
    <numFmt numFmtId="171" formatCode="#,##0.00"/>
    <numFmt numFmtId="172" formatCode="_-* #,##0_-;\-* #,##0_-;_-* \-_-;_-@_-"/>
  </numFmts>
  <fonts count="3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18"/>
      <name val="Noto Sans"/>
      <family val="2"/>
    </font>
    <font>
      <sz val="18"/>
      <name val="Times New Roman"/>
      <family val="1"/>
    </font>
    <font>
      <sz val="18"/>
      <name val="標楷體"/>
      <family val="4"/>
      <charset val="136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8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11"/>
      <name val="標楷體"/>
      <family val="4"/>
      <charset val="136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8.5"/>
      <name val="Noto Sans"/>
      <family val="2"/>
    </font>
    <font>
      <sz val="8.5"/>
      <name val="Times New Roman"/>
      <family val="1"/>
    </font>
    <font>
      <sz val="12"/>
      <name val="DejaVu Sans"/>
      <family val="2"/>
    </font>
    <font>
      <sz val="11"/>
      <name val="Times New Roman"/>
      <family val="1"/>
    </font>
    <font>
      <sz val="9"/>
      <name val="DejaVu Sans"/>
      <family val="2"/>
    </font>
    <font>
      <sz val="16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3</xdr:row>
      <xdr:rowOff>218880</xdr:rowOff>
    </xdr:from>
    <xdr:to>
      <xdr:col>1</xdr:col>
      <xdr:colOff>486000</xdr:colOff>
      <xdr:row>5</xdr:row>
      <xdr:rowOff>86040</xdr:rowOff>
    </xdr:to>
    <xdr:sp>
      <xdr:nvSpPr>
        <xdr:cNvPr id="0" name="文字 2"/>
        <xdr:cNvSpPr/>
      </xdr:nvSpPr>
      <xdr:spPr>
        <a:xfrm>
          <a:off x="151920" y="1150560"/>
          <a:ext cx="800280" cy="46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年齡別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27</xdr:row>
      <xdr:rowOff>114120</xdr:rowOff>
    </xdr:from>
    <xdr:to>
      <xdr:col>1</xdr:col>
      <xdr:colOff>267120</xdr:colOff>
      <xdr:row>27</xdr:row>
      <xdr:rowOff>304560</xdr:rowOff>
    </xdr:to>
    <xdr:sp>
      <xdr:nvSpPr>
        <xdr:cNvPr id="1" name="文字 3"/>
        <xdr:cNvSpPr/>
      </xdr:nvSpPr>
      <xdr:spPr>
        <a:xfrm>
          <a:off x="342360" y="8321040"/>
          <a:ext cx="390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00</a:t>
          </a:r>
          <a:r>
            <a:rPr b="0" lang="zh-CN" sz="900" spc="-1" strike="noStrike">
              <a:latin typeface="新細明體"/>
            </a:rPr>
            <a:t>＋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8.62"/>
    <col collapsed="false" customWidth="true" hidden="false" outlineLevel="0" max="3" min="3" style="2" width="11.24"/>
    <col collapsed="false" customWidth="true" hidden="false" outlineLevel="0" max="4" min="4" style="2" width="6.62"/>
    <col collapsed="false" customWidth="true" hidden="false" outlineLevel="0" max="5" min="5" style="2" width="12.12"/>
    <col collapsed="false" customWidth="true" hidden="false" outlineLevel="0" max="6" min="6" style="2" width="6.62"/>
    <col collapsed="false" customWidth="true" hidden="false" outlineLevel="0" max="7" min="7" style="2" width="11.24"/>
    <col collapsed="false" customWidth="true" hidden="false" outlineLevel="0" max="8" min="8" style="2" width="6.62"/>
    <col collapsed="false" customWidth="true" hidden="false" outlineLevel="0" max="9" min="9" style="3" width="10.37"/>
    <col collapsed="false" customWidth="true" hidden="false" outlineLevel="0" max="10" min="10" style="3" width="6.62"/>
    <col collapsed="false" customWidth="false" hidden="false" outlineLevel="0" max="257" min="11" style="3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true" outlineLevel="0" collapsed="false">
      <c r="A2" s="5"/>
      <c r="B2" s="6"/>
      <c r="C2" s="7"/>
      <c r="D2" s="8"/>
      <c r="E2" s="9"/>
      <c r="F2" s="9"/>
      <c r="G2" s="9"/>
      <c r="H2" s="9"/>
      <c r="I2" s="8"/>
      <c r="J2" s="8"/>
    </row>
    <row r="3" customFormat="false" ht="26.85" hidden="false" customHeight="true" outlineLevel="0" collapsed="false">
      <c r="A3" s="10"/>
      <c r="B3" s="6"/>
      <c r="C3" s="11"/>
      <c r="D3" s="12" t="s">
        <v>1</v>
      </c>
      <c r="E3" s="12"/>
      <c r="F3" s="12"/>
      <c r="G3" s="13"/>
      <c r="H3" s="13"/>
      <c r="I3" s="14" t="s">
        <v>2</v>
      </c>
      <c r="J3" s="0"/>
    </row>
    <row r="4" s="1" customFormat="true" ht="24.95" hidden="false" customHeight="true" outlineLevel="0" collapsed="false">
      <c r="A4" s="15"/>
      <c r="B4" s="16"/>
      <c r="C4" s="17" t="s">
        <v>3</v>
      </c>
      <c r="D4" s="17"/>
      <c r="E4" s="17"/>
      <c r="F4" s="17"/>
      <c r="G4" s="17"/>
      <c r="H4" s="17"/>
      <c r="I4" s="18" t="s">
        <v>4</v>
      </c>
      <c r="J4" s="18"/>
    </row>
    <row r="5" s="22" customFormat="true" ht="21.95" hidden="false" customHeight="true" outlineLevel="0" collapsed="false">
      <c r="A5" s="0"/>
      <c r="B5" s="19"/>
      <c r="C5" s="20" t="s">
        <v>5</v>
      </c>
      <c r="D5" s="20"/>
      <c r="E5" s="20" t="s">
        <v>6</v>
      </c>
      <c r="F5" s="20"/>
      <c r="G5" s="20" t="s">
        <v>7</v>
      </c>
      <c r="H5" s="20"/>
      <c r="I5" s="21" t="s">
        <v>5</v>
      </c>
      <c r="J5" s="21"/>
    </row>
    <row r="6" s="22" customFormat="true" ht="21.95" hidden="false" customHeight="true" outlineLevel="0" collapsed="false">
      <c r="A6" s="23"/>
      <c r="B6" s="24"/>
      <c r="C6" s="25" t="s">
        <v>8</v>
      </c>
      <c r="D6" s="26" t="s">
        <v>9</v>
      </c>
      <c r="E6" s="25" t="s">
        <v>8</v>
      </c>
      <c r="F6" s="26" t="s">
        <v>9</v>
      </c>
      <c r="G6" s="25" t="s">
        <v>8</v>
      </c>
      <c r="H6" s="26" t="s">
        <v>9</v>
      </c>
      <c r="I6" s="25" t="s">
        <v>8</v>
      </c>
      <c r="J6" s="27" t="s">
        <v>9</v>
      </c>
    </row>
    <row r="7" s="33" customFormat="true" ht="24" hidden="false" customHeight="true" outlineLevel="0" collapsed="false">
      <c r="A7" s="28" t="s">
        <v>10</v>
      </c>
      <c r="B7" s="29" t="s">
        <v>11</v>
      </c>
      <c r="C7" s="30" t="n">
        <f aca="false">SUM(E7,G7)</f>
        <v>21400826</v>
      </c>
      <c r="D7" s="31" t="n">
        <f aca="false">(C7/C7)*100</f>
        <v>100</v>
      </c>
      <c r="E7" s="30" t="n">
        <f aca="false">SUM('Sheet1 (2)'!A7,'Sheet1 (2)'!G7)</f>
        <v>10710080</v>
      </c>
      <c r="F7" s="31" t="n">
        <f aca="false">(E7/E7)*100</f>
        <v>100</v>
      </c>
      <c r="G7" s="30" t="n">
        <f aca="false">SUM('Sheet1 (2)'!C7,'Sheet1 (2)'!I7)</f>
        <v>10690746</v>
      </c>
      <c r="H7" s="31" t="n">
        <f aca="false">(G7/G7)*100</f>
        <v>100</v>
      </c>
      <c r="I7" s="32" t="n">
        <f aca="false">SUM('Sheet1 (2)'!A7,'Sheet1 (2)'!C7)</f>
        <v>12346850</v>
      </c>
      <c r="J7" s="31" t="n">
        <f aca="false">(I7/I7)*100</f>
        <v>100</v>
      </c>
    </row>
    <row r="8" customFormat="false" ht="24" hidden="false" customHeight="true" outlineLevel="0" collapsed="false">
      <c r="A8" s="34" t="s">
        <v>12</v>
      </c>
      <c r="B8" s="35"/>
      <c r="C8" s="36" t="n">
        <f aca="false">SUM(E8,G8)</f>
        <v>1412512</v>
      </c>
      <c r="D8" s="37" t="n">
        <f aca="false">(C8/$C$7)*100</f>
        <v>6.60026860645472</v>
      </c>
      <c r="E8" s="36" t="n">
        <f aca="false">SUM('Sheet1 (2)'!A8,'Sheet1 (2)'!G8)</f>
        <v>736303</v>
      </c>
      <c r="F8" s="37" t="n">
        <f aca="false">(E8/$E$7)*100</f>
        <v>6.87485994502375</v>
      </c>
      <c r="G8" s="36" t="n">
        <f aca="false">SUM('Sheet1 (2)'!C8,'Sheet1 (2)'!I8)</f>
        <v>676209</v>
      </c>
      <c r="H8" s="37" t="n">
        <f aca="false">(G8/$G$7)*100</f>
        <v>6.32518067495009</v>
      </c>
      <c r="I8" s="38" t="n">
        <f aca="false">SUM('Sheet1 (2)'!A8,'Sheet1 (2)'!C8)</f>
        <v>9881</v>
      </c>
      <c r="J8" s="37" t="n">
        <f aca="false">(I8/$I$7)*100</f>
        <v>0.0800285092958933</v>
      </c>
    </row>
    <row r="9" customFormat="false" ht="24" hidden="false" customHeight="true" outlineLevel="0" collapsed="false">
      <c r="A9" s="39" t="s">
        <v>13</v>
      </c>
      <c r="B9" s="35"/>
      <c r="C9" s="36" t="n">
        <f aca="false">SUM(E9,G9)</f>
        <v>1553279</v>
      </c>
      <c r="D9" s="37" t="n">
        <f aca="false">(C9/$C$7)*100</f>
        <v>7.25803293760717</v>
      </c>
      <c r="E9" s="36" t="n">
        <f aca="false">SUM('Sheet1 (2)'!A9,'Sheet1 (2)'!G9)</f>
        <v>808997</v>
      </c>
      <c r="F9" s="37" t="n">
        <f aca="false">(E9/$E$7)*100</f>
        <v>7.55360370790881</v>
      </c>
      <c r="G9" s="36" t="n">
        <f aca="false">SUM('Sheet1 (2)'!C9,'Sheet1 (2)'!I9)</f>
        <v>744282</v>
      </c>
      <c r="H9" s="37" t="n">
        <f aca="false">(G9/$G$7)*100</f>
        <v>6.96192763348788</v>
      </c>
      <c r="I9" s="38" t="n">
        <f aca="false">SUM('Sheet1 (2)'!A9,'Sheet1 (2)'!C9)</f>
        <v>21469</v>
      </c>
      <c r="J9" s="37" t="n">
        <f aca="false">(I9/$I$7)*100</f>
        <v>0.173882407253672</v>
      </c>
    </row>
    <row r="10" customFormat="false" ht="24" hidden="false" customHeight="true" outlineLevel="0" collapsed="false">
      <c r="A10" s="34" t="s">
        <v>14</v>
      </c>
      <c r="B10" s="35"/>
      <c r="C10" s="36" t="n">
        <f aca="false">SUM(E10,G10)</f>
        <v>1529256</v>
      </c>
      <c r="D10" s="37" t="n">
        <f aca="false">(C10/$C$7)*100</f>
        <v>7.14578026100488</v>
      </c>
      <c r="E10" s="36" t="n">
        <f aca="false">SUM('Sheet1 (2)'!A10,'Sheet1 (2)'!G10)</f>
        <v>794768</v>
      </c>
      <c r="F10" s="37" t="n">
        <f aca="false">(E10/$E$7)*100</f>
        <v>7.42074755744121</v>
      </c>
      <c r="G10" s="36" t="n">
        <f aca="false">SUM('Sheet1 (2)'!C10,'Sheet1 (2)'!I10)</f>
        <v>734488</v>
      </c>
      <c r="H10" s="37" t="n">
        <f aca="false">(G10/$G$7)*100</f>
        <v>6.87031569172067</v>
      </c>
      <c r="I10" s="38" t="n">
        <f aca="false">SUM('Sheet1 (2)'!A10,'Sheet1 (2)'!C10)</f>
        <v>32304</v>
      </c>
      <c r="J10" s="37" t="n">
        <f aca="false">(I10/$I$7)*100</f>
        <v>0.261637583675188</v>
      </c>
    </row>
    <row r="11" customFormat="false" ht="24" hidden="false" customHeight="true" outlineLevel="0" collapsed="false">
      <c r="A11" s="34" t="s">
        <v>15</v>
      </c>
      <c r="B11" s="35"/>
      <c r="C11" s="36" t="n">
        <f aca="false">SUM(E11,G11)</f>
        <v>1817773</v>
      </c>
      <c r="D11" s="37" t="n">
        <f aca="false">(C11/$C$7)*100</f>
        <v>8.49393850499041</v>
      </c>
      <c r="E11" s="36" t="n">
        <f aca="false">SUM('Sheet1 (2)'!A11,'Sheet1 (2)'!G11)</f>
        <v>931454</v>
      </c>
      <c r="F11" s="37" t="n">
        <f aca="false">(E11/$E$7)*100</f>
        <v>8.69698452299143</v>
      </c>
      <c r="G11" s="36" t="n">
        <f aca="false">SUM('Sheet1 (2)'!C11,'Sheet1 (2)'!I11)</f>
        <v>886319</v>
      </c>
      <c r="H11" s="37" t="n">
        <f aca="false">(G11/$G$7)*100</f>
        <v>8.29052528233297</v>
      </c>
      <c r="I11" s="38" t="n">
        <f aca="false">SUM('Sheet1 (2)'!A11,'Sheet1 (2)'!C11)</f>
        <v>231360</v>
      </c>
      <c r="J11" s="37" t="n">
        <f aca="false">(I11/$I$7)*100</f>
        <v>1.87383826644043</v>
      </c>
    </row>
    <row r="12" customFormat="false" ht="24" hidden="false" customHeight="true" outlineLevel="0" collapsed="false">
      <c r="A12" s="34" t="s">
        <v>16</v>
      </c>
      <c r="B12" s="35"/>
      <c r="C12" s="36" t="n">
        <f aca="false">SUM(E12,G12)</f>
        <v>1735727</v>
      </c>
      <c r="D12" s="37" t="n">
        <f aca="false">(C12/$C$7)*100</f>
        <v>8.11056077928955</v>
      </c>
      <c r="E12" s="36" t="n">
        <f aca="false">SUM('Sheet1 (2)'!A12,'Sheet1 (2)'!G12)</f>
        <v>761225</v>
      </c>
      <c r="F12" s="37" t="n">
        <f aca="false">(E12/$E$7)*100</f>
        <v>7.1075566195584</v>
      </c>
      <c r="G12" s="36" t="n">
        <f aca="false">SUM('Sheet1 (2)'!C12,'Sheet1 (2)'!I12)</f>
        <v>974502</v>
      </c>
      <c r="H12" s="37" t="n">
        <f aca="false">(G12/$G$7)*100</f>
        <v>9.1153788519529</v>
      </c>
      <c r="I12" s="38" t="n">
        <f aca="false">SUM('Sheet1 (2)'!A12,'Sheet1 (2)'!C12)</f>
        <v>1045506</v>
      </c>
      <c r="J12" s="37" t="n">
        <f aca="false">(I12/$I$7)*100</f>
        <v>8.4677954296035</v>
      </c>
    </row>
    <row r="13" customFormat="false" ht="24" hidden="false" customHeight="true" outlineLevel="0" collapsed="false">
      <c r="A13" s="34" t="s">
        <v>17</v>
      </c>
      <c r="B13" s="35"/>
      <c r="C13" s="36" t="n">
        <f aca="false">SUM(E13,G13)</f>
        <v>1781665</v>
      </c>
      <c r="D13" s="37" t="n">
        <f aca="false">(C13/$C$7)*100</f>
        <v>8.32521604539937</v>
      </c>
      <c r="E13" s="36" t="n">
        <f aca="false">SUM('Sheet1 (2)'!A13,'Sheet1 (2)'!G13)</f>
        <v>864058</v>
      </c>
      <c r="F13" s="37" t="n">
        <f aca="false">(E13/$E$7)*100</f>
        <v>8.06770817771669</v>
      </c>
      <c r="G13" s="36" t="n">
        <f aca="false">SUM('Sheet1 (2)'!C13,'Sheet1 (2)'!I13)</f>
        <v>917607</v>
      </c>
      <c r="H13" s="37" t="n">
        <f aca="false">(G13/$G$7)*100</f>
        <v>8.58318961090274</v>
      </c>
      <c r="I13" s="38" t="n">
        <f aca="false">SUM('Sheet1 (2)'!A13,'Sheet1 (2)'!C13)</f>
        <v>1566217</v>
      </c>
      <c r="J13" s="37" t="n">
        <f aca="false">(I13/$I$7)*100</f>
        <v>12.6851545130944</v>
      </c>
    </row>
    <row r="14" customFormat="false" ht="24" hidden="false" customHeight="true" outlineLevel="0" collapsed="false">
      <c r="A14" s="34" t="s">
        <v>18</v>
      </c>
      <c r="B14" s="35"/>
      <c r="C14" s="36" t="n">
        <f aca="false">SUM(E14,G14)</f>
        <v>1853691</v>
      </c>
      <c r="D14" s="37" t="n">
        <f aca="false">(C14/$C$7)*100</f>
        <v>8.66177314838222</v>
      </c>
      <c r="E14" s="36" t="n">
        <f aca="false">SUM('Sheet1 (2)'!A14,'Sheet1 (2)'!G14)</f>
        <v>927940</v>
      </c>
      <c r="F14" s="37" t="n">
        <f aca="false">(E14/$E$7)*100</f>
        <v>8.66417431055604</v>
      </c>
      <c r="G14" s="36" t="n">
        <f aca="false">SUM('Sheet1 (2)'!C14,'Sheet1 (2)'!I14)</f>
        <v>925751</v>
      </c>
      <c r="H14" s="37" t="n">
        <f aca="false">(G14/$G$7)*100</f>
        <v>8.6593676437547</v>
      </c>
      <c r="I14" s="38" t="n">
        <f aca="false">SUM('Sheet1 (2)'!A14,'Sheet1 (2)'!C14)</f>
        <v>1620495</v>
      </c>
      <c r="J14" s="37" t="n">
        <f aca="false">(I14/$I$7)*100</f>
        <v>13.1247646160762</v>
      </c>
    </row>
    <row r="15" customFormat="false" ht="24" hidden="false" customHeight="true" outlineLevel="0" collapsed="false">
      <c r="A15" s="34" t="s">
        <v>19</v>
      </c>
      <c r="B15" s="35"/>
      <c r="C15" s="36" t="n">
        <f aca="false">SUM(E15,G15)</f>
        <v>1883571</v>
      </c>
      <c r="D15" s="37" t="n">
        <f aca="false">(C15/$C$7)*100</f>
        <v>8.80139392750541</v>
      </c>
      <c r="E15" s="36" t="n">
        <f aca="false">SUM('Sheet1 (2)'!A15,'Sheet1 (2)'!G15)</f>
        <v>945667</v>
      </c>
      <c r="F15" s="37" t="n">
        <f aca="false">(E15/$E$7)*100</f>
        <v>8.82969128148436</v>
      </c>
      <c r="G15" s="36" t="n">
        <f aca="false">SUM('Sheet1 (2)'!C15,'Sheet1 (2)'!I15)</f>
        <v>937904</v>
      </c>
      <c r="H15" s="37" t="n">
        <f aca="false">(G15/$G$7)*100</f>
        <v>8.77304539832861</v>
      </c>
      <c r="I15" s="38" t="n">
        <f aca="false">SUM('Sheet1 (2)'!A15,'Sheet1 (2)'!C15)</f>
        <v>1648377</v>
      </c>
      <c r="J15" s="37" t="n">
        <f aca="false">(I15/$I$7)*100</f>
        <v>13.3505873967854</v>
      </c>
    </row>
    <row r="16" customFormat="false" ht="24" hidden="false" customHeight="true" outlineLevel="0" collapsed="false">
      <c r="A16" s="34" t="s">
        <v>20</v>
      </c>
      <c r="B16" s="35"/>
      <c r="C16" s="36" t="n">
        <f aca="false">SUM(E16,G16)</f>
        <v>1757410</v>
      </c>
      <c r="D16" s="37" t="n">
        <f aca="false">(C16/$C$7)*100</f>
        <v>8.21187929849063</v>
      </c>
      <c r="E16" s="36" t="n">
        <f aca="false">SUM('Sheet1 (2)'!A16,'Sheet1 (2)'!G16)</f>
        <v>878516</v>
      </c>
      <c r="F16" s="37" t="n">
        <f aca="false">(E16/$E$7)*100</f>
        <v>8.20270250082166</v>
      </c>
      <c r="G16" s="36" t="n">
        <f aca="false">SUM('Sheet1 (2)'!C16,'Sheet1 (2)'!I16)</f>
        <v>878894</v>
      </c>
      <c r="H16" s="37" t="n">
        <f aca="false">(G16/$G$7)*100</f>
        <v>8.22107269221437</v>
      </c>
      <c r="I16" s="38" t="n">
        <f aca="false">SUM('Sheet1 (2)'!A16,'Sheet1 (2)'!C16)</f>
        <v>1547516</v>
      </c>
      <c r="J16" s="37" t="n">
        <f aca="false">(I16/$I$7)*100</f>
        <v>12.5336907794296</v>
      </c>
    </row>
    <row r="17" customFormat="false" ht="24" hidden="false" customHeight="true" outlineLevel="0" collapsed="false">
      <c r="A17" s="34" t="s">
        <v>21</v>
      </c>
      <c r="B17" s="35"/>
      <c r="C17" s="36" t="n">
        <f aca="false">SUM(E17,G17)</f>
        <v>1569732</v>
      </c>
      <c r="D17" s="37" t="n">
        <f aca="false">(C17/$C$7)*100</f>
        <v>7.33491314774486</v>
      </c>
      <c r="E17" s="36" t="n">
        <f aca="false">SUM('Sheet1 (2)'!A17,'Sheet1 (2)'!G17)</f>
        <v>782260</v>
      </c>
      <c r="F17" s="37" t="n">
        <f aca="false">(E17/$E$7)*100</f>
        <v>7.30396038124832</v>
      </c>
      <c r="G17" s="36" t="n">
        <f aca="false">SUM('Sheet1 (2)'!C17,'Sheet1 (2)'!I17)</f>
        <v>787472</v>
      </c>
      <c r="H17" s="37" t="n">
        <f aca="false">(G17/$G$7)*100</f>
        <v>7.36592189169961</v>
      </c>
      <c r="I17" s="38" t="n">
        <f aca="false">SUM('Sheet1 (2)'!A17,'Sheet1 (2)'!C17)</f>
        <v>1380672</v>
      </c>
      <c r="J17" s="37" t="n">
        <f aca="false">(I17/$I$7)*100</f>
        <v>11.182382551015</v>
      </c>
    </row>
    <row r="18" customFormat="false" ht="24" hidden="false" customHeight="true" outlineLevel="0" collapsed="false">
      <c r="A18" s="34" t="s">
        <v>22</v>
      </c>
      <c r="B18" s="35"/>
      <c r="C18" s="36" t="n">
        <f aca="false">SUM(E18,G18)</f>
        <v>1056483</v>
      </c>
      <c r="D18" s="37" t="n">
        <f aca="false">(C18/$C$7)*100</f>
        <v>4.93664590329364</v>
      </c>
      <c r="E18" s="36" t="n">
        <f aca="false">SUM('Sheet1 (2)'!A18,'Sheet1 (2)'!G18)</f>
        <v>525880</v>
      </c>
      <c r="F18" s="37" t="n">
        <f aca="false">(E18/$E$7)*100</f>
        <v>4.91014072724013</v>
      </c>
      <c r="G18" s="36" t="n">
        <f aca="false">SUM('Sheet1 (2)'!C18,'Sheet1 (2)'!I18)</f>
        <v>530603</v>
      </c>
      <c r="H18" s="37" t="n">
        <f aca="false">(G18/$G$7)*100</f>
        <v>4.96319901342713</v>
      </c>
      <c r="I18" s="38" t="n">
        <f aca="false">SUM('Sheet1 (2)'!A18,'Sheet1 (2)'!C18)</f>
        <v>914216</v>
      </c>
      <c r="J18" s="37" t="n">
        <f aca="false">(I18/$I$7)*100</f>
        <v>7.40444728817472</v>
      </c>
    </row>
    <row r="19" customFormat="false" ht="24" hidden="false" customHeight="true" outlineLevel="0" collapsed="false">
      <c r="A19" s="34" t="s">
        <v>23</v>
      </c>
      <c r="B19" s="35"/>
      <c r="C19" s="36" t="n">
        <f aca="false">SUM(E19,G19)</f>
        <v>796957</v>
      </c>
      <c r="D19" s="37" t="n">
        <f aca="false">(C19/$C$7)*100</f>
        <v>3.72395439316221</v>
      </c>
      <c r="E19" s="36" t="n">
        <f aca="false">SUM('Sheet1 (2)'!A19,'Sheet1 (2)'!G19)</f>
        <v>392692</v>
      </c>
      <c r="F19" s="37" t="n">
        <f aca="false">(E19/$E$7)*100</f>
        <v>3.66656458215065</v>
      </c>
      <c r="G19" s="36" t="n">
        <f aca="false">SUM('Sheet1 (2)'!C19,'Sheet1 (2)'!I19)</f>
        <v>404265</v>
      </c>
      <c r="H19" s="37" t="n">
        <f aca="false">(G19/$G$7)*100</f>
        <v>3.78144799249744</v>
      </c>
      <c r="I19" s="38" t="n">
        <f aca="false">SUM('Sheet1 (2)'!A19,'Sheet1 (2)'!C19)</f>
        <v>609273</v>
      </c>
      <c r="J19" s="37" t="n">
        <f aca="false">(I19/$I$7)*100</f>
        <v>4.93464324908782</v>
      </c>
    </row>
    <row r="20" customFormat="false" ht="24" hidden="false" customHeight="true" outlineLevel="0" collapsed="false">
      <c r="A20" s="34" t="s">
        <v>24</v>
      </c>
      <c r="B20" s="35"/>
      <c r="C20" s="36" t="n">
        <f aca="false">SUM(E20,G20)</f>
        <v>754510</v>
      </c>
      <c r="D20" s="37" t="n">
        <f aca="false">(C20/$C$7)*100</f>
        <v>3.52561158153428</v>
      </c>
      <c r="E20" s="36" t="n">
        <f aca="false">SUM('Sheet1 (2)'!A20,'Sheet1 (2)'!G20)</f>
        <v>363935</v>
      </c>
      <c r="F20" s="37" t="n">
        <f aca="false">(E20/$E$7)*100</f>
        <v>3.39806051868894</v>
      </c>
      <c r="G20" s="36" t="n">
        <f aca="false">SUM('Sheet1 (2)'!C20,'Sheet1 (2)'!I20)</f>
        <v>390575</v>
      </c>
      <c r="H20" s="37" t="n">
        <f aca="false">(G20/$G$7)*100</f>
        <v>3.65339331792187</v>
      </c>
      <c r="I20" s="38" t="n">
        <f aca="false">SUM('Sheet1 (2)'!A20,'Sheet1 (2)'!C20)</f>
        <v>495350</v>
      </c>
      <c r="J20" s="37" t="n">
        <f aca="false">(I20/$I$7)*100</f>
        <v>4.01195446611889</v>
      </c>
    </row>
    <row r="21" customFormat="false" ht="24" hidden="false" customHeight="true" outlineLevel="0" collapsed="false">
      <c r="A21" s="34" t="s">
        <v>25</v>
      </c>
      <c r="B21" s="35"/>
      <c r="C21" s="36" t="n">
        <f aca="false">SUM(E21,G21)</f>
        <v>652511</v>
      </c>
      <c r="D21" s="37" t="n">
        <f aca="false">(C21/$C$7)*100</f>
        <v>3.04899913676229</v>
      </c>
      <c r="E21" s="36" t="n">
        <f aca="false">SUM('Sheet1 (2)'!A21,'Sheet1 (2)'!G21)</f>
        <v>329567</v>
      </c>
      <c r="F21" s="37" t="n">
        <f aca="false">(E21/$E$7)*100</f>
        <v>3.07716655711255</v>
      </c>
      <c r="G21" s="36" t="n">
        <f aca="false">SUM('Sheet1 (2)'!C21,'Sheet1 (2)'!I21)</f>
        <v>322944</v>
      </c>
      <c r="H21" s="37" t="n">
        <f aca="false">(G21/$G$7)*100</f>
        <v>3.02078077619654</v>
      </c>
      <c r="I21" s="38" t="n">
        <f aca="false">SUM('Sheet1 (2)'!A21,'Sheet1 (2)'!C21)</f>
        <v>402478</v>
      </c>
      <c r="J21" s="37" t="n">
        <f aca="false">(I21/$I$7)*100</f>
        <v>3.2597626115163</v>
      </c>
    </row>
    <row r="22" customFormat="false" ht="24" hidden="false" customHeight="true" outlineLevel="0" collapsed="false">
      <c r="A22" s="34" t="s">
        <v>26</v>
      </c>
      <c r="B22" s="35"/>
      <c r="C22" s="36" t="n">
        <f aca="false">SUM(E22,G22)</f>
        <v>578406</v>
      </c>
      <c r="D22" s="37" t="n">
        <f aca="false">(C22/$C$7)*100</f>
        <v>2.70272745547298</v>
      </c>
      <c r="E22" s="36" t="n">
        <f aca="false">SUM('Sheet1 (2)'!A22,'Sheet1 (2)'!G22)</f>
        <v>324476</v>
      </c>
      <c r="F22" s="37" t="n">
        <f aca="false">(E22/$E$7)*100</f>
        <v>3.02963189817443</v>
      </c>
      <c r="G22" s="36" t="n">
        <f aca="false">SUM('Sheet1 (2)'!C22,'Sheet1 (2)'!I22)</f>
        <v>253930</v>
      </c>
      <c r="H22" s="37" t="n">
        <f aca="false">(G22/$G$7)*100</f>
        <v>2.37523181263497</v>
      </c>
      <c r="I22" s="38" t="n">
        <f aca="false">SUM('Sheet1 (2)'!A22,'Sheet1 (2)'!C22)</f>
        <v>388215</v>
      </c>
      <c r="J22" s="37" t="n">
        <f aca="false">(I22/$I$7)*100</f>
        <v>3.14424326852598</v>
      </c>
    </row>
    <row r="23" customFormat="false" ht="24" hidden="false" customHeight="true" outlineLevel="0" collapsed="false">
      <c r="A23" s="34" t="s">
        <v>27</v>
      </c>
      <c r="B23" s="35"/>
      <c r="C23" s="36" t="n">
        <f aca="false">SUM(E23,G23)</f>
        <v>374369</v>
      </c>
      <c r="D23" s="37" t="n">
        <f aca="false">(C23/$C$7)*100</f>
        <v>1.74932032997231</v>
      </c>
      <c r="E23" s="36" t="n">
        <f aca="false">SUM('Sheet1 (2)'!A23,'Sheet1 (2)'!G23)</f>
        <v>203655</v>
      </c>
      <c r="F23" s="37" t="n">
        <f aca="false">(E23/$E$7)*100</f>
        <v>1.90152641250112</v>
      </c>
      <c r="G23" s="36" t="n">
        <f aca="false">SUM('Sheet1 (2)'!C23,'Sheet1 (2)'!I23)</f>
        <v>170714</v>
      </c>
      <c r="H23" s="37" t="n">
        <f aca="false">(G23/$G$7)*100</f>
        <v>1.59683898579201</v>
      </c>
      <c r="I23" s="38" t="n">
        <f aca="false">SUM('Sheet1 (2)'!A23,'Sheet1 (2)'!C23)</f>
        <v>247448</v>
      </c>
      <c r="J23" s="37" t="n">
        <f aca="false">(I23/$I$7)*100</f>
        <v>2.0041387074436</v>
      </c>
    </row>
    <row r="24" customFormat="false" ht="24" hidden="false" customHeight="true" outlineLevel="0" collapsed="false">
      <c r="A24" s="34" t="s">
        <v>28</v>
      </c>
      <c r="B24" s="35"/>
      <c r="C24" s="36" t="n">
        <f aca="false">SUM(E24,G24)</f>
        <v>185587</v>
      </c>
      <c r="D24" s="37" t="n">
        <f aca="false">(C24/$C$7)*100</f>
        <v>0.867195499837249</v>
      </c>
      <c r="E24" s="36" t="n">
        <f aca="false">SUM('Sheet1 (2)'!A24,'Sheet1 (2)'!G24)</f>
        <v>92562</v>
      </c>
      <c r="F24" s="37" t="n">
        <f aca="false">(E24/$E$7)*100</f>
        <v>0.864251247422988</v>
      </c>
      <c r="G24" s="36" t="n">
        <f aca="false">SUM('Sheet1 (2)'!C24,'Sheet1 (2)'!I24)</f>
        <v>93025</v>
      </c>
      <c r="H24" s="37" t="n">
        <f aca="false">(G24/$G$7)*100</f>
        <v>0.870145076873026</v>
      </c>
      <c r="I24" s="38" t="n">
        <f aca="false">SUM('Sheet1 (2)'!A24,'Sheet1 (2)'!C24)</f>
        <v>119875</v>
      </c>
      <c r="J24" s="37" t="n">
        <f aca="false">(I24/$I$7)*100</f>
        <v>0.970895410570307</v>
      </c>
    </row>
    <row r="25" customFormat="false" ht="24" hidden="false" customHeight="true" outlineLevel="0" collapsed="false">
      <c r="A25" s="34" t="s">
        <v>29</v>
      </c>
      <c r="B25" s="35"/>
      <c r="C25" s="36" t="n">
        <f aca="false">SUM(E25,G25)</f>
        <v>81592</v>
      </c>
      <c r="D25" s="37" t="n">
        <f aca="false">(C25/$C$7)*100</f>
        <v>0.381256312256359</v>
      </c>
      <c r="E25" s="36" t="n">
        <f aca="false">SUM('Sheet1 (2)'!A25,'Sheet1 (2)'!G25)</f>
        <v>36670</v>
      </c>
      <c r="F25" s="37" t="n">
        <f aca="false">(E25/$E$7)*100</f>
        <v>0.342387731931041</v>
      </c>
      <c r="G25" s="36" t="n">
        <f aca="false">SUM('Sheet1 (2)'!C25,'Sheet1 (2)'!I25)</f>
        <v>44922</v>
      </c>
      <c r="H25" s="37" t="n">
        <f aca="false">(G25/$G$7)*100</f>
        <v>0.420195185630638</v>
      </c>
      <c r="I25" s="38" t="n">
        <f aca="false">SUM('Sheet1 (2)'!A25,'Sheet1 (2)'!C25)</f>
        <v>51152</v>
      </c>
      <c r="J25" s="37" t="n">
        <f aca="false">(I25/$I$7)*100</f>
        <v>0.414291904412866</v>
      </c>
    </row>
    <row r="26" customFormat="false" ht="24" hidden="false" customHeight="true" outlineLevel="0" collapsed="false">
      <c r="A26" s="34" t="s">
        <v>30</v>
      </c>
      <c r="B26" s="35"/>
      <c r="C26" s="36" t="n">
        <f aca="false">SUM(E26,G26)</f>
        <v>21473</v>
      </c>
      <c r="D26" s="37" t="n">
        <f aca="false">(C26/$C$7)*100</f>
        <v>0.100337248665075</v>
      </c>
      <c r="E26" s="36" t="n">
        <f aca="false">SUM('Sheet1 (2)'!A26,'Sheet1 (2)'!G26)</f>
        <v>8031</v>
      </c>
      <c r="F26" s="37" t="n">
        <f aca="false">(E26/$E$7)*100</f>
        <v>0.0749854342824703</v>
      </c>
      <c r="G26" s="36" t="n">
        <f aca="false">SUM('Sheet1 (2)'!C26,'Sheet1 (2)'!I26)</f>
        <v>13442</v>
      </c>
      <c r="H26" s="37" t="n">
        <f aca="false">(G26/$G$7)*100</f>
        <v>0.125734911296181</v>
      </c>
      <c r="I26" s="38" t="n">
        <f aca="false">SUM('Sheet1 (2)'!A26,'Sheet1 (2)'!C26)</f>
        <v>12683</v>
      </c>
      <c r="J26" s="37" t="n">
        <f aca="false">(I26/$I$7)*100</f>
        <v>0.102722556765491</v>
      </c>
      <c r="K26" s="40"/>
    </row>
    <row r="27" customFormat="false" ht="24" hidden="false" customHeight="true" outlineLevel="0" collapsed="false">
      <c r="A27" s="34" t="s">
        <v>31</v>
      </c>
      <c r="B27" s="35"/>
      <c r="C27" s="36" t="n">
        <f aca="false">SUM(E27,G27)</f>
        <v>3835</v>
      </c>
      <c r="D27" s="37" t="n">
        <f aca="false">(C27/$C$7)*100</f>
        <v>0.0179198690742124</v>
      </c>
      <c r="E27" s="36" t="n">
        <f aca="false">SUM('Sheet1 (2)'!A27,'Sheet1 (2)'!G27)</f>
        <v>1295</v>
      </c>
      <c r="F27" s="37" t="n">
        <f aca="false">(E27/$E$7)*100</f>
        <v>0.0120914129492964</v>
      </c>
      <c r="G27" s="36" t="n">
        <f aca="false">SUM('Sheet1 (2)'!C27,'Sheet1 (2)'!I27)</f>
        <v>2540</v>
      </c>
      <c r="H27" s="37" t="n">
        <f aca="false">(G27/$G$7)*100</f>
        <v>0.0237588658452834</v>
      </c>
      <c r="I27" s="38" t="n">
        <f aca="false">SUM('Sheet1 (2)'!A27,'Sheet1 (2)'!C27)</f>
        <v>2099</v>
      </c>
      <c r="J27" s="37" t="n">
        <f aca="false">(I27/$I$7)*100</f>
        <v>0.0170002875227285</v>
      </c>
    </row>
    <row r="28" customFormat="false" ht="24" hidden="false" customHeight="true" outlineLevel="0" collapsed="false">
      <c r="A28" s="41"/>
      <c r="B28" s="42"/>
      <c r="C28" s="36" t="n">
        <f aca="false">SUM(E28,G28)</f>
        <v>487</v>
      </c>
      <c r="D28" s="37" t="n">
        <f aca="false">(C28/$C$7)*100</f>
        <v>0.00227561310016726</v>
      </c>
      <c r="E28" s="36" t="n">
        <f aca="false">SUM('Sheet1 (2)'!A28,'Sheet1 (2)'!G28)</f>
        <v>129</v>
      </c>
      <c r="F28" s="37" t="n">
        <f aca="false">(E28/$E$7)*100</f>
        <v>0.00120447279572141</v>
      </c>
      <c r="G28" s="36" t="n">
        <f aca="false">SUM('Sheet1 (2)'!C28,'Sheet1 (2)'!I28)</f>
        <v>358</v>
      </c>
      <c r="H28" s="37" t="n">
        <f aca="false">(G28/$G$7)*100</f>
        <v>0.00334869054039821</v>
      </c>
      <c r="I28" s="38" t="n">
        <f aca="false">SUM('Sheet1 (2)'!A28,'Sheet1 (2)'!C28)</f>
        <v>264</v>
      </c>
      <c r="J28" s="37" t="n">
        <f aca="false">(I28/$I$7)*100</f>
        <v>0.00213819719199634</v>
      </c>
    </row>
    <row r="29" customFormat="false" ht="24" hidden="false" customHeight="true" outlineLevel="0" collapsed="false">
      <c r="A29" s="43" t="s">
        <v>32</v>
      </c>
      <c r="B29" s="44" t="s">
        <v>33</v>
      </c>
      <c r="C29" s="45" t="n">
        <v>33.25</v>
      </c>
      <c r="D29" s="45"/>
      <c r="E29" s="45" t="n">
        <v>33.23</v>
      </c>
      <c r="F29" s="46"/>
      <c r="G29" s="45" t="n">
        <v>33.27</v>
      </c>
      <c r="H29" s="46"/>
      <c r="I29" s="45" t="n">
        <v>41.74</v>
      </c>
      <c r="J29" s="47"/>
    </row>
    <row r="30" customFormat="false" ht="23.1" hidden="false" customHeight="true" outlineLevel="0" collapsed="false">
      <c r="A30" s="2"/>
    </row>
    <row r="31" customFormat="false" ht="23.1" hidden="false" customHeight="true" outlineLevel="0" collapsed="false"/>
  </sheetData>
  <mergeCells count="8">
    <mergeCell ref="A1:J1"/>
    <mergeCell ref="D3:F3"/>
    <mergeCell ref="C4:H4"/>
    <mergeCell ref="I4:J4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52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6.62"/>
    <col collapsed="false" customWidth="true" hidden="false" outlineLevel="0" max="3" min="3" style="2" width="8.62"/>
    <col collapsed="false" customWidth="true" hidden="false" outlineLevel="0" max="4" min="4" style="2" width="6.62"/>
    <col collapsed="false" customWidth="true" hidden="false" outlineLevel="0" max="5" min="5" style="2" width="8.62"/>
    <col collapsed="false" customWidth="true" hidden="false" outlineLevel="0" max="6" min="6" style="2" width="6.62"/>
    <col collapsed="false" customWidth="true" hidden="false" outlineLevel="0" max="7" min="7" style="2" width="8.62"/>
    <col collapsed="false" customWidth="true" hidden="false" outlineLevel="0" max="8" min="8" style="2" width="6.62"/>
    <col collapsed="false" customWidth="true" hidden="false" outlineLevel="0" max="9" min="9" style="3" width="8.62"/>
    <col collapsed="false" customWidth="true" hidden="false" outlineLevel="0" max="10" min="10" style="3" width="6.62"/>
    <col collapsed="false" customWidth="true" hidden="false" outlineLevel="0" max="11" min="11" style="3" width="9.99"/>
    <col collapsed="false" customWidth="true" hidden="false" outlineLevel="0" max="12" min="12" style="3" width="7.62"/>
    <col collapsed="false" customWidth="true" hidden="false" outlineLevel="0" max="13" min="13" style="3" width="9.99"/>
    <col collapsed="false" customWidth="true" hidden="false" outlineLevel="0" max="14" min="14" style="3" width="6.74"/>
    <col collapsed="false" customWidth="true" hidden="false" outlineLevel="0" max="15" min="15" style="3" width="9.99"/>
    <col collapsed="false" customWidth="true" hidden="false" outlineLevel="0" max="16" min="16" style="3" width="6.74"/>
    <col collapsed="false" customWidth="true" hidden="false" outlineLevel="0" max="17" min="17" style="3" width="9.99"/>
    <col collapsed="false" customWidth="true" hidden="false" outlineLevel="0" max="18" min="18" style="3" width="6.74"/>
    <col collapsed="false" customWidth="true" hidden="false" outlineLevel="0" max="19" min="19" style="3" width="9.99"/>
    <col collapsed="false" customWidth="true" hidden="false" outlineLevel="0" max="20" min="20" style="3" width="6.74"/>
    <col collapsed="false" customWidth="false" hidden="false" outlineLevel="0" max="257" min="21" style="3" width="8.99"/>
  </cols>
  <sheetData>
    <row r="1" customFormat="false" ht="23.2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8"/>
      <c r="K1" s="0"/>
      <c r="L1" s="0"/>
      <c r="M1" s="0"/>
      <c r="N1" s="0"/>
      <c r="O1" s="0"/>
      <c r="P1" s="0"/>
      <c r="Q1" s="0"/>
      <c r="R1" s="0"/>
      <c r="S1" s="0"/>
      <c r="T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23.25" hidden="false" customHeight="tru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customFormat="false" ht="26.85" hidden="false" customHeight="true" outlineLevel="0" collapsed="false">
      <c r="A3" s="50"/>
      <c r="B3" s="51"/>
      <c r="C3" s="50"/>
      <c r="D3" s="52"/>
      <c r="E3" s="53" t="s">
        <v>35</v>
      </c>
      <c r="F3" s="53"/>
      <c r="G3" s="52"/>
      <c r="H3" s="54"/>
      <c r="I3" s="51"/>
      <c r="J3" s="55" t="s">
        <v>36</v>
      </c>
      <c r="K3" s="0"/>
      <c r="L3" s="0"/>
      <c r="M3" s="0"/>
      <c r="N3" s="0"/>
      <c r="O3" s="0"/>
      <c r="P3" s="0"/>
      <c r="Q3" s="0"/>
      <c r="R3" s="0"/>
      <c r="S3" s="0"/>
      <c r="T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" customFormat="true" ht="24.95" hidden="false" customHeight="true" outlineLevel="0" collapsed="false">
      <c r="A4" s="56" t="s">
        <v>37</v>
      </c>
      <c r="B4" s="56"/>
      <c r="C4" s="56"/>
      <c r="D4" s="56"/>
      <c r="E4" s="57" t="s">
        <v>38</v>
      </c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22" customFormat="true" ht="21.95" hidden="false" customHeight="true" outlineLevel="0" collapsed="false">
      <c r="A5" s="58" t="s">
        <v>6</v>
      </c>
      <c r="B5" s="58"/>
      <c r="C5" s="20" t="s">
        <v>7</v>
      </c>
      <c r="D5" s="20"/>
      <c r="E5" s="20" t="s">
        <v>5</v>
      </c>
      <c r="F5" s="20"/>
      <c r="G5" s="20" t="s">
        <v>6</v>
      </c>
      <c r="H5" s="20"/>
      <c r="I5" s="20" t="s">
        <v>7</v>
      </c>
      <c r="J5" s="20"/>
      <c r="K5" s="0"/>
      <c r="L5" s="0"/>
      <c r="M5" s="0"/>
      <c r="N5" s="0"/>
      <c r="O5" s="0"/>
      <c r="P5" s="0"/>
      <c r="Q5" s="0"/>
      <c r="R5" s="0"/>
      <c r="S5" s="0"/>
      <c r="T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22" customFormat="true" ht="21.95" hidden="false" customHeight="true" outlineLevel="0" collapsed="false">
      <c r="A6" s="27" t="s">
        <v>8</v>
      </c>
      <c r="B6" s="26" t="s">
        <v>9</v>
      </c>
      <c r="C6" s="25" t="s">
        <v>8</v>
      </c>
      <c r="D6" s="26" t="s">
        <v>9</v>
      </c>
      <c r="E6" s="25" t="s">
        <v>8</v>
      </c>
      <c r="F6" s="26" t="s">
        <v>9</v>
      </c>
      <c r="G6" s="25" t="s">
        <v>8</v>
      </c>
      <c r="H6" s="26" t="s">
        <v>9</v>
      </c>
      <c r="I6" s="25" t="s">
        <v>8</v>
      </c>
      <c r="J6" s="26" t="s">
        <v>9</v>
      </c>
      <c r="K6" s="0"/>
      <c r="L6" s="0"/>
      <c r="M6" s="0"/>
      <c r="N6" s="0"/>
      <c r="O6" s="0"/>
      <c r="P6" s="0"/>
      <c r="Q6" s="0"/>
      <c r="R6" s="0"/>
      <c r="S6" s="0"/>
      <c r="T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33" customFormat="true" ht="24" hidden="false" customHeight="true" outlineLevel="0" collapsed="false">
      <c r="A7" s="32" t="n">
        <f aca="false">SUM(A8:A28)</f>
        <v>6590172</v>
      </c>
      <c r="B7" s="31" t="n">
        <f aca="false">(A7/A7)*100</f>
        <v>100</v>
      </c>
      <c r="C7" s="32" t="n">
        <f aca="false">SUM(C8:C28)</f>
        <v>5756678</v>
      </c>
      <c r="D7" s="31" t="n">
        <f aca="false">(C7/C7)*100</f>
        <v>100</v>
      </c>
      <c r="E7" s="32" t="n">
        <f aca="false">G7+I7</f>
        <v>9053976</v>
      </c>
      <c r="F7" s="31" t="n">
        <f aca="false">(E7/E7)*100</f>
        <v>100</v>
      </c>
      <c r="G7" s="32" t="n">
        <f aca="false">SUM(G8:G28)</f>
        <v>4119908</v>
      </c>
      <c r="H7" s="31" t="n">
        <f aca="false">(G7/G7)*100</f>
        <v>100</v>
      </c>
      <c r="I7" s="32" t="n">
        <f aca="false">SUM(I8:I28)</f>
        <v>4934068</v>
      </c>
      <c r="J7" s="31" t="n">
        <f aca="false">(I7/I7)*100</f>
        <v>100</v>
      </c>
      <c r="K7" s="59"/>
      <c r="L7" s="59"/>
      <c r="M7" s="59"/>
      <c r="N7" s="59"/>
      <c r="O7" s="59"/>
      <c r="P7" s="59"/>
      <c r="Q7" s="59"/>
      <c r="R7" s="59"/>
      <c r="S7" s="59"/>
      <c r="T7" s="59"/>
      <c r="V7" s="59"/>
      <c r="W7" s="59"/>
      <c r="X7" s="59"/>
      <c r="Y7" s="59"/>
      <c r="Z7" s="59"/>
      <c r="AA7" s="59"/>
      <c r="AB7" s="59"/>
      <c r="AC7" s="59"/>
      <c r="AD7" s="59"/>
      <c r="AE7" s="59"/>
    </row>
    <row r="8" customFormat="false" ht="24" hidden="false" customHeight="true" outlineLevel="0" collapsed="false">
      <c r="A8" s="38" t="n">
        <v>5167</v>
      </c>
      <c r="B8" s="37" t="n">
        <f aca="false">(A8/$A$7)*100</f>
        <v>0.0784046304102533</v>
      </c>
      <c r="C8" s="38" t="n">
        <v>4714</v>
      </c>
      <c r="D8" s="37" t="n">
        <f aca="false">(C8/$C$7)*100</f>
        <v>0.0818875052591095</v>
      </c>
      <c r="E8" s="38" t="n">
        <f aca="false">G8+I8</f>
        <v>1402631</v>
      </c>
      <c r="F8" s="37" t="n">
        <f aca="false">(E8/$E$7)*100</f>
        <v>15.491878927004</v>
      </c>
      <c r="G8" s="38" t="n">
        <v>731136</v>
      </c>
      <c r="H8" s="37" t="n">
        <f aca="false">(G8/$G$7)*100</f>
        <v>17.7464156966612</v>
      </c>
      <c r="I8" s="38" t="n">
        <v>671495</v>
      </c>
      <c r="J8" s="37" t="n">
        <f aca="false">(I8/$I$7)*100</f>
        <v>13.6093584441884</v>
      </c>
      <c r="K8" s="0"/>
      <c r="L8" s="0"/>
      <c r="M8" s="0"/>
      <c r="N8" s="0"/>
      <c r="O8" s="0"/>
      <c r="P8" s="0"/>
      <c r="Q8" s="0"/>
      <c r="R8" s="0"/>
      <c r="S8" s="0"/>
      <c r="T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customFormat="false" ht="24" hidden="false" customHeight="true" outlineLevel="0" collapsed="false">
      <c r="A9" s="38" t="n">
        <v>10993</v>
      </c>
      <c r="B9" s="37" t="n">
        <f aca="false">(A9/$A$7)*100</f>
        <v>0.166808999825801</v>
      </c>
      <c r="C9" s="38" t="n">
        <v>10476</v>
      </c>
      <c r="D9" s="37" t="n">
        <f aca="false">(C9/$C$7)*100</f>
        <v>0.181979954411207</v>
      </c>
      <c r="E9" s="38" t="n">
        <f aca="false">G9+I9</f>
        <v>1531810</v>
      </c>
      <c r="F9" s="37" t="n">
        <f aca="false">(E9/$E$7)*100</f>
        <v>16.9186443613281</v>
      </c>
      <c r="G9" s="38" t="n">
        <v>798004</v>
      </c>
      <c r="H9" s="37" t="n">
        <f aca="false">(G9/$G$7)*100</f>
        <v>19.3694616481727</v>
      </c>
      <c r="I9" s="38" t="n">
        <v>733806</v>
      </c>
      <c r="J9" s="37" t="n">
        <f aca="false">(I9/$I$7)*100</f>
        <v>14.8722311893553</v>
      </c>
      <c r="K9" s="0"/>
      <c r="L9" s="0"/>
      <c r="M9" s="0"/>
      <c r="N9" s="0"/>
      <c r="O9" s="0"/>
      <c r="P9" s="0"/>
      <c r="Q9" s="0"/>
      <c r="R9" s="0"/>
      <c r="S9" s="0"/>
      <c r="T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customFormat="false" ht="24" hidden="false" customHeight="true" outlineLevel="0" collapsed="false">
      <c r="A10" s="38" t="n">
        <v>16297</v>
      </c>
      <c r="B10" s="37" t="n">
        <f aca="false">(A10/$A$7)*100</f>
        <v>0.24729248341318</v>
      </c>
      <c r="C10" s="38" t="n">
        <v>16007</v>
      </c>
      <c r="D10" s="37" t="n">
        <f aca="false">(C10/$C$7)*100</f>
        <v>0.278059672609793</v>
      </c>
      <c r="E10" s="38" t="n">
        <f aca="false">G10+I10</f>
        <v>1496952</v>
      </c>
      <c r="F10" s="37" t="n">
        <f aca="false">(E10/$E$7)*100</f>
        <v>16.5336422362949</v>
      </c>
      <c r="G10" s="38" t="n">
        <v>778471</v>
      </c>
      <c r="H10" s="37" t="n">
        <f aca="false">(G10/$G$7)*100</f>
        <v>18.8953491194464</v>
      </c>
      <c r="I10" s="38" t="n">
        <v>718481</v>
      </c>
      <c r="J10" s="37" t="n">
        <f aca="false">(I10/$I$7)*100</f>
        <v>14.5616355510301</v>
      </c>
      <c r="K10" s="0"/>
      <c r="L10" s="0"/>
      <c r="M10" s="0"/>
      <c r="N10" s="0"/>
      <c r="O10" s="0"/>
      <c r="P10" s="0"/>
      <c r="Q10" s="0"/>
      <c r="R10" s="0"/>
      <c r="S10" s="0"/>
      <c r="T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customFormat="false" ht="24" hidden="false" customHeight="true" outlineLevel="0" collapsed="false">
      <c r="A11" s="38" t="n">
        <v>120714</v>
      </c>
      <c r="B11" s="37" t="n">
        <f aca="false">(A11/$A$7)*100</f>
        <v>1.83172760893039</v>
      </c>
      <c r="C11" s="38" t="n">
        <v>110646</v>
      </c>
      <c r="D11" s="37" t="n">
        <f aca="false">(C11/$C$7)*100</f>
        <v>1.92204601334311</v>
      </c>
      <c r="E11" s="38" t="n">
        <f aca="false">G11+I11</f>
        <v>1586413</v>
      </c>
      <c r="F11" s="37" t="n">
        <f aca="false">(E11/$E$7)*100</f>
        <v>17.5217274708923</v>
      </c>
      <c r="G11" s="38" t="n">
        <v>810740</v>
      </c>
      <c r="H11" s="37" t="n">
        <f aca="false">(G11/$G$7)*100</f>
        <v>19.6785947647375</v>
      </c>
      <c r="I11" s="38" t="n">
        <v>775673</v>
      </c>
      <c r="J11" s="37" t="n">
        <f aca="false">(I11/$I$7)*100</f>
        <v>15.7207602327329</v>
      </c>
      <c r="K11" s="0"/>
      <c r="L11" s="0"/>
      <c r="M11" s="0"/>
      <c r="N11" s="0"/>
      <c r="O11" s="0"/>
      <c r="P11" s="0"/>
      <c r="Q11" s="0"/>
      <c r="R11" s="0"/>
      <c r="S11" s="0"/>
      <c r="T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customFormat="false" ht="24" hidden="false" customHeight="true" outlineLevel="0" collapsed="false">
      <c r="A12" s="38" t="n">
        <v>439658</v>
      </c>
      <c r="B12" s="37" t="n">
        <f aca="false">(A12/$A$7)*100</f>
        <v>6.67141919816357</v>
      </c>
      <c r="C12" s="38" t="n">
        <v>605848</v>
      </c>
      <c r="D12" s="37" t="n">
        <f aca="false">(C12/$C$7)*100</f>
        <v>10.5242641676328</v>
      </c>
      <c r="E12" s="38" t="n">
        <f aca="false">G12+I12</f>
        <v>690221</v>
      </c>
      <c r="F12" s="37" t="n">
        <f aca="false">(E12/$E$7)*100</f>
        <v>7.62340213846381</v>
      </c>
      <c r="G12" s="38" t="n">
        <v>321567</v>
      </c>
      <c r="H12" s="37" t="n">
        <f aca="false">(G12/$G$7)*100</f>
        <v>7.80519856268635</v>
      </c>
      <c r="I12" s="38" t="n">
        <v>368654</v>
      </c>
      <c r="J12" s="37" t="n">
        <f aca="false">(I12/$I$7)*100</f>
        <v>7.4716035530925</v>
      </c>
      <c r="K12" s="0"/>
      <c r="L12" s="0"/>
      <c r="M12" s="0"/>
      <c r="N12" s="0"/>
      <c r="O12" s="0"/>
      <c r="P12" s="0"/>
      <c r="Q12" s="0"/>
      <c r="R12" s="0"/>
      <c r="S12" s="0"/>
      <c r="T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24" hidden="false" customHeight="true" outlineLevel="0" collapsed="false">
      <c r="A13" s="38" t="n">
        <v>808722</v>
      </c>
      <c r="B13" s="37" t="n">
        <f aca="false">(A13/$A$7)*100</f>
        <v>12.2716372197873</v>
      </c>
      <c r="C13" s="38" t="n">
        <v>757495</v>
      </c>
      <c r="D13" s="37" t="n">
        <f aca="false">(C13/$C$7)*100</f>
        <v>13.1585438685297</v>
      </c>
      <c r="E13" s="38" t="n">
        <f aca="false">G13+I13</f>
        <v>215448</v>
      </c>
      <c r="F13" s="37" t="n">
        <f aca="false">(E13/$E$7)*100</f>
        <v>2.37959543961681</v>
      </c>
      <c r="G13" s="38" t="n">
        <v>55336</v>
      </c>
      <c r="H13" s="37" t="n">
        <f aca="false">(G13/$G$7)*100</f>
        <v>1.34313678849139</v>
      </c>
      <c r="I13" s="38" t="n">
        <v>160112</v>
      </c>
      <c r="J13" s="37" t="n">
        <f aca="false">(I13/$I$7)*100</f>
        <v>3.24503026711428</v>
      </c>
      <c r="K13" s="0"/>
      <c r="L13" s="0"/>
      <c r="M13" s="0"/>
      <c r="N13" s="0"/>
      <c r="O13" s="0"/>
      <c r="P13" s="0"/>
      <c r="Q13" s="0"/>
      <c r="R13" s="0"/>
      <c r="S13" s="0"/>
      <c r="T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24" hidden="false" customHeight="true" outlineLevel="0" collapsed="false">
      <c r="A14" s="38" t="n">
        <v>885645</v>
      </c>
      <c r="B14" s="37" t="n">
        <f aca="false">(A14/$A$7)*100</f>
        <v>13.438875343466</v>
      </c>
      <c r="C14" s="38" t="n">
        <v>734850</v>
      </c>
      <c r="D14" s="37" t="n">
        <f aca="false">(C14/$C$7)*100</f>
        <v>12.7651746371779</v>
      </c>
      <c r="E14" s="38" t="n">
        <f aca="false">G14+I14</f>
        <v>233196</v>
      </c>
      <c r="F14" s="37" t="n">
        <f aca="false">(E14/$E$7)*100</f>
        <v>2.57561981608964</v>
      </c>
      <c r="G14" s="38" t="n">
        <v>42295</v>
      </c>
      <c r="H14" s="37" t="n">
        <f aca="false">(G14/$G$7)*100</f>
        <v>1.02660059399385</v>
      </c>
      <c r="I14" s="38" t="n">
        <v>190901</v>
      </c>
      <c r="J14" s="37" t="n">
        <f aca="false">(I14/$I$7)*100</f>
        <v>3.86903869180563</v>
      </c>
      <c r="K14" s="0"/>
      <c r="L14" s="0"/>
      <c r="M14" s="0"/>
      <c r="N14" s="0"/>
      <c r="O14" s="0"/>
      <c r="P14" s="0"/>
      <c r="Q14" s="0"/>
      <c r="R14" s="0"/>
      <c r="S14" s="0"/>
      <c r="T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customFormat="false" ht="24" hidden="false" customHeight="true" outlineLevel="0" collapsed="false">
      <c r="A15" s="38" t="n">
        <v>896954</v>
      </c>
      <c r="B15" s="37" t="n">
        <f aca="false">(A15/$A$7)*100</f>
        <v>13.6104793622989</v>
      </c>
      <c r="C15" s="38" t="n">
        <v>751423</v>
      </c>
      <c r="D15" s="37" t="n">
        <f aca="false">(C15/$C$7)*100</f>
        <v>13.0530663691803</v>
      </c>
      <c r="E15" s="38" t="n">
        <f aca="false">G15+I15</f>
        <v>235194</v>
      </c>
      <c r="F15" s="37" t="n">
        <f aca="false">(E15/$E$7)*100</f>
        <v>2.59768746901914</v>
      </c>
      <c r="G15" s="38" t="n">
        <v>48713</v>
      </c>
      <c r="H15" s="37" t="n">
        <f aca="false">(G15/$G$7)*100</f>
        <v>1.18238077160946</v>
      </c>
      <c r="I15" s="38" t="n">
        <v>186481</v>
      </c>
      <c r="J15" s="37" t="n">
        <f aca="false">(I15/$I$7)*100</f>
        <v>3.77945743755457</v>
      </c>
      <c r="K15" s="0"/>
      <c r="L15" s="0"/>
      <c r="M15" s="0"/>
      <c r="N15" s="0"/>
      <c r="O15" s="0"/>
      <c r="P15" s="0"/>
      <c r="Q15" s="0"/>
      <c r="R15" s="0"/>
      <c r="S15" s="0"/>
      <c r="T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customFormat="false" ht="24" hidden="false" customHeight="true" outlineLevel="0" collapsed="false">
      <c r="A16" s="36" t="n">
        <v>830578</v>
      </c>
      <c r="B16" s="37" t="n">
        <f aca="false">(A16/$A$7)*100</f>
        <v>12.6032825850372</v>
      </c>
      <c r="C16" s="36" t="n">
        <v>716938</v>
      </c>
      <c r="D16" s="37" t="n">
        <f aca="false">(C16/$C$7)*100</f>
        <v>12.4540229625489</v>
      </c>
      <c r="E16" s="38" t="n">
        <f aca="false">G16+I16</f>
        <v>209894</v>
      </c>
      <c r="F16" s="37" t="n">
        <f aca="false">(E16/$E$7)*100</f>
        <v>2.31825222421619</v>
      </c>
      <c r="G16" s="36" t="n">
        <v>47938</v>
      </c>
      <c r="H16" s="37" t="n">
        <f aca="false">(G16/$G$7)*100</f>
        <v>1.16356967194413</v>
      </c>
      <c r="I16" s="36" t="n">
        <v>161956</v>
      </c>
      <c r="J16" s="37" t="n">
        <f aca="false">(I16/$I$7)*100</f>
        <v>3.28240307997377</v>
      </c>
      <c r="K16" s="0"/>
      <c r="L16" s="0"/>
      <c r="M16" s="0"/>
      <c r="N16" s="0"/>
      <c r="O16" s="0"/>
      <c r="P16" s="0"/>
      <c r="Q16" s="0"/>
      <c r="R16" s="0"/>
      <c r="S16" s="0"/>
      <c r="T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24" hidden="false" customHeight="true" outlineLevel="0" collapsed="false">
      <c r="A17" s="60" t="n">
        <v>735193</v>
      </c>
      <c r="B17" s="37" t="n">
        <f aca="false">(A17/$A$7)*100</f>
        <v>11.1559000281025</v>
      </c>
      <c r="C17" s="60" t="n">
        <v>645479</v>
      </c>
      <c r="D17" s="37" t="n">
        <f aca="false">(C17/$C$7)*100</f>
        <v>11.2126994075403</v>
      </c>
      <c r="E17" s="38" t="n">
        <f aca="false">G17+I17</f>
        <v>189060</v>
      </c>
      <c r="F17" s="37" t="n">
        <f aca="false">(E17/$E$7)*100</f>
        <v>2.0881433748002</v>
      </c>
      <c r="G17" s="60" t="n">
        <v>47067</v>
      </c>
      <c r="H17" s="37" t="n">
        <f aca="false">(G17/$G$7)*100</f>
        <v>1.14242842315896</v>
      </c>
      <c r="I17" s="60" t="n">
        <v>141993</v>
      </c>
      <c r="J17" s="37" t="n">
        <f aca="false">(I17/$I$7)*100</f>
        <v>2.87780792644123</v>
      </c>
      <c r="K17" s="0"/>
      <c r="L17" s="0"/>
      <c r="M17" s="0"/>
      <c r="N17" s="0"/>
      <c r="O17" s="0"/>
      <c r="P17" s="0"/>
      <c r="Q17" s="0"/>
      <c r="R17" s="0"/>
      <c r="S17" s="0"/>
      <c r="T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customFormat="false" ht="24" hidden="false" customHeight="true" outlineLevel="0" collapsed="false">
      <c r="A18" s="60" t="n">
        <v>484211</v>
      </c>
      <c r="B18" s="37" t="n">
        <f aca="false">(A18/$A$7)*100</f>
        <v>7.34747135583108</v>
      </c>
      <c r="C18" s="60" t="n">
        <v>430005</v>
      </c>
      <c r="D18" s="37" t="n">
        <f aca="false">(C18/$C$7)*100</f>
        <v>7.46967261326758</v>
      </c>
      <c r="E18" s="38" t="n">
        <f aca="false">G18+I18</f>
        <v>142267</v>
      </c>
      <c r="F18" s="37" t="n">
        <f aca="false">(E18/$E$7)*100</f>
        <v>1.57132071037078</v>
      </c>
      <c r="G18" s="60" t="n">
        <v>41669</v>
      </c>
      <c r="H18" s="37" t="n">
        <f aca="false">(G18/$G$7)*100</f>
        <v>1.01140607994159</v>
      </c>
      <c r="I18" s="60" t="n">
        <v>100598</v>
      </c>
      <c r="J18" s="37" t="n">
        <f aca="false">(I18/$I$7)*100</f>
        <v>2.03884502605153</v>
      </c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24" hidden="false" customHeight="true" outlineLevel="0" collapsed="false">
      <c r="A19" s="60" t="n">
        <v>339816</v>
      </c>
      <c r="B19" s="37" t="n">
        <f aca="false">(A19/$A$7)*100</f>
        <v>5.15640562947371</v>
      </c>
      <c r="C19" s="60" t="n">
        <v>269457</v>
      </c>
      <c r="D19" s="37" t="n">
        <f aca="false">(C19/$C$7)*100</f>
        <v>4.68077248718792</v>
      </c>
      <c r="E19" s="38" t="n">
        <f aca="false">G19+I19</f>
        <v>187684</v>
      </c>
      <c r="F19" s="37" t="n">
        <f aca="false">(E19/$E$7)*100</f>
        <v>2.07294563184175</v>
      </c>
      <c r="G19" s="60" t="n">
        <v>52876</v>
      </c>
      <c r="H19" s="37" t="n">
        <f aca="false">(G19/$G$7)*100</f>
        <v>1.28342671729563</v>
      </c>
      <c r="I19" s="60" t="n">
        <v>134808</v>
      </c>
      <c r="J19" s="37" t="n">
        <f aca="false">(I19/$I$7)*100</f>
        <v>2.73218772015303</v>
      </c>
      <c r="K19" s="0"/>
      <c r="L19" s="0"/>
      <c r="M19" s="0"/>
      <c r="N19" s="0"/>
      <c r="O19" s="0"/>
      <c r="P19" s="0"/>
      <c r="Q19" s="0"/>
      <c r="R19" s="0"/>
      <c r="S19" s="0"/>
      <c r="T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customFormat="false" ht="24" hidden="false" customHeight="true" outlineLevel="0" collapsed="false">
      <c r="A20" s="60" t="n">
        <v>273104</v>
      </c>
      <c r="B20" s="37" t="n">
        <f aca="false">(A20/$A$7)*100</f>
        <v>4.14411035098932</v>
      </c>
      <c r="C20" s="60" t="n">
        <v>222246</v>
      </c>
      <c r="D20" s="37" t="n">
        <f aca="false">(C20/$C$7)*100</f>
        <v>3.86066408439034</v>
      </c>
      <c r="E20" s="38" t="n">
        <f aca="false">G20+I20</f>
        <v>259160</v>
      </c>
      <c r="F20" s="37" t="n">
        <f aca="false">(E20/$E$7)*100</f>
        <v>2.86238885545975</v>
      </c>
      <c r="G20" s="60" t="n">
        <v>90831</v>
      </c>
      <c r="H20" s="37" t="n">
        <f aca="false">(G20/$G$7)*100</f>
        <v>2.20468515316361</v>
      </c>
      <c r="I20" s="60" t="n">
        <v>168329</v>
      </c>
      <c r="J20" s="37" t="n">
        <f aca="false">(I20/$I$7)*100</f>
        <v>3.41156627756245</v>
      </c>
      <c r="K20" s="0"/>
      <c r="L20" s="0"/>
      <c r="M20" s="0"/>
      <c r="N20" s="0"/>
      <c r="O20" s="0"/>
      <c r="P20" s="0"/>
      <c r="Q20" s="0"/>
      <c r="R20" s="0"/>
      <c r="S20" s="0"/>
      <c r="T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customFormat="false" ht="24" hidden="false" customHeight="true" outlineLevel="0" collapsed="false">
      <c r="A21" s="60" t="n">
        <v>231403</v>
      </c>
      <c r="B21" s="37" t="n">
        <f aca="false">(A21/$A$7)*100</f>
        <v>3.51133475727189</v>
      </c>
      <c r="C21" s="60" t="n">
        <v>171075</v>
      </c>
      <c r="D21" s="37" t="n">
        <f aca="false">(C21/$C$7)*100</f>
        <v>2.97176600810398</v>
      </c>
      <c r="E21" s="38" t="n">
        <f aca="false">G21+I21</f>
        <v>250033</v>
      </c>
      <c r="F21" s="37" t="n">
        <f aca="false">(E21/$E$7)*100</f>
        <v>2.7615823147753</v>
      </c>
      <c r="G21" s="60" t="n">
        <v>98164</v>
      </c>
      <c r="H21" s="37" t="n">
        <f aca="false">(G21/$G$7)*100</f>
        <v>2.38267456457766</v>
      </c>
      <c r="I21" s="60" t="n">
        <v>151869</v>
      </c>
      <c r="J21" s="37" t="n">
        <f aca="false">(I21/$I$7)*100</f>
        <v>3.077967308111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24" hidden="false" customHeight="true" outlineLevel="0" collapsed="false">
      <c r="A22" s="60" t="n">
        <v>252077</v>
      </c>
      <c r="B22" s="37" t="n">
        <f aca="false">(A22/$A$7)*100</f>
        <v>3.82504432357759</v>
      </c>
      <c r="C22" s="60" t="n">
        <v>136138</v>
      </c>
      <c r="D22" s="37" t="n">
        <f aca="false">(C22/$C$7)*100</f>
        <v>2.36487085086225</v>
      </c>
      <c r="E22" s="38" t="n">
        <f aca="false">G22+I22</f>
        <v>190191</v>
      </c>
      <c r="F22" s="37" t="n">
        <f aca="false">(E22/$E$7)*100</f>
        <v>2.10063512428131</v>
      </c>
      <c r="G22" s="60" t="n">
        <v>72399</v>
      </c>
      <c r="H22" s="37" t="n">
        <f aca="false">(G22/$G$7)*100</f>
        <v>1.75729652215535</v>
      </c>
      <c r="I22" s="60" t="n">
        <v>117792</v>
      </c>
      <c r="J22" s="37" t="n">
        <f aca="false">(I22/$I$7)*100</f>
        <v>2.38732015853855</v>
      </c>
      <c r="K22" s="0"/>
      <c r="L22" s="0"/>
      <c r="M22" s="0"/>
      <c r="N22" s="0"/>
      <c r="O22" s="0"/>
      <c r="P22" s="0"/>
      <c r="Q22" s="0"/>
      <c r="R22" s="0"/>
      <c r="S22" s="0"/>
      <c r="T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customFormat="false" ht="24" hidden="false" customHeight="true" outlineLevel="0" collapsed="false">
      <c r="A23" s="60" t="n">
        <v>156369</v>
      </c>
      <c r="B23" s="37" t="n">
        <f aca="false">(A23/$A$7)*100</f>
        <v>2.37276052886025</v>
      </c>
      <c r="C23" s="60" t="n">
        <v>91079</v>
      </c>
      <c r="D23" s="37" t="n">
        <f aca="false">(C23/$C$7)*100</f>
        <v>1.5821451191121</v>
      </c>
      <c r="E23" s="38" t="n">
        <f aca="false">G23+I23</f>
        <v>126921</v>
      </c>
      <c r="F23" s="37" t="n">
        <f aca="false">(E23/$E$7)*100</f>
        <v>1.40182611484722</v>
      </c>
      <c r="G23" s="60" t="n">
        <v>47286</v>
      </c>
      <c r="H23" s="37" t="n">
        <f aca="false">(G23/$G$7)*100</f>
        <v>1.14774407583859</v>
      </c>
      <c r="I23" s="60" t="n">
        <v>79635</v>
      </c>
      <c r="J23" s="37" t="n">
        <f aca="false">(I23/$I$7)*100</f>
        <v>1.61398262042599</v>
      </c>
      <c r="K23" s="0"/>
      <c r="L23" s="0"/>
      <c r="M23" s="0"/>
      <c r="N23" s="0"/>
      <c r="O23" s="0"/>
      <c r="P23" s="0"/>
      <c r="Q23" s="0"/>
      <c r="R23" s="0"/>
      <c r="S23" s="0"/>
      <c r="T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customFormat="false" ht="24" hidden="false" customHeight="true" outlineLevel="0" collapsed="false">
      <c r="A24" s="60" t="n">
        <v>69480</v>
      </c>
      <c r="B24" s="37" t="n">
        <f aca="false">(A24/$A$7)*100</f>
        <v>1.05429721712878</v>
      </c>
      <c r="C24" s="60" t="n">
        <v>50395</v>
      </c>
      <c r="D24" s="37" t="n">
        <f aca="false">(C24/$C$7)*100</f>
        <v>0.875418079663306</v>
      </c>
      <c r="E24" s="38" t="n">
        <f aca="false">G24+I24</f>
        <v>65712</v>
      </c>
      <c r="F24" s="37" t="n">
        <f aca="false">(E24/$E$7)*100</f>
        <v>0.725780585236807</v>
      </c>
      <c r="G24" s="60" t="n">
        <v>23082</v>
      </c>
      <c r="H24" s="37" t="n">
        <f aca="false">(G24/$G$7)*100</f>
        <v>0.560255229000259</v>
      </c>
      <c r="I24" s="60" t="n">
        <v>42630</v>
      </c>
      <c r="J24" s="37" t="n">
        <f aca="false">(I24/$I$7)*100</f>
        <v>0.863992956724553</v>
      </c>
      <c r="K24" s="0"/>
      <c r="L24" s="0"/>
      <c r="M24" s="0"/>
      <c r="N24" s="0"/>
      <c r="O24" s="0"/>
      <c r="P24" s="0"/>
      <c r="Q24" s="0"/>
      <c r="R24" s="0"/>
      <c r="S24" s="0"/>
      <c r="T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24" hidden="false" customHeight="true" outlineLevel="0" collapsed="false">
      <c r="A25" s="60" t="n">
        <v>27119</v>
      </c>
      <c r="B25" s="37" t="n">
        <f aca="false">(A25/$A$7)*100</f>
        <v>0.41150671029527</v>
      </c>
      <c r="C25" s="60" t="n">
        <v>24033</v>
      </c>
      <c r="D25" s="37" t="n">
        <f aca="false">(C25/$C$7)*100</f>
        <v>0.41748035933224</v>
      </c>
      <c r="E25" s="38" t="n">
        <f aca="false">G25+I25</f>
        <v>30440</v>
      </c>
      <c r="F25" s="37" t="n">
        <f aca="false">(E25/$E$7)*100</f>
        <v>0.336205883470422</v>
      </c>
      <c r="G25" s="60" t="n">
        <v>9551</v>
      </c>
      <c r="H25" s="37" t="n">
        <f aca="false">(G25/$G$7)*100</f>
        <v>0.231825565036889</v>
      </c>
      <c r="I25" s="60" t="n">
        <v>20889</v>
      </c>
      <c r="J25" s="37" t="n">
        <f aca="false">(I25/$I$7)*100</f>
        <v>0.423362628970659</v>
      </c>
      <c r="K25" s="0"/>
      <c r="L25" s="0"/>
      <c r="M25" s="0"/>
      <c r="N25" s="0"/>
      <c r="O25" s="0"/>
      <c r="P25" s="0"/>
      <c r="Q25" s="0"/>
      <c r="R25" s="0"/>
      <c r="S25" s="0"/>
      <c r="T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customFormat="false" ht="24" hidden="false" customHeight="true" outlineLevel="0" collapsed="false">
      <c r="A26" s="60" t="n">
        <v>5692</v>
      </c>
      <c r="B26" s="37" t="n">
        <f aca="false">(A26/$A$7)*100</f>
        <v>0.0863710385707687</v>
      </c>
      <c r="C26" s="60" t="n">
        <v>6991</v>
      </c>
      <c r="D26" s="37" t="n">
        <f aca="false">(C26/$C$7)*100</f>
        <v>0.121441567515154</v>
      </c>
      <c r="E26" s="38" t="n">
        <f aca="false">G26+I26</f>
        <v>8790</v>
      </c>
      <c r="F26" s="37" t="n">
        <f aca="false">(E26/$E$7)*100</f>
        <v>0.0970844190441857</v>
      </c>
      <c r="G26" s="60" t="n">
        <v>2339</v>
      </c>
      <c r="H26" s="37" t="n">
        <f aca="false">(G26/$G$7)*100</f>
        <v>0.0567731124093062</v>
      </c>
      <c r="I26" s="60" t="n">
        <v>6451</v>
      </c>
      <c r="J26" s="37" t="n">
        <f aca="false">(I26/$I$7)*100</f>
        <v>0.130744043251937</v>
      </c>
      <c r="K26" s="0"/>
      <c r="L26" s="0"/>
      <c r="M26" s="0"/>
      <c r="N26" s="0"/>
      <c r="O26" s="0"/>
      <c r="P26" s="0"/>
      <c r="Q26" s="0"/>
      <c r="R26" s="0"/>
      <c r="S26" s="0"/>
      <c r="T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24" hidden="false" customHeight="true" outlineLevel="0" collapsed="false">
      <c r="A27" s="60" t="n">
        <v>889</v>
      </c>
      <c r="B27" s="37" t="n">
        <f aca="false">(A27/$A$7)*100</f>
        <v>0.0134897844851394</v>
      </c>
      <c r="C27" s="60" t="n">
        <v>1210</v>
      </c>
      <c r="D27" s="37" t="n">
        <f aca="false">(C27/$C$7)*100</f>
        <v>0.0210190668993472</v>
      </c>
      <c r="E27" s="38" t="n">
        <f aca="false">G27+I27</f>
        <v>1736</v>
      </c>
      <c r="F27" s="37" t="n">
        <f aca="false">(E27/$E$7)*100</f>
        <v>0.0191738966394433</v>
      </c>
      <c r="G27" s="60" t="n">
        <v>406</v>
      </c>
      <c r="H27" s="37" t="n">
        <f aca="false">(G27/$G$7)*100</f>
        <v>0.00985458898596765</v>
      </c>
      <c r="I27" s="60" t="n">
        <v>1330</v>
      </c>
      <c r="J27" s="37" t="n">
        <f aca="false">(I27/$I$7)*100</f>
        <v>0.0269554452836888</v>
      </c>
      <c r="K27" s="0"/>
      <c r="L27" s="0"/>
      <c r="M27" s="0"/>
      <c r="N27" s="0"/>
      <c r="O27" s="0"/>
      <c r="P27" s="0"/>
      <c r="Q27" s="0"/>
      <c r="R27" s="0"/>
      <c r="S27" s="0"/>
      <c r="T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24" hidden="false" customHeight="true" outlineLevel="0" collapsed="false">
      <c r="A28" s="60" t="n">
        <v>91</v>
      </c>
      <c r="B28" s="37" t="n">
        <f aca="false">(A28/$A$7)*100</f>
        <v>0.001380844081156</v>
      </c>
      <c r="C28" s="60" t="n">
        <v>173</v>
      </c>
      <c r="D28" s="37" t="n">
        <f aca="false">(C28/$C$7)*100</f>
        <v>0.00300520543271658</v>
      </c>
      <c r="E28" s="38" t="n">
        <f aca="false">G28+I28</f>
        <v>223</v>
      </c>
      <c r="F28" s="37" t="n">
        <f aca="false">(E28/$E$7)*100</f>
        <v>0.00246300630794692</v>
      </c>
      <c r="G28" s="60" t="n">
        <v>38</v>
      </c>
      <c r="H28" s="37" t="n">
        <f aca="false">(G28/$G$7)*100</f>
        <v>0.000922350693267908</v>
      </c>
      <c r="I28" s="60" t="n">
        <v>185</v>
      </c>
      <c r="J28" s="37" t="n">
        <f aca="false">(I28/$I$7)*100</f>
        <v>0.00374944163720484</v>
      </c>
      <c r="K28" s="0"/>
      <c r="L28" s="0"/>
      <c r="M28" s="0"/>
      <c r="N28" s="0"/>
      <c r="O28" s="0"/>
      <c r="P28" s="0"/>
      <c r="Q28" s="0"/>
      <c r="R28" s="0"/>
      <c r="S28" s="0"/>
      <c r="T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customFormat="false" ht="24" hidden="false" customHeight="true" outlineLevel="0" collapsed="false">
      <c r="A29" s="45" t="n">
        <v>42.61</v>
      </c>
      <c r="B29" s="47"/>
      <c r="C29" s="45" t="n">
        <v>40.74</v>
      </c>
      <c r="D29" s="47"/>
      <c r="E29" s="45" t="n">
        <v>21.68</v>
      </c>
      <c r="F29" s="47"/>
      <c r="G29" s="45" t="n">
        <v>18.23</v>
      </c>
      <c r="H29" s="47"/>
      <c r="I29" s="45" t="n">
        <v>24.55</v>
      </c>
      <c r="J29" s="47"/>
      <c r="K29" s="0"/>
      <c r="L29" s="0"/>
      <c r="M29" s="0"/>
      <c r="N29" s="0"/>
      <c r="O29" s="0"/>
      <c r="P29" s="0"/>
      <c r="Q29" s="0"/>
      <c r="R29" s="0"/>
      <c r="S29" s="0"/>
      <c r="T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16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6.5" hidden="false" customHeight="false" outlineLevel="0" collapsed="false">
      <c r="C31" s="61"/>
      <c r="D31" s="61"/>
      <c r="E31" s="61"/>
      <c r="F31" s="61"/>
      <c r="G31" s="61"/>
      <c r="H31" s="6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6.5" hidden="false" customHeight="false" outlineLevel="0" collapsed="false">
      <c r="C32" s="61"/>
      <c r="D32" s="61"/>
      <c r="E32" s="61"/>
      <c r="F32" s="61"/>
      <c r="G32" s="61"/>
      <c r="H32" s="6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6.5" hidden="false" customHeight="false" outlineLevel="0" collapsed="false">
      <c r="C33" s="61"/>
      <c r="D33" s="61"/>
      <c r="E33" s="61"/>
      <c r="F33" s="61"/>
      <c r="G33" s="61"/>
      <c r="H33" s="6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6.5" hidden="false" customHeight="false" outlineLevel="0" collapsed="false">
      <c r="C34" s="61"/>
      <c r="D34" s="61"/>
      <c r="E34" s="61"/>
      <c r="F34" s="61"/>
      <c r="G34" s="61"/>
      <c r="H34" s="6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6.5" hidden="false" customHeight="false" outlineLevel="0" collapsed="false">
      <c r="C35" s="61"/>
      <c r="D35" s="61"/>
      <c r="E35" s="61"/>
      <c r="F35" s="61"/>
      <c r="G35" s="61"/>
      <c r="H35" s="6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6.5" hidden="false" customHeight="false" outlineLevel="0" collapsed="false">
      <c r="C36" s="61"/>
      <c r="D36" s="61"/>
      <c r="E36" s="61"/>
      <c r="F36" s="61"/>
      <c r="G36" s="61"/>
      <c r="H36" s="6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</sheetData>
  <mergeCells count="9">
    <mergeCell ref="A1:J1"/>
    <mergeCell ref="E3:F3"/>
    <mergeCell ref="A4:D4"/>
    <mergeCell ref="E4:J4"/>
    <mergeCell ref="A5:B5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590277777777778" right="0.196527777777778" top="0.590277777777778" bottom="0.590972222222222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5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30T08:13:19Z</dcterms:created>
  <dc:creator>行政院衛生署</dc:creator>
  <dc:description/>
  <cp:keywords>全民健康保險 承保業務</cp:keywords>
  <dc:language>en-US</dc:language>
  <cp:lastModifiedBy>stchan</cp:lastModifiedBy>
  <cp:lastPrinted>2001-06-06T02:08:49Z</cp:lastPrinted>
  <dcterms:modified xsi:type="dcterms:W3CDTF">2003-01-15T03:23:37Z</dcterms:modified>
  <cp:revision>0</cp:revision>
  <dc:subject>衛生署中英文網站</dc:subject>
  <dc:title>保險對象人數－按年齡性別分</dc:title>
</cp:coreProperties>
</file>