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1 (4)" sheetId="4" state="visible" r:id="rId5"/>
  </sheets>
  <definedNames>
    <definedName function="false" hidden="false" localSheetId="0" name="_xlnm.Print_Titles" vbProcedure="false">Sheet1!$A:$B,Sheet1!$1:$2</definedName>
    <definedName function="false" hidden="false" localSheetId="1" name="_xlnm.Print_Titles" vbProcedure="false">'Sheet1 (2)'!$A:$B,'Sheet1 (2)'!$1:$3</definedName>
    <definedName function="false" hidden="false" localSheetId="2" name="_xlnm.Print_Titles" vbProcedure="false">'Sheet1 (3)'!$A:$B,'Sheet1 (3)'!$1:$3</definedName>
    <definedName function="false" hidden="false" localSheetId="3" name="_xlnm.Print_Titles" vbProcedure="false">'Sheet1 (4)'!$A:$B,'Sheet1 (4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4">
  <si>
    <r>
      <rPr>
        <sz val="18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18"/>
        <rFont val="Times New Roman"/>
        <family val="1"/>
      </rPr>
      <t xml:space="preserve">2</t>
    </r>
    <r>
      <rPr>
        <sz val="18"/>
        <rFont val="標楷體"/>
        <family val="4"/>
        <charset val="136"/>
      </rPr>
      <t xml:space="preserve">  </t>
    </r>
    <r>
      <rPr>
        <sz val="18"/>
        <rFont val="Noto Sans"/>
        <family val="2"/>
      </rPr>
      <t xml:space="preserve">投保單位數－按保險對象類目及分局縣市別分</t>
    </r>
  </si>
  <si>
    <t xml:space="preserve">中華民國八十九年底</t>
  </si>
  <si>
    <t xml:space="preserve">     單位：個</t>
  </si>
  <si>
    <t xml:space="preserve">總計</t>
  </si>
  <si>
    <r>
      <rPr>
        <sz val="10"/>
        <rFont val="Noto Sans"/>
        <family val="2"/>
      </rPr>
      <t xml:space="preserve">第一類
</t>
    </r>
    <r>
      <rPr>
        <sz val="10"/>
        <rFont val="Times New Roman"/>
        <family val="1"/>
      </rPr>
      <t xml:space="preserve">Category1</t>
    </r>
  </si>
  <si>
    <r>
      <rPr>
        <sz val="12"/>
        <rFont val="Noto Sans"/>
        <family val="2"/>
      </rPr>
      <t xml:space="preserve">分局縣市別
</t>
    </r>
    <r>
      <rPr>
        <sz val="10"/>
        <rFont val="Times New Roman"/>
        <family val="1"/>
      </rPr>
      <t xml:space="preserve">Branch &amp; Locale</t>
    </r>
  </si>
  <si>
    <t xml:space="preserve">Grand Total</t>
  </si>
  <si>
    <r>
      <rPr>
        <sz val="10"/>
        <rFont val="Noto Sans"/>
        <family val="2"/>
      </rPr>
      <t xml:space="preserve">合  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第一目
</t>
    </r>
    <r>
      <rPr>
        <sz val="10"/>
        <rFont val="Times New Roman"/>
        <family val="1"/>
      </rPr>
      <t xml:space="preserve">Item 1</t>
    </r>
  </si>
  <si>
    <r>
      <rPr>
        <sz val="10"/>
        <rFont val="Noto Sans"/>
        <family val="2"/>
      </rPr>
      <t xml:space="preserve">第二目
</t>
    </r>
    <r>
      <rPr>
        <sz val="10"/>
        <rFont val="Times New Roman"/>
        <family val="1"/>
      </rPr>
      <t xml:space="preserve">Item 2</t>
    </r>
  </si>
  <si>
    <t xml:space="preserve">單位</t>
  </si>
  <si>
    <t xml:space="preserve">百分比</t>
  </si>
  <si>
    <t xml:space="preserve">No.</t>
  </si>
  <si>
    <t xml:space="preserve">%</t>
  </si>
  <si>
    <t xml:space="preserve">總    計</t>
  </si>
  <si>
    <t xml:space="preserve">台北分局</t>
  </si>
  <si>
    <t xml:space="preserve">Taipei Branch </t>
  </si>
  <si>
    <t xml:space="preserve">臺北市</t>
  </si>
  <si>
    <t xml:space="preserve">Taipei City</t>
  </si>
  <si>
    <t xml:space="preserve">基隆市</t>
  </si>
  <si>
    <t xml:space="preserve">Keelung City</t>
  </si>
  <si>
    <t xml:space="preserve">臺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Kinmen County</t>
  </si>
  <si>
    <t xml:space="preserve">連江縣</t>
  </si>
  <si>
    <t xml:space="preserve">LienKiang County</t>
  </si>
  <si>
    <t xml:space="preserve">北區分局</t>
  </si>
  <si>
    <t xml:space="preserve">Northern Branch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臺中市</t>
  </si>
  <si>
    <t xml:space="preserve">Taichung City</t>
  </si>
  <si>
    <t xml:space="preserve">臺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臺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i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t xml:space="preserve">Table 2    Group Insurance Applicants by Beneficiary                                                 </t>
  </si>
  <si>
    <r>
      <rPr>
        <sz val="16"/>
        <rFont val="Times New Roman"/>
        <family val="1"/>
      </rPr>
      <t xml:space="preserve">                      </t>
    </r>
    <r>
      <rPr>
        <sz val="12"/>
        <rFont val="Times New Roman"/>
        <family val="1"/>
      </rPr>
      <t xml:space="preserve"> </t>
    </r>
    <r>
      <rPr>
        <sz val="14"/>
        <rFont val="Times New Roman"/>
        <family val="1"/>
      </rPr>
      <t xml:space="preserve"> </t>
    </r>
    <r>
      <rPr>
        <sz val="16"/>
        <rFont val="Times New Roman"/>
        <family val="1"/>
      </rPr>
      <t xml:space="preserve">Category, BNHI Branch, and Locale</t>
    </r>
  </si>
  <si>
    <t xml:space="preserve">End of 2000</t>
  </si>
  <si>
    <t xml:space="preserve">Unit : No.</t>
  </si>
  <si>
    <r>
      <rPr>
        <sz val="10"/>
        <rFont val="Noto Sans"/>
        <family val="2"/>
      </rPr>
      <t xml:space="preserve">第二類
</t>
    </r>
    <r>
      <rPr>
        <sz val="10"/>
        <rFont val="Times New Roman"/>
        <family val="1"/>
      </rPr>
      <t xml:space="preserve">Category2</t>
    </r>
  </si>
  <si>
    <r>
      <rPr>
        <sz val="10"/>
        <rFont val="Noto Sans"/>
        <family val="2"/>
      </rPr>
      <t xml:space="preserve">第三目
</t>
    </r>
    <r>
      <rPr>
        <sz val="10"/>
        <rFont val="Times New Roman"/>
        <family val="1"/>
      </rPr>
      <t xml:space="preserve">Item 3</t>
    </r>
  </si>
  <si>
    <r>
      <rPr>
        <sz val="10"/>
        <rFont val="Noto Sans"/>
        <family val="2"/>
      </rPr>
      <t xml:space="preserve">第四目
</t>
    </r>
    <r>
      <rPr>
        <sz val="10"/>
        <rFont val="Times New Roman"/>
        <family val="1"/>
      </rPr>
      <t xml:space="preserve">Item 4</t>
    </r>
  </si>
  <si>
    <r>
      <rPr>
        <sz val="10"/>
        <rFont val="Noto Sans"/>
        <family val="2"/>
      </rPr>
      <t xml:space="preserve">第五目
</t>
    </r>
    <r>
      <rPr>
        <sz val="10"/>
        <rFont val="Times New Roman"/>
        <family val="1"/>
      </rPr>
      <t xml:space="preserve">Item 5</t>
    </r>
  </si>
  <si>
    <r>
      <rPr>
        <sz val="18"/>
        <rFont val="標楷體"/>
        <family val="4"/>
        <charset val="136"/>
      </rPr>
      <t xml:space="preserve">        (</t>
    </r>
    <r>
      <rPr>
        <sz val="18"/>
        <rFont val="Noto Sans"/>
        <family val="2"/>
      </rPr>
      <t xml:space="preserve">續完</t>
    </r>
    <r>
      <rPr>
        <sz val="18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第三類
</t>
    </r>
    <r>
      <rPr>
        <sz val="10"/>
        <rFont val="Times New Roman"/>
        <family val="1"/>
      </rPr>
      <t xml:space="preserve">Category3</t>
    </r>
  </si>
  <si>
    <t xml:space="preserve">Table 2    Group Insurance Applicants by Beneficiary                                                              </t>
  </si>
  <si>
    <r>
      <rPr>
        <sz val="16"/>
        <rFont val="Times New Roman"/>
        <family val="1"/>
      </rPr>
      <t xml:space="preserve">                </t>
    </r>
    <r>
      <rPr>
        <sz val="12"/>
        <rFont val="Times New Roman"/>
        <family val="1"/>
      </rPr>
      <t xml:space="preserve"> </t>
    </r>
    <r>
      <rPr>
        <sz val="16"/>
        <rFont val="Times New Roman"/>
        <family val="1"/>
      </rPr>
      <t xml:space="preserve">  </t>
    </r>
    <r>
      <rPr>
        <sz val="18"/>
        <rFont val="Times New Roman"/>
        <family val="1"/>
      </rPr>
      <t xml:space="preserve"> </t>
    </r>
    <r>
      <rPr>
        <sz val="26"/>
        <rFont val="Times New Roman"/>
        <family val="1"/>
      </rPr>
      <t xml:space="preserve"> </t>
    </r>
    <r>
      <rPr>
        <sz val="16"/>
        <rFont val="Times New Roman"/>
        <family val="1"/>
      </rPr>
      <t xml:space="preserve"> </t>
    </r>
    <r>
      <rPr>
        <sz val="18"/>
        <rFont val="Times New Roman"/>
        <family val="1"/>
      </rPr>
      <t xml:space="preserve">  </t>
    </r>
    <r>
      <rPr>
        <sz val="16"/>
        <rFont val="Times New Roman"/>
        <family val="1"/>
      </rPr>
      <t xml:space="preserve">Category, BNHI Branch, and Locale (Cont'd)</t>
    </r>
  </si>
  <si>
    <t xml:space="preserve">第四類</t>
  </si>
  <si>
    <t xml:space="preserve">第五類</t>
  </si>
  <si>
    <r>
      <rPr>
        <sz val="10"/>
        <rFont val="Noto Sans"/>
        <family val="2"/>
      </rPr>
      <t xml:space="preserve">第六類
</t>
    </r>
    <r>
      <rPr>
        <sz val="10"/>
        <rFont val="Times New Roman"/>
        <family val="1"/>
      </rPr>
      <t xml:space="preserve">Category6</t>
    </r>
  </si>
  <si>
    <t xml:space="preserve">Category 4</t>
  </si>
  <si>
    <t xml:space="preserve">Category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_);_(* \(#,##0.00\);_(* \-??_);_(@_)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18"/>
      <name val="Noto Sans"/>
      <family val="2"/>
    </font>
    <font>
      <sz val="8"/>
      <name val="Noto Sans"/>
      <family val="2"/>
    </font>
    <font>
      <sz val="18"/>
      <name val="Times New Roman"/>
      <family val="1"/>
    </font>
    <font>
      <sz val="18"/>
      <name val="標楷體"/>
      <family val="4"/>
      <charset val="136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0"/>
      <name val="標楷體"/>
      <family val="4"/>
      <charset val="136"/>
    </font>
    <font>
      <sz val="13"/>
      <name val="Times New Roman"/>
      <family val="1"/>
    </font>
    <font>
      <sz val="17"/>
      <name val="標楷體"/>
      <family val="4"/>
      <charset val="136"/>
    </font>
    <font>
      <sz val="11"/>
      <name val="標楷體"/>
      <family val="4"/>
      <charset val="136"/>
    </font>
    <font>
      <sz val="26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13.24"/>
    <col collapsed="false" customWidth="true" hidden="false" outlineLevel="0" max="3" min="3" style="2" width="8.49"/>
    <col collapsed="false" customWidth="true" hidden="false" outlineLevel="0" max="4" min="4" style="2" width="7.62"/>
    <col collapsed="false" customWidth="true" hidden="false" outlineLevel="0" max="5" min="5" style="3" width="9.86"/>
    <col collapsed="false" customWidth="true" hidden="false" outlineLevel="0" max="6" min="6" style="3" width="8.37"/>
    <col collapsed="false" customWidth="true" hidden="false" outlineLevel="0" max="7" min="7" style="3" width="6.62"/>
    <col collapsed="false" customWidth="true" hidden="false" outlineLevel="0" max="8" min="8" style="3" width="7.11"/>
    <col collapsed="false" customWidth="true" hidden="false" outlineLevel="0" max="9" min="9" style="3" width="8.49"/>
    <col collapsed="false" customWidth="true" hidden="false" outlineLevel="0" max="10" min="10" style="3" width="6.37"/>
    <col collapsed="false" customWidth="true" hidden="false" outlineLevel="0" max="11" min="11" style="3" width="8.74"/>
    <col collapsed="false" customWidth="true" hidden="false" outlineLevel="0" max="12" min="12" style="3" width="7.37"/>
    <col collapsed="false" customWidth="true" hidden="false" outlineLevel="0" max="13" min="13" style="3" width="8.74"/>
    <col collapsed="false" customWidth="true" hidden="false" outlineLevel="0" max="14" min="14" style="3" width="7.37"/>
    <col collapsed="false" customWidth="true" hidden="false" outlineLevel="0" max="15" min="15" style="3" width="8.74"/>
    <col collapsed="false" customWidth="true" hidden="false" outlineLevel="0" max="16" min="16" style="3" width="7.37"/>
    <col collapsed="false" customWidth="true" hidden="false" outlineLevel="0" max="17" min="17" style="3" width="8.74"/>
    <col collapsed="false" customWidth="true" hidden="false" outlineLevel="0" max="18" min="18" style="3" width="7.37"/>
    <col collapsed="false" customWidth="true" hidden="false" outlineLevel="0" max="19" min="19" style="3" width="8.74"/>
    <col collapsed="false" customWidth="true" hidden="false" outlineLevel="0" max="20" min="20" style="3" width="7.37"/>
    <col collapsed="false" customWidth="true" hidden="false" outlineLevel="0" max="21" min="21" style="3" width="8.74"/>
    <col collapsed="false" customWidth="true" hidden="false" outlineLevel="0" max="22" min="22" style="3" width="7.37"/>
    <col collapsed="false" customWidth="true" hidden="false" outlineLevel="0" max="23" min="23" style="3" width="8.74"/>
    <col collapsed="false" customWidth="true" hidden="false" outlineLevel="0" max="24" min="24" style="3" width="7.37"/>
    <col collapsed="false" customWidth="true" hidden="false" outlineLevel="0" max="25" min="25" style="3" width="8.74"/>
    <col collapsed="false" customWidth="true" hidden="false" outlineLevel="0" max="26" min="26" style="3" width="7.37"/>
    <col collapsed="false" customWidth="true" hidden="false" outlineLevel="0" max="27" min="27" style="3" width="8.74"/>
    <col collapsed="false" customWidth="true" hidden="false" outlineLevel="0" max="28" min="28" style="3" width="7.37"/>
    <col collapsed="false" customWidth="true" hidden="false" outlineLevel="0" max="29" min="29" style="3" width="8.74"/>
    <col collapsed="false" customWidth="true" hidden="false" outlineLevel="0" max="30" min="30" style="3" width="7.37"/>
    <col collapsed="false" customWidth="true" hidden="false" outlineLevel="0" max="31" min="31" style="3" width="8.74"/>
    <col collapsed="false" customWidth="true" hidden="false" outlineLevel="0" max="32" min="32" style="3" width="7.37"/>
    <col collapsed="false" customWidth="true" hidden="false" outlineLevel="0" max="33" min="33" style="3" width="8.74"/>
    <col collapsed="false" customWidth="true" hidden="false" outlineLevel="0" max="34" min="34" style="3" width="7.37"/>
    <col collapsed="false" customWidth="true" hidden="false" outlineLevel="0" max="35" min="35" style="3" width="8.74"/>
    <col collapsed="false" customWidth="true" hidden="false" outlineLevel="0" max="36" min="36" style="3" width="7.37"/>
    <col collapsed="false" customWidth="true" hidden="false" outlineLevel="0" max="37" min="37" style="3" width="8.74"/>
    <col collapsed="false" customWidth="true" hidden="false" outlineLevel="0" max="38" min="38" style="3" width="7.37"/>
    <col collapsed="false" customWidth="true" hidden="false" outlineLevel="0" max="43" min="39" style="3" width="8.74"/>
    <col collapsed="false" customWidth="false" hidden="false" outlineLevel="0" max="257" min="44" style="3" width="8.99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6.85" hidden="false" customHeight="true" outlineLevel="0" collapsed="false">
      <c r="A2" s="5"/>
      <c r="B2" s="6"/>
      <c r="C2" s="5"/>
      <c r="D2" s="7" t="s">
        <v>1</v>
      </c>
      <c r="E2" s="7"/>
      <c r="F2" s="7"/>
      <c r="G2" s="8"/>
      <c r="H2" s="8"/>
      <c r="I2" s="9" t="s">
        <v>2</v>
      </c>
      <c r="J2" s="9"/>
    </row>
    <row r="3" s="1" customFormat="true" ht="26.85" hidden="false" customHeight="true" outlineLevel="0" collapsed="false">
      <c r="A3" s="10"/>
      <c r="B3" s="11"/>
      <c r="C3" s="12" t="s">
        <v>3</v>
      </c>
      <c r="D3" s="12"/>
      <c r="E3" s="13" t="s">
        <v>4</v>
      </c>
      <c r="F3" s="13"/>
      <c r="G3" s="13"/>
      <c r="H3" s="13"/>
      <c r="I3" s="13"/>
      <c r="J3" s="1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s="1" customFormat="true" ht="32.25" hidden="false" customHeight="true" outlineLevel="0" collapsed="false">
      <c r="A4" s="14" t="s">
        <v>5</v>
      </c>
      <c r="B4" s="14"/>
      <c r="C4" s="15" t="s">
        <v>6</v>
      </c>
      <c r="D4" s="15"/>
      <c r="E4" s="16" t="s">
        <v>7</v>
      </c>
      <c r="F4" s="16"/>
      <c r="G4" s="16" t="s">
        <v>8</v>
      </c>
      <c r="H4" s="16"/>
      <c r="I4" s="16" t="s">
        <v>9</v>
      </c>
      <c r="J4" s="16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s="1" customFormat="true" ht="13.5" hidden="false" customHeight="true" outlineLevel="0" collapsed="false">
      <c r="A5" s="17"/>
      <c r="B5" s="18"/>
      <c r="C5" s="19" t="s">
        <v>10</v>
      </c>
      <c r="D5" s="19" t="s">
        <v>11</v>
      </c>
      <c r="E5" s="19" t="s">
        <v>10</v>
      </c>
      <c r="F5" s="19" t="s">
        <v>11</v>
      </c>
      <c r="G5" s="19" t="s">
        <v>10</v>
      </c>
      <c r="H5" s="19" t="s">
        <v>11</v>
      </c>
      <c r="I5" s="19" t="s">
        <v>10</v>
      </c>
      <c r="J5" s="19" t="s">
        <v>11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s="24" customFormat="true" ht="15" hidden="false" customHeight="true" outlineLevel="0" collapsed="false">
      <c r="A6" s="20"/>
      <c r="B6" s="21"/>
      <c r="C6" s="22" t="s">
        <v>12</v>
      </c>
      <c r="D6" s="22" t="s">
        <v>13</v>
      </c>
      <c r="E6" s="22" t="s">
        <v>12</v>
      </c>
      <c r="F6" s="22" t="s">
        <v>13</v>
      </c>
      <c r="G6" s="22" t="s">
        <v>12</v>
      </c>
      <c r="H6" s="22" t="s">
        <v>13</v>
      </c>
      <c r="I6" s="22" t="s">
        <v>12</v>
      </c>
      <c r="J6" s="23" t="s">
        <v>13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customFormat="false" ht="15" hidden="false" customHeight="true" outlineLevel="0" collapsed="false">
      <c r="A7" s="25" t="s">
        <v>14</v>
      </c>
      <c r="B7" s="26" t="s">
        <v>6</v>
      </c>
      <c r="C7" s="27" t="n">
        <f aca="false">SUM(C8,C15,C20,C25,C31,C36)</f>
        <v>562002</v>
      </c>
      <c r="D7" s="28" t="n">
        <f aca="false">C7/$C$7*100</f>
        <v>100</v>
      </c>
      <c r="E7" s="27" t="n">
        <f aca="false">SUM(E8,E15,E20,E25,E31,E36)</f>
        <v>557860</v>
      </c>
      <c r="F7" s="28" t="n">
        <f aca="false">E7/$E$7*100</f>
        <v>100</v>
      </c>
      <c r="G7" s="27" t="n">
        <f aca="false">SUM(G8,G15,G20,G25,G31,G36)</f>
        <v>7173</v>
      </c>
      <c r="H7" s="28" t="n">
        <f aca="false">G7/$G$7*100</f>
        <v>100</v>
      </c>
      <c r="I7" s="27" t="n">
        <f aca="false">SUM(I8,I15,I20,I25,I31,I36)</f>
        <v>459886</v>
      </c>
      <c r="J7" s="28" t="n">
        <f aca="false">I7/$I$7*100</f>
        <v>100</v>
      </c>
    </row>
    <row r="8" customFormat="false" ht="15" hidden="false" customHeight="true" outlineLevel="0" collapsed="false">
      <c r="A8" s="25" t="s">
        <v>15</v>
      </c>
      <c r="B8" s="26" t="s">
        <v>16</v>
      </c>
      <c r="C8" s="27" t="n">
        <f aca="false">SUM(E8,'Sheet1 (2)'!G9,'Sheet1 (3)'!E9,'Sheet1 (4)'!A9,'Sheet1 (4)'!C9,'Sheet1 (4)'!E9)</f>
        <v>234052</v>
      </c>
      <c r="D8" s="28" t="n">
        <f aca="false">C8/$C$7*100</f>
        <v>41.6461151383803</v>
      </c>
      <c r="E8" s="29" t="n">
        <f aca="false">SUM(E9:E14)</f>
        <v>232970</v>
      </c>
      <c r="F8" s="28" t="n">
        <f aca="false">E8/$E$7*100</f>
        <v>41.7613738213889</v>
      </c>
      <c r="G8" s="29" t="n">
        <f aca="false">SUM(G9:G14)</f>
        <v>1751</v>
      </c>
      <c r="H8" s="28" t="n">
        <f aca="false">G8/$G$7*100</f>
        <v>24.4109856405967</v>
      </c>
      <c r="I8" s="29" t="n">
        <f aca="false">SUM(I9:I14)</f>
        <v>190585</v>
      </c>
      <c r="J8" s="28" t="n">
        <f aca="false">I8/$I$7*100</f>
        <v>41.4417920963021</v>
      </c>
    </row>
    <row r="9" customFormat="false" ht="15" hidden="false" customHeight="true" outlineLevel="0" collapsed="false">
      <c r="A9" s="30" t="s">
        <v>17</v>
      </c>
      <c r="B9" s="31" t="s">
        <v>18</v>
      </c>
      <c r="C9" s="32" t="n">
        <f aca="false">SUM(E9,'Sheet1 (2)'!G10,'Sheet1 (3)'!E10,'Sheet1 (4)'!A10,'Sheet1 (4)'!C10,'Sheet1 (4)'!E10)</f>
        <v>124806</v>
      </c>
      <c r="D9" s="33" t="n">
        <f aca="false">C9/$C$7*100</f>
        <v>22.2073942797357</v>
      </c>
      <c r="E9" s="34" t="n">
        <f aca="false">SUM(G9,I9,'Sheet1 (2)'!A10,'Sheet1 (2)'!C10,'Sheet1 (2)'!E10)</f>
        <v>124434</v>
      </c>
      <c r="F9" s="33" t="n">
        <f aca="false">E9/$E$7*100</f>
        <v>22.3055963861901</v>
      </c>
      <c r="G9" s="34" t="n">
        <v>702</v>
      </c>
      <c r="H9" s="33" t="n">
        <f aca="false">G9/$G$7*100</f>
        <v>9.78670012547051</v>
      </c>
      <c r="I9" s="34" t="n">
        <v>100614</v>
      </c>
      <c r="J9" s="33" t="n">
        <f aca="false">I9/$I$7*100</f>
        <v>21.8780306423766</v>
      </c>
    </row>
    <row r="10" customFormat="false" ht="15" hidden="false" customHeight="true" outlineLevel="0" collapsed="false">
      <c r="A10" s="35" t="s">
        <v>19</v>
      </c>
      <c r="B10" s="31" t="s">
        <v>20</v>
      </c>
      <c r="C10" s="32" t="n">
        <f aca="false">SUM(E10,'Sheet1 (2)'!G11,'Sheet1 (3)'!E11,'Sheet1 (4)'!A11,'Sheet1 (4)'!C11,'Sheet1 (4)'!E11)</f>
        <v>5625</v>
      </c>
      <c r="D10" s="33" t="n">
        <f aca="false">C10/$C$7*100</f>
        <v>1.000886117843</v>
      </c>
      <c r="E10" s="34" t="n">
        <f aca="false">SUM(G10,I10,'Sheet1 (2)'!A11,'Sheet1 (2)'!C11,'Sheet1 (2)'!E11)</f>
        <v>5479</v>
      </c>
      <c r="F10" s="33" t="n">
        <f aca="false">E10/$E$7*100</f>
        <v>0.982146058150791</v>
      </c>
      <c r="G10" s="34" t="n">
        <v>138</v>
      </c>
      <c r="H10" s="33" t="n">
        <f aca="false">G10/$G$7*100</f>
        <v>1.92388122124634</v>
      </c>
      <c r="I10" s="34" t="n">
        <v>3989</v>
      </c>
      <c r="J10" s="33" t="n">
        <f aca="false">I10/$I$7*100</f>
        <v>0.867388874634149</v>
      </c>
    </row>
    <row r="11" customFormat="false" ht="15" hidden="false" customHeight="true" outlineLevel="0" collapsed="false">
      <c r="A11" s="30" t="s">
        <v>21</v>
      </c>
      <c r="B11" s="31" t="s">
        <v>22</v>
      </c>
      <c r="C11" s="32" t="n">
        <f aca="false">SUM(E11,'Sheet1 (2)'!G12,'Sheet1 (3)'!E12,'Sheet1 (4)'!A12,'Sheet1 (4)'!C12,'Sheet1 (4)'!E12)</f>
        <v>97524</v>
      </c>
      <c r="D11" s="33" t="n">
        <f aca="false">C11/$C$7*100</f>
        <v>17.3529631567147</v>
      </c>
      <c r="E11" s="34" t="n">
        <f aca="false">SUM(G11,I11,'Sheet1 (2)'!A12,'Sheet1 (2)'!C12,'Sheet1 (2)'!E12)</f>
        <v>97211</v>
      </c>
      <c r="F11" s="33" t="n">
        <f aca="false">E11/$E$7*100</f>
        <v>17.4256982038504</v>
      </c>
      <c r="G11" s="34" t="n">
        <v>600</v>
      </c>
      <c r="H11" s="33" t="n">
        <f aca="false">G11/$G$7*100</f>
        <v>8.36470096194061</v>
      </c>
      <c r="I11" s="34" t="n">
        <v>81831</v>
      </c>
      <c r="J11" s="33" t="n">
        <f aca="false">I11/$I$7*100</f>
        <v>17.7937575834011</v>
      </c>
    </row>
    <row r="12" customFormat="false" ht="15" hidden="false" customHeight="true" outlineLevel="0" collapsed="false">
      <c r="A12" s="35" t="s">
        <v>23</v>
      </c>
      <c r="B12" s="31" t="s">
        <v>24</v>
      </c>
      <c r="C12" s="32" t="n">
        <f aca="false">SUM(E12,'Sheet1 (2)'!G13,'Sheet1 (3)'!E13,'Sheet1 (4)'!A13,'Sheet1 (4)'!C13,'Sheet1 (4)'!E13)</f>
        <v>5145</v>
      </c>
      <c r="D12" s="33" t="n">
        <f aca="false">C12/$C$7*100</f>
        <v>0.915477169120395</v>
      </c>
      <c r="E12" s="34" t="n">
        <f aca="false">SUM(G12,I12,'Sheet1 (2)'!A13,'Sheet1 (2)'!C13,'Sheet1 (2)'!E13)</f>
        <v>4939</v>
      </c>
      <c r="F12" s="33" t="n">
        <f aca="false">E12/$E$7*100</f>
        <v>0.885347578245438</v>
      </c>
      <c r="G12" s="34" t="n">
        <v>202</v>
      </c>
      <c r="H12" s="33" t="n">
        <f aca="false">G12/$G$7*100</f>
        <v>2.81611599052001</v>
      </c>
      <c r="I12" s="34" t="n">
        <v>3537</v>
      </c>
      <c r="J12" s="33" t="n">
        <f aca="false">I12/$I$7*100</f>
        <v>0.769103647425666</v>
      </c>
    </row>
    <row r="13" customFormat="false" ht="15" hidden="false" customHeight="true" outlineLevel="0" collapsed="false">
      <c r="A13" s="30" t="s">
        <v>25</v>
      </c>
      <c r="B13" s="31" t="s">
        <v>26</v>
      </c>
      <c r="C13" s="32" t="n">
        <f aca="false">SUM(E13,'Sheet1 (2)'!G14,'Sheet1 (3)'!E14,'Sheet1 (4)'!A14,'Sheet1 (4)'!C14,'Sheet1 (4)'!E14)</f>
        <v>802</v>
      </c>
      <c r="D13" s="33" t="n">
        <f aca="false">C13/$C$7*100</f>
        <v>0.142704118490682</v>
      </c>
      <c r="E13" s="34" t="n">
        <f aca="false">SUM(G13,I13,'Sheet1 (2)'!A14,'Sheet1 (2)'!C14,'Sheet1 (2)'!E14)</f>
        <v>771</v>
      </c>
      <c r="F13" s="33" t="n">
        <f aca="false">E13/$E$7*100</f>
        <v>0.138206718531531</v>
      </c>
      <c r="G13" s="34" t="n">
        <v>73</v>
      </c>
      <c r="H13" s="33" t="n">
        <f aca="false">G13/$G$7*100</f>
        <v>1.01770528370277</v>
      </c>
      <c r="I13" s="34" t="n">
        <v>557</v>
      </c>
      <c r="J13" s="33" t="n">
        <f aca="false">I13/$I$7*100</f>
        <v>0.12111697246709</v>
      </c>
    </row>
    <row r="14" customFormat="false" ht="15" hidden="false" customHeight="true" outlineLevel="0" collapsed="false">
      <c r="A14" s="35" t="s">
        <v>27</v>
      </c>
      <c r="B14" s="31" t="s">
        <v>28</v>
      </c>
      <c r="C14" s="32" t="n">
        <f aca="false">SUM(E14,'Sheet1 (2)'!G15,'Sheet1 (3)'!E15,'Sheet1 (4)'!A15,'Sheet1 (4)'!C15,'Sheet1 (4)'!E15)</f>
        <v>150</v>
      </c>
      <c r="D14" s="33" t="n">
        <f aca="false">C14/$C$7*100</f>
        <v>0.0266902964758133</v>
      </c>
      <c r="E14" s="34" t="n">
        <f aca="false">SUM(G14,I14,'Sheet1 (2)'!A15,'Sheet1 (2)'!C15,'Sheet1 (2)'!E15)</f>
        <v>136</v>
      </c>
      <c r="F14" s="33" t="n">
        <f aca="false">E14/$E$7*100</f>
        <v>0.0243788764206073</v>
      </c>
      <c r="G14" s="34" t="n">
        <v>36</v>
      </c>
      <c r="H14" s="33" t="n">
        <f aca="false">G14/$G$7*100</f>
        <v>0.501882057716437</v>
      </c>
      <c r="I14" s="34" t="n">
        <v>57</v>
      </c>
      <c r="J14" s="33" t="n">
        <f aca="false">I14/$I$7*100</f>
        <v>0.0123943759975298</v>
      </c>
    </row>
    <row r="15" customFormat="false" ht="15" hidden="false" customHeight="true" outlineLevel="0" collapsed="false">
      <c r="A15" s="36" t="s">
        <v>29</v>
      </c>
      <c r="B15" s="26" t="s">
        <v>30</v>
      </c>
      <c r="C15" s="27" t="n">
        <f aca="false">SUM(E15,'Sheet1 (2)'!G16,'Sheet1 (3)'!E16,'Sheet1 (4)'!A16,'Sheet1 (4)'!C16,'Sheet1 (4)'!E16)</f>
        <v>70614</v>
      </c>
      <c r="D15" s="28" t="n">
        <f aca="false">C15/$C$7*100</f>
        <v>12.5647239689538</v>
      </c>
      <c r="E15" s="29" t="n">
        <f aca="false">SUM(E16:E19)</f>
        <v>69978</v>
      </c>
      <c r="F15" s="28" t="n">
        <f aca="false">E15/$E$7*100</f>
        <v>12.5440074570681</v>
      </c>
      <c r="G15" s="29" t="n">
        <f aca="false">SUM(G16:G19)</f>
        <v>987</v>
      </c>
      <c r="H15" s="28" t="n">
        <f aca="false">G15/$G$7*100</f>
        <v>13.7599330823923</v>
      </c>
      <c r="I15" s="29" t="n">
        <f aca="false">SUM(I16:I19)</f>
        <v>53681</v>
      </c>
      <c r="J15" s="28" t="n">
        <f aca="false">I15/$I$7*100</f>
        <v>11.6726754021649</v>
      </c>
    </row>
    <row r="16" customFormat="false" ht="15" hidden="false" customHeight="true" outlineLevel="0" collapsed="false">
      <c r="A16" s="35" t="s">
        <v>31</v>
      </c>
      <c r="B16" s="31" t="s">
        <v>32</v>
      </c>
      <c r="C16" s="32" t="n">
        <f aca="false">SUM(E16,'Sheet1 (2)'!G17,'Sheet1 (3)'!E17,'Sheet1 (4)'!A17,'Sheet1 (4)'!C17,'Sheet1 (4)'!E17)</f>
        <v>10274</v>
      </c>
      <c r="D16" s="33" t="n">
        <f aca="false">C16/$C$7*100</f>
        <v>1.82810737328337</v>
      </c>
      <c r="E16" s="34" t="n">
        <f aca="false">SUM(G16,I16,'Sheet1 (2)'!A17,'Sheet1 (2)'!C17,'Sheet1 (2)'!E17)</f>
        <v>10160</v>
      </c>
      <c r="F16" s="33" t="n">
        <f aca="false">E16/$E$7*100</f>
        <v>1.82124547377478</v>
      </c>
      <c r="G16" s="34" t="n">
        <v>112</v>
      </c>
      <c r="H16" s="33" t="n">
        <f aca="false">G16/$G$7*100</f>
        <v>1.56141084622891</v>
      </c>
      <c r="I16" s="34" t="n">
        <v>7481</v>
      </c>
      <c r="J16" s="33" t="n">
        <f aca="false">I16/$I$7*100</f>
        <v>1.62670748837755</v>
      </c>
    </row>
    <row r="17" customFormat="false" ht="15" hidden="false" customHeight="true" outlineLevel="0" collapsed="false">
      <c r="A17" s="30" t="s">
        <v>33</v>
      </c>
      <c r="B17" s="31" t="s">
        <v>34</v>
      </c>
      <c r="C17" s="32" t="n">
        <f aca="false">SUM(E17,'Sheet1 (2)'!G18,'Sheet1 (3)'!E18,'Sheet1 (4)'!A18,'Sheet1 (4)'!C18,'Sheet1 (4)'!E18)</f>
        <v>44682</v>
      </c>
      <c r="D17" s="33" t="n">
        <f aca="false">C17/$C$7*100</f>
        <v>7.95050551421525</v>
      </c>
      <c r="E17" s="34" t="n">
        <f aca="false">SUM(G17,I17,'Sheet1 (2)'!A18,'Sheet1 (2)'!C18,'Sheet1 (2)'!E18)</f>
        <v>44416</v>
      </c>
      <c r="F17" s="33" t="n">
        <f aca="false">E17/$E$7*100</f>
        <v>7.96185422865952</v>
      </c>
      <c r="G17" s="34" t="n">
        <v>400</v>
      </c>
      <c r="H17" s="33" t="n">
        <f aca="false">G17/$G$7*100</f>
        <v>5.57646730796041</v>
      </c>
      <c r="I17" s="34" t="n">
        <v>35137</v>
      </c>
      <c r="J17" s="33" t="n">
        <f aca="false">I17/$I$7*100</f>
        <v>7.64037174430185</v>
      </c>
    </row>
    <row r="18" customFormat="false" ht="15" hidden="false" customHeight="true" outlineLevel="0" collapsed="false">
      <c r="A18" s="30" t="s">
        <v>35</v>
      </c>
      <c r="B18" s="31" t="s">
        <v>36</v>
      </c>
      <c r="C18" s="32" t="n">
        <f aca="false">SUM(E18,'Sheet1 (2)'!G19,'Sheet1 (3)'!E19,'Sheet1 (4)'!A19,'Sheet1 (4)'!C19,'Sheet1 (4)'!E19)</f>
        <v>7454</v>
      </c>
      <c r="D18" s="33" t="n">
        <f aca="false">C18/$C$7*100</f>
        <v>1.32632979953808</v>
      </c>
      <c r="E18" s="34" t="n">
        <f aca="false">SUM(G18,I18,'Sheet1 (2)'!A19,'Sheet1 (2)'!C19,'Sheet1 (2)'!E19)</f>
        <v>7340</v>
      </c>
      <c r="F18" s="33" t="n">
        <f aca="false">E18/$E$7*100</f>
        <v>1.31574230093572</v>
      </c>
      <c r="G18" s="32" t="n">
        <v>195</v>
      </c>
      <c r="H18" s="33" t="n">
        <f aca="false">G18/$G$7*100</f>
        <v>2.7185278126307</v>
      </c>
      <c r="I18" s="32" t="n">
        <v>5174</v>
      </c>
      <c r="J18" s="33" t="n">
        <f aca="false">I18/$I$7*100</f>
        <v>1.12506142826701</v>
      </c>
    </row>
    <row r="19" customFormat="false" ht="15" hidden="false" customHeight="true" outlineLevel="0" collapsed="false">
      <c r="A19" s="30" t="s">
        <v>37</v>
      </c>
      <c r="B19" s="31" t="s">
        <v>38</v>
      </c>
      <c r="C19" s="32" t="n">
        <f aca="false">SUM(E19,'Sheet1 (2)'!G20,'Sheet1 (3)'!E20,'Sheet1 (4)'!A20,'Sheet1 (4)'!C20,'Sheet1 (4)'!E20)</f>
        <v>8204</v>
      </c>
      <c r="D19" s="33" t="n">
        <f aca="false">C19/$C$7*100</f>
        <v>1.45978128191715</v>
      </c>
      <c r="E19" s="34" t="n">
        <f aca="false">SUM(G19,I19,'Sheet1 (2)'!A20,'Sheet1 (2)'!C20,'Sheet1 (2)'!E20)</f>
        <v>8062</v>
      </c>
      <c r="F19" s="33" t="n">
        <f aca="false">E19/$E$7*100</f>
        <v>1.44516545369806</v>
      </c>
      <c r="G19" s="32" t="n">
        <v>280</v>
      </c>
      <c r="H19" s="33" t="n">
        <f aca="false">G19/$G$7*100</f>
        <v>3.90352711557228</v>
      </c>
      <c r="I19" s="32" t="n">
        <v>5889</v>
      </c>
      <c r="J19" s="33" t="n">
        <f aca="false">I19/$I$7*100</f>
        <v>1.28053474121848</v>
      </c>
    </row>
    <row r="20" customFormat="false" ht="15" hidden="false" customHeight="true" outlineLevel="0" collapsed="false">
      <c r="A20" s="25" t="s">
        <v>39</v>
      </c>
      <c r="B20" s="37" t="s">
        <v>40</v>
      </c>
      <c r="C20" s="27" t="n">
        <f aca="false">SUM(E20,'Sheet1 (2)'!G21,'Sheet1 (3)'!E21,'Sheet1 (4)'!A21,'Sheet1 (4)'!C21,'Sheet1 (4)'!E21)</f>
        <v>116428</v>
      </c>
      <c r="D20" s="28" t="n">
        <f aca="false">C20/$C$7*100</f>
        <v>20.7166522539066</v>
      </c>
      <c r="E20" s="29" t="n">
        <f aca="false">SUM(E21:E24)</f>
        <v>115693</v>
      </c>
      <c r="F20" s="28" t="n">
        <f aca="false">E20/$E$7*100</f>
        <v>20.7387158068333</v>
      </c>
      <c r="G20" s="29" t="n">
        <f aca="false">SUM(G21:G24)</f>
        <v>1367</v>
      </c>
      <c r="H20" s="28" t="n">
        <f aca="false">G20/$G$7*100</f>
        <v>19.0575770249547</v>
      </c>
      <c r="I20" s="29" t="n">
        <f aca="false">SUM(I21:I24)</f>
        <v>96569</v>
      </c>
      <c r="J20" s="28" t="n">
        <f aca="false">I20/$I$7*100</f>
        <v>20.9984648369379</v>
      </c>
    </row>
    <row r="21" customFormat="false" ht="15" hidden="false" customHeight="true" outlineLevel="0" collapsed="false">
      <c r="A21" s="35" t="s">
        <v>41</v>
      </c>
      <c r="B21" s="38" t="s">
        <v>42</v>
      </c>
      <c r="C21" s="32" t="n">
        <f aca="false">SUM(E21,'Sheet1 (2)'!G22,'Sheet1 (3)'!E22,'Sheet1 (4)'!A22,'Sheet1 (4)'!C22,'Sheet1 (4)'!E22)</f>
        <v>41142</v>
      </c>
      <c r="D21" s="33" t="n">
        <f aca="false">C21/$C$7*100</f>
        <v>7.32061451738606</v>
      </c>
      <c r="E21" s="34" t="n">
        <f aca="false">SUM(G21,I21,'Sheet1 (2)'!A22,'Sheet1 (2)'!C22,'Sheet1 (2)'!E22)</f>
        <v>40973</v>
      </c>
      <c r="F21" s="33" t="n">
        <f aca="false">E21/$E$7*100</f>
        <v>7.34467429104076</v>
      </c>
      <c r="G21" s="34" t="n">
        <v>231</v>
      </c>
      <c r="H21" s="33" t="n">
        <f aca="false">G21/$G$7*100</f>
        <v>3.22040987034714</v>
      </c>
      <c r="I21" s="34" t="n">
        <v>34834</v>
      </c>
      <c r="J21" s="33" t="n">
        <f aca="false">I21/$I$7*100</f>
        <v>7.5744858508413</v>
      </c>
    </row>
    <row r="22" customFormat="false" ht="15" hidden="false" customHeight="true" outlineLevel="0" collapsed="false">
      <c r="A22" s="35" t="s">
        <v>43</v>
      </c>
      <c r="B22" s="31" t="s">
        <v>44</v>
      </c>
      <c r="C22" s="32" t="n">
        <f aca="false">SUM(E22,'Sheet1 (2)'!G23,'Sheet1 (3)'!E23,'Sheet1 (4)'!A23,'Sheet1 (4)'!C23,'Sheet1 (4)'!E23)</f>
        <v>40779</v>
      </c>
      <c r="D22" s="33" t="n">
        <f aca="false">C22/$C$7*100</f>
        <v>7.25602399991459</v>
      </c>
      <c r="E22" s="34" t="n">
        <f aca="false">SUM(G22,I22,'Sheet1 (2)'!A23,'Sheet1 (2)'!C23,'Sheet1 (2)'!E23)</f>
        <v>40568</v>
      </c>
      <c r="F22" s="33" t="n">
        <f aca="false">E22/$E$7*100</f>
        <v>7.27207543111175</v>
      </c>
      <c r="G22" s="34" t="n">
        <v>397</v>
      </c>
      <c r="H22" s="33" t="n">
        <f aca="false">G22/$G$7*100</f>
        <v>5.5346438031507</v>
      </c>
      <c r="I22" s="34" t="n">
        <v>33907</v>
      </c>
      <c r="J22" s="33" t="n">
        <f aca="false">I22/$I$7*100</f>
        <v>7.37291415698673</v>
      </c>
    </row>
    <row r="23" customFormat="false" ht="15" hidden="false" customHeight="true" outlineLevel="0" collapsed="false">
      <c r="A23" s="35" t="s">
        <v>45</v>
      </c>
      <c r="B23" s="38" t="s">
        <v>46</v>
      </c>
      <c r="C23" s="32" t="n">
        <f aca="false">SUM(E23,'Sheet1 (2)'!G24,'Sheet1 (3)'!E24,'Sheet1 (4)'!A24,'Sheet1 (4)'!C24,'Sheet1 (4)'!E24)</f>
        <v>28399</v>
      </c>
      <c r="D23" s="33" t="n">
        <f aca="false">C23/$C$7*100</f>
        <v>5.0531848641108</v>
      </c>
      <c r="E23" s="34" t="n">
        <f aca="false">SUM(G23,I23,'Sheet1 (2)'!A24,'Sheet1 (2)'!C24,'Sheet1 (2)'!E24)</f>
        <v>28189</v>
      </c>
      <c r="F23" s="33" t="n">
        <f aca="false">E23/$E$7*100</f>
        <v>5.05305990750368</v>
      </c>
      <c r="G23" s="34" t="n">
        <v>409</v>
      </c>
      <c r="H23" s="33" t="n">
        <f aca="false">G23/$G$7*100</f>
        <v>5.70193782238952</v>
      </c>
      <c r="I23" s="34" t="n">
        <v>23813</v>
      </c>
      <c r="J23" s="33" t="n">
        <f aca="false">I23/$I$7*100</f>
        <v>5.17802237945926</v>
      </c>
    </row>
    <row r="24" customFormat="false" ht="15" hidden="false" customHeight="true" outlineLevel="0" collapsed="false">
      <c r="A24" s="35" t="s">
        <v>47</v>
      </c>
      <c r="B24" s="38" t="s">
        <v>48</v>
      </c>
      <c r="C24" s="32" t="n">
        <f aca="false">SUM(E24,'Sheet1 (2)'!G25,'Sheet1 (3)'!E25,'Sheet1 (4)'!A25,'Sheet1 (4)'!C25,'Sheet1 (4)'!E25)</f>
        <v>6108</v>
      </c>
      <c r="D24" s="33" t="n">
        <f aca="false">C24/$C$7*100</f>
        <v>1.08682887249512</v>
      </c>
      <c r="E24" s="34" t="n">
        <f aca="false">SUM(G24,I24,'Sheet1 (2)'!A25,'Sheet1 (2)'!C25,'Sheet1 (2)'!E25)</f>
        <v>5963</v>
      </c>
      <c r="F24" s="33" t="n">
        <f aca="false">E24/$E$7*100</f>
        <v>1.06890617717707</v>
      </c>
      <c r="G24" s="34" t="n">
        <v>330</v>
      </c>
      <c r="H24" s="33" t="n">
        <f aca="false">G24/$G$7*100</f>
        <v>4.60058552906734</v>
      </c>
      <c r="I24" s="34" t="n">
        <v>4015</v>
      </c>
      <c r="J24" s="33" t="n">
        <f aca="false">I24/$I$7*100</f>
        <v>0.873042449650566</v>
      </c>
    </row>
    <row r="25" customFormat="false" ht="15" hidden="false" customHeight="true" outlineLevel="0" collapsed="false">
      <c r="A25" s="25" t="s">
        <v>49</v>
      </c>
      <c r="B25" s="37" t="s">
        <v>50</v>
      </c>
      <c r="C25" s="27" t="n">
        <f aca="false">SUM(E25,'Sheet1 (2)'!G26,'Sheet1 (3)'!E26,'Sheet1 (4)'!A26,'Sheet1 (4)'!C26,'Sheet1 (4)'!E26)</f>
        <v>60572</v>
      </c>
      <c r="D25" s="28" t="n">
        <f aca="false">C25/$C$7*100</f>
        <v>10.7778975875531</v>
      </c>
      <c r="E25" s="29" t="n">
        <f aca="false">SUM(E26:E30)</f>
        <v>59840</v>
      </c>
      <c r="F25" s="28" t="n">
        <f aca="false">E25/$E$7*100</f>
        <v>10.7267056250672</v>
      </c>
      <c r="G25" s="29" t="n">
        <f aca="false">SUM(G26:G30)</f>
        <v>1331</v>
      </c>
      <c r="H25" s="28" t="n">
        <f aca="false">G25/$G$7*100</f>
        <v>18.5556949672383</v>
      </c>
      <c r="I25" s="29" t="n">
        <f aca="false">SUM(I26:I30)</f>
        <v>50836</v>
      </c>
      <c r="J25" s="28" t="n">
        <f aca="false">I25/$I$7*100</f>
        <v>11.0540438282531</v>
      </c>
    </row>
    <row r="26" customFormat="false" ht="15" hidden="false" customHeight="true" outlineLevel="0" collapsed="false">
      <c r="A26" s="35" t="s">
        <v>51</v>
      </c>
      <c r="B26" s="38" t="s">
        <v>52</v>
      </c>
      <c r="C26" s="32" t="n">
        <f aca="false">SUM(E26,'Sheet1 (2)'!G27,'Sheet1 (3)'!E27,'Sheet1 (4)'!A27,'Sheet1 (4)'!C27,'Sheet1 (4)'!E27)</f>
        <v>20411</v>
      </c>
      <c r="D26" s="33" t="n">
        <f aca="false">C26/$C$7*100</f>
        <v>3.63183760911883</v>
      </c>
      <c r="E26" s="34" t="n">
        <f aca="false">SUM(G26,I26,'Sheet1 (2)'!A27,'Sheet1 (2)'!C27,'Sheet1 (2)'!E27)</f>
        <v>20300</v>
      </c>
      <c r="F26" s="33" t="n">
        <f aca="false">E26/$E$7*100</f>
        <v>3.63890581866418</v>
      </c>
      <c r="G26" s="34" t="n">
        <v>181</v>
      </c>
      <c r="H26" s="33" t="n">
        <f aca="false">G26/$G$7*100</f>
        <v>2.52335145685208</v>
      </c>
      <c r="I26" s="34" t="n">
        <v>18312</v>
      </c>
      <c r="J26" s="33" t="n">
        <f aca="false">I26/$I$7*100</f>
        <v>3.98185637310116</v>
      </c>
    </row>
    <row r="27" customFormat="false" ht="15" hidden="false" customHeight="true" outlineLevel="0" collapsed="false">
      <c r="A27" s="35" t="s">
        <v>53</v>
      </c>
      <c r="B27" s="38" t="s">
        <v>54</v>
      </c>
      <c r="C27" s="32" t="n">
        <f aca="false">SUM(E27,'Sheet1 (2)'!G28,'Sheet1 (3)'!E28,'Sheet1 (4)'!A28,'Sheet1 (4)'!C28,'Sheet1 (4)'!E28)</f>
        <v>6340</v>
      </c>
      <c r="D27" s="33" t="n">
        <f aca="false">C27/$C$7*100</f>
        <v>1.12810986437771</v>
      </c>
      <c r="E27" s="34" t="n">
        <f aca="false">SUM(G27,I27,'Sheet1 (2)'!A28,'Sheet1 (2)'!C28,'Sheet1 (2)'!E28)</f>
        <v>6213</v>
      </c>
      <c r="F27" s="33" t="n">
        <f aca="false">E27/$E$7*100</f>
        <v>1.11372028824436</v>
      </c>
      <c r="G27" s="34" t="n">
        <v>83</v>
      </c>
      <c r="H27" s="33" t="n">
        <f aca="false">G27/$G$7*100</f>
        <v>1.15711696640178</v>
      </c>
      <c r="I27" s="34" t="n">
        <v>5358</v>
      </c>
      <c r="J27" s="33" t="n">
        <f aca="false">I27/$I$7*100</f>
        <v>1.1650713437678</v>
      </c>
    </row>
    <row r="28" customFormat="false" ht="15" hidden="false" customHeight="true" outlineLevel="0" collapsed="false">
      <c r="A28" s="35" t="s">
        <v>55</v>
      </c>
      <c r="B28" s="31" t="s">
        <v>56</v>
      </c>
      <c r="C28" s="32" t="n">
        <f aca="false">SUM(E28,'Sheet1 (2)'!G29,'Sheet1 (3)'!E29,'Sheet1 (4)'!A29,'Sheet1 (4)'!C29,'Sheet1 (4)'!E29)</f>
        <v>7871</v>
      </c>
      <c r="D28" s="33" t="n">
        <f aca="false">C28/$C$7*100</f>
        <v>1.40052882374084</v>
      </c>
      <c r="E28" s="34" t="n">
        <f aca="false">SUM(G28,I28,'Sheet1 (2)'!A29,'Sheet1 (2)'!C29,'Sheet1 (2)'!E29)</f>
        <v>7698</v>
      </c>
      <c r="F28" s="33" t="n">
        <f aca="false">E28/$E$7*100</f>
        <v>1.37991610798408</v>
      </c>
      <c r="G28" s="34" t="n">
        <v>348</v>
      </c>
      <c r="H28" s="33" t="n">
        <f aca="false">G28/$G$7*100</f>
        <v>4.85152655792555</v>
      </c>
      <c r="I28" s="34" t="n">
        <v>5320</v>
      </c>
      <c r="J28" s="33" t="n">
        <f aca="false">I28/$I$7*100</f>
        <v>1.15680842643612</v>
      </c>
    </row>
    <row r="29" customFormat="false" ht="15" hidden="false" customHeight="true" outlineLevel="0" collapsed="false">
      <c r="A29" s="35" t="s">
        <v>57</v>
      </c>
      <c r="B29" s="31" t="s">
        <v>58</v>
      </c>
      <c r="C29" s="32" t="n">
        <f aca="false">SUM(E29,'Sheet1 (2)'!G30,'Sheet1 (3)'!E30,'Sheet1 (4)'!A30,'Sheet1 (4)'!C30,'Sheet1 (4)'!E30)</f>
        <v>6038</v>
      </c>
      <c r="D29" s="33" t="n">
        <f aca="false">C29/$C$7*100</f>
        <v>1.0743734008064</v>
      </c>
      <c r="E29" s="34" t="n">
        <f aca="false">SUM(G29,I29,'Sheet1 (2)'!A30,'Sheet1 (2)'!C30,'Sheet1 (2)'!E30)</f>
        <v>5940</v>
      </c>
      <c r="F29" s="33" t="n">
        <f aca="false">E29/$E$7*100</f>
        <v>1.06478327895888</v>
      </c>
      <c r="G29" s="34" t="n">
        <v>281</v>
      </c>
      <c r="H29" s="33" t="n">
        <f aca="false">G29/$G$7*100</f>
        <v>3.91746828384219</v>
      </c>
      <c r="I29" s="34" t="n">
        <v>4494</v>
      </c>
      <c r="J29" s="33" t="n">
        <f aca="false">I29/$I$7*100</f>
        <v>0.977198697068404</v>
      </c>
    </row>
    <row r="30" customFormat="false" ht="15" hidden="false" customHeight="true" outlineLevel="0" collapsed="false">
      <c r="A30" s="35" t="s">
        <v>59</v>
      </c>
      <c r="B30" s="31" t="s">
        <v>60</v>
      </c>
      <c r="C30" s="32" t="n">
        <f aca="false">SUM(E30,'Sheet1 (2)'!G31,'Sheet1 (3)'!E31,'Sheet1 (4)'!A31,'Sheet1 (4)'!C31,'Sheet1 (4)'!E31)</f>
        <v>19912</v>
      </c>
      <c r="D30" s="33" t="n">
        <f aca="false">C30/$C$7*100</f>
        <v>3.54304788950929</v>
      </c>
      <c r="E30" s="34" t="n">
        <f aca="false">SUM(G30,I30,'Sheet1 (2)'!A31,'Sheet1 (2)'!C31,'Sheet1 (2)'!E31)</f>
        <v>19689</v>
      </c>
      <c r="F30" s="33" t="n">
        <f aca="false">E30/$E$7*100</f>
        <v>3.52938013121572</v>
      </c>
      <c r="G30" s="34" t="n">
        <v>438</v>
      </c>
      <c r="H30" s="33" t="n">
        <f aca="false">G30/$G$7*100</f>
        <v>6.10623170221665</v>
      </c>
      <c r="I30" s="34" t="n">
        <v>17352</v>
      </c>
      <c r="J30" s="33" t="n">
        <f aca="false">I30/$I$7*100</f>
        <v>3.77310898787961</v>
      </c>
    </row>
    <row r="31" customFormat="false" ht="15" hidden="false" customHeight="true" outlineLevel="0" collapsed="false">
      <c r="A31" s="25" t="s">
        <v>61</v>
      </c>
      <c r="B31" s="37" t="s">
        <v>62</v>
      </c>
      <c r="C31" s="27" t="n">
        <f aca="false">SUM(E31,'Sheet1 (2)'!G32,'Sheet1 (3)'!E32,'Sheet1 (4)'!A32,'Sheet1 (4)'!C32,'Sheet1 (4)'!E32)</f>
        <v>71968</v>
      </c>
      <c r="D31" s="28" t="n">
        <f aca="false">C31/$C$7*100</f>
        <v>12.8056483784755</v>
      </c>
      <c r="E31" s="29" t="n">
        <f aca="false">SUM(E32:E35)</f>
        <v>71259</v>
      </c>
      <c r="F31" s="28" t="n">
        <f aca="false">E31/$E$7*100</f>
        <v>12.7736349621769</v>
      </c>
      <c r="G31" s="29" t="n">
        <f aca="false">SUM(G32:G35)</f>
        <v>1246</v>
      </c>
      <c r="H31" s="28" t="n">
        <f aca="false">G31/$G$7*100</f>
        <v>17.3706956642967</v>
      </c>
      <c r="I31" s="29" t="n">
        <f aca="false">SUM(I32:I35)</f>
        <v>62347</v>
      </c>
      <c r="J31" s="28" t="n">
        <f aca="false">I31/$I$7*100</f>
        <v>13.5570554441753</v>
      </c>
    </row>
    <row r="32" customFormat="false" ht="15" hidden="false" customHeight="true" outlineLevel="0" collapsed="false">
      <c r="A32" s="35" t="s">
        <v>63</v>
      </c>
      <c r="B32" s="38" t="s">
        <v>64</v>
      </c>
      <c r="C32" s="32" t="n">
        <f aca="false">SUM(E32,'Sheet1 (2)'!G33,'Sheet1 (3)'!E33,'Sheet1 (4)'!A33,'Sheet1 (4)'!C33,'Sheet1 (4)'!E33)</f>
        <v>40796</v>
      </c>
      <c r="D32" s="33" t="n">
        <f aca="false">C32/$C$7*100</f>
        <v>7.25904890018185</v>
      </c>
      <c r="E32" s="34" t="n">
        <f aca="false">SUM(G32,I32,'Sheet1 (2)'!A33,'Sheet1 (2)'!C33,'Sheet1 (2)'!E33)</f>
        <v>40514</v>
      </c>
      <c r="F32" s="33" t="n">
        <f aca="false">E32/$E$7*100</f>
        <v>7.26239558312121</v>
      </c>
      <c r="G32" s="34" t="n">
        <v>330</v>
      </c>
      <c r="H32" s="33" t="n">
        <f aca="false">G32/$G$7*100</f>
        <v>4.60058552906734</v>
      </c>
      <c r="I32" s="34" t="n">
        <v>36400</v>
      </c>
      <c r="J32" s="33" t="n">
        <f aca="false">I32/$I$7*100</f>
        <v>7.91500502298396</v>
      </c>
    </row>
    <row r="33" customFormat="false" ht="15" hidden="false" customHeight="true" outlineLevel="0" collapsed="false">
      <c r="A33" s="35" t="s">
        <v>65</v>
      </c>
      <c r="B33" s="31" t="s">
        <v>66</v>
      </c>
      <c r="C33" s="32" t="n">
        <f aca="false">SUM(E33,'Sheet1 (2)'!G34,'Sheet1 (3)'!E34,'Sheet1 (4)'!A34,'Sheet1 (4)'!C34,'Sheet1 (4)'!E34)</f>
        <v>20212</v>
      </c>
      <c r="D33" s="33" t="n">
        <f aca="false">C33/$C$7*100</f>
        <v>3.59642848246092</v>
      </c>
      <c r="E33" s="34" t="n">
        <f aca="false">SUM(G33,I33,'Sheet1 (2)'!A34,'Sheet1 (2)'!C34,'Sheet1 (2)'!E34)</f>
        <v>20004</v>
      </c>
      <c r="F33" s="33" t="n">
        <f aca="false">E33/$E$7*100</f>
        <v>3.58584591116051</v>
      </c>
      <c r="G33" s="34" t="n">
        <v>393</v>
      </c>
      <c r="H33" s="33" t="n">
        <f aca="false">G33/$G$7*100</f>
        <v>5.4788791300711</v>
      </c>
      <c r="I33" s="34" t="n">
        <v>17495</v>
      </c>
      <c r="J33" s="33" t="n">
        <f aca="false">I33/$I$7*100</f>
        <v>3.8042036504699</v>
      </c>
    </row>
    <row r="34" customFormat="false" ht="15" hidden="false" customHeight="true" outlineLevel="0" collapsed="false">
      <c r="A34" s="35" t="s">
        <v>67</v>
      </c>
      <c r="B34" s="38" t="s">
        <v>68</v>
      </c>
      <c r="C34" s="32" t="n">
        <f aca="false">SUM(E34,'Sheet1 (2)'!G35,'Sheet1 (3)'!E35,'Sheet1 (4)'!A35,'Sheet1 (4)'!C35,'Sheet1 (4)'!E35)</f>
        <v>9930</v>
      </c>
      <c r="D34" s="33" t="n">
        <f aca="false">C34/$C$7*100</f>
        <v>1.76689762669884</v>
      </c>
      <c r="E34" s="34" t="n">
        <f aca="false">SUM(G34,I34,'Sheet1 (2)'!A35,'Sheet1 (2)'!C35,'Sheet1 (2)'!E35)</f>
        <v>9742</v>
      </c>
      <c r="F34" s="33" t="n">
        <f aca="false">E34/$E$7*100</f>
        <v>1.74631628007027</v>
      </c>
      <c r="G34" s="34" t="n">
        <v>419</v>
      </c>
      <c r="H34" s="33" t="n">
        <f aca="false">G34/$G$7*100</f>
        <v>5.84134950508853</v>
      </c>
      <c r="I34" s="34" t="n">
        <v>7747</v>
      </c>
      <c r="J34" s="33" t="n">
        <f aca="false">I34/$I$7*100</f>
        <v>1.68454790969936</v>
      </c>
    </row>
    <row r="35" customFormat="false" ht="15" hidden="false" customHeight="true" outlineLevel="0" collapsed="false">
      <c r="A35" s="35" t="s">
        <v>69</v>
      </c>
      <c r="B35" s="38" t="s">
        <v>70</v>
      </c>
      <c r="C35" s="32" t="n">
        <f aca="false">SUM(E35,'Sheet1 (2)'!G36,'Sheet1 (3)'!E36,'Sheet1 (4)'!A36,'Sheet1 (4)'!C36,'Sheet1 (4)'!E36)</f>
        <v>1030</v>
      </c>
      <c r="D35" s="33" t="n">
        <f aca="false">C35/$C$7*100</f>
        <v>0.183273369133918</v>
      </c>
      <c r="E35" s="34" t="n">
        <f aca="false">SUM(G35,I35,'Sheet1 (2)'!A36,'Sheet1 (2)'!C36,'Sheet1 (2)'!E36)</f>
        <v>999</v>
      </c>
      <c r="F35" s="33" t="n">
        <f aca="false">E35/$E$7*100</f>
        <v>0.179077187824902</v>
      </c>
      <c r="G35" s="34" t="n">
        <v>104</v>
      </c>
      <c r="H35" s="33" t="n">
        <f aca="false">G35/$G$7*100</f>
        <v>1.44988150006971</v>
      </c>
      <c r="I35" s="34" t="n">
        <v>705</v>
      </c>
      <c r="J35" s="33" t="n">
        <f aca="false">I35/$I$7*100</f>
        <v>0.153298861022079</v>
      </c>
    </row>
    <row r="36" customFormat="false" ht="15" hidden="false" customHeight="true" outlineLevel="0" collapsed="false">
      <c r="A36" s="25" t="s">
        <v>71</v>
      </c>
      <c r="B36" s="37" t="s">
        <v>72</v>
      </c>
      <c r="C36" s="27" t="n">
        <f aca="false">SUM(E36,'Sheet1 (2)'!G37,'Sheet1 (3)'!E37,'Sheet1 (4)'!A37,'Sheet1 (4)'!C37,'Sheet1 (4)'!E37)</f>
        <v>8368</v>
      </c>
      <c r="D36" s="28" t="n">
        <f aca="false">C36/$C$7*100</f>
        <v>1.4889626727307</v>
      </c>
      <c r="E36" s="29" t="n">
        <f aca="false">SUM(E37:E38)</f>
        <v>8120</v>
      </c>
      <c r="F36" s="28" t="n">
        <f aca="false">E36/$E$7*100</f>
        <v>1.45556232746567</v>
      </c>
      <c r="G36" s="29" t="n">
        <f aca="false">SUM(G37:G38)</f>
        <v>491</v>
      </c>
      <c r="H36" s="28" t="n">
        <f aca="false">G36/$G$7*100</f>
        <v>6.8451136205214</v>
      </c>
      <c r="I36" s="29" t="n">
        <f aca="false">SUM(I37:I38)</f>
        <v>5868</v>
      </c>
      <c r="J36" s="28" t="n">
        <f aca="false">I36/$I$7*100</f>
        <v>1.27596839216675</v>
      </c>
    </row>
    <row r="37" customFormat="false" ht="15" hidden="false" customHeight="true" outlineLevel="0" collapsed="false">
      <c r="A37" s="35" t="s">
        <v>73</v>
      </c>
      <c r="B37" s="38" t="s">
        <v>74</v>
      </c>
      <c r="C37" s="32" t="n">
        <f aca="false">SUM(E37,'Sheet1 (2)'!G38,'Sheet1 (3)'!E38,'Sheet1 (4)'!A38,'Sheet1 (4)'!C38,'Sheet1 (4)'!E38)</f>
        <v>5409</v>
      </c>
      <c r="D37" s="33" t="n">
        <f aca="false">C37/$C$7*100</f>
        <v>0.962452090917826</v>
      </c>
      <c r="E37" s="34" t="n">
        <f aca="false">SUM(G37,I37,'Sheet1 (2)'!A38,'Sheet1 (2)'!C38,'Sheet1 (2)'!E38)</f>
        <v>5259</v>
      </c>
      <c r="F37" s="33" t="n">
        <f aca="false">E37/$E$7*100</f>
        <v>0.942709640411573</v>
      </c>
      <c r="G37" s="34" t="n">
        <v>257</v>
      </c>
      <c r="H37" s="33" t="n">
        <f aca="false">G37/$G$7*100</f>
        <v>3.58288024536456</v>
      </c>
      <c r="I37" s="34" t="n">
        <v>3800</v>
      </c>
      <c r="J37" s="33" t="n">
        <f aca="false">I37/$I$7*100</f>
        <v>0.826291733168655</v>
      </c>
    </row>
    <row r="38" customFormat="false" ht="15" hidden="false" customHeight="true" outlineLevel="0" collapsed="false">
      <c r="A38" s="39" t="s">
        <v>75</v>
      </c>
      <c r="B38" s="40" t="s">
        <v>76</v>
      </c>
      <c r="C38" s="41" t="n">
        <f aca="false">SUM(E38,'Sheet1 (2)'!G39,'Sheet1 (3)'!E39,'Sheet1 (4)'!A39,'Sheet1 (4)'!C39,'Sheet1 (4)'!E39)</f>
        <v>2959</v>
      </c>
      <c r="D38" s="42" t="n">
        <f aca="false">C38/$C$7*100</f>
        <v>0.526510581812876</v>
      </c>
      <c r="E38" s="41" t="n">
        <f aca="false">SUM(G38,I38,'Sheet1 (2)'!A39,'Sheet1 (2)'!C39,'Sheet1 (2)'!E39)</f>
        <v>2861</v>
      </c>
      <c r="F38" s="42" t="n">
        <f aca="false">E38/$E$7*100</f>
        <v>0.5128526870541</v>
      </c>
      <c r="G38" s="41" t="n">
        <v>234</v>
      </c>
      <c r="H38" s="42" t="n">
        <f aca="false">G38/$G$7*100</f>
        <v>3.26223337515684</v>
      </c>
      <c r="I38" s="41" t="n">
        <v>2068</v>
      </c>
      <c r="J38" s="42" t="n">
        <f aca="false">I38/$I$7*100</f>
        <v>0.4496766589981</v>
      </c>
    </row>
  </sheetData>
  <mergeCells count="10">
    <mergeCell ref="A1:J1"/>
    <mergeCell ref="D2:F2"/>
    <mergeCell ref="I2:J2"/>
    <mergeCell ref="C3:D3"/>
    <mergeCell ref="E3:J3"/>
    <mergeCell ref="A4:B4"/>
    <mergeCell ref="C4:D4"/>
    <mergeCell ref="E4:F4"/>
    <mergeCell ref="G4:H4"/>
    <mergeCell ref="I4:J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24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.11"/>
    <col collapsed="false" customWidth="true" hidden="false" outlineLevel="0" max="3" min="3" style="2" width="6.62"/>
    <col collapsed="false" customWidth="true" hidden="false" outlineLevel="0" max="4" min="4" style="2" width="5.74"/>
    <col collapsed="false" customWidth="true" hidden="false" outlineLevel="0" max="5" min="5" style="3" width="6.62"/>
    <col collapsed="false" customWidth="true" hidden="false" outlineLevel="0" max="6" min="6" style="3" width="6.49"/>
    <col collapsed="false" customWidth="true" hidden="false" outlineLevel="0" max="7" min="7" style="3" width="6.86"/>
    <col collapsed="false" customWidth="true" hidden="false" outlineLevel="0" max="8" min="8" style="3" width="6.99"/>
    <col collapsed="false" customWidth="true" hidden="false" outlineLevel="0" max="9" min="9" style="3" width="6.62"/>
    <col collapsed="false" customWidth="true" hidden="false" outlineLevel="0" max="10" min="10" style="3" width="6.74"/>
    <col collapsed="false" customWidth="true" hidden="false" outlineLevel="0" max="11" min="11" style="3" width="8.74"/>
    <col collapsed="false" customWidth="true" hidden="false" outlineLevel="0" max="12" min="12" style="3" width="7.37"/>
    <col collapsed="false" customWidth="true" hidden="false" outlineLevel="0" max="13" min="13" style="3" width="8.74"/>
    <col collapsed="false" customWidth="true" hidden="false" outlineLevel="0" max="14" min="14" style="3" width="7.37"/>
    <col collapsed="false" customWidth="true" hidden="false" outlineLevel="0" max="15" min="15" style="3" width="8.74"/>
    <col collapsed="false" customWidth="true" hidden="false" outlineLevel="0" max="16" min="16" style="3" width="7.37"/>
    <col collapsed="false" customWidth="true" hidden="false" outlineLevel="0" max="17" min="17" style="3" width="8.74"/>
    <col collapsed="false" customWidth="true" hidden="false" outlineLevel="0" max="18" min="18" style="3" width="7.37"/>
    <col collapsed="false" customWidth="true" hidden="false" outlineLevel="0" max="19" min="19" style="3" width="8.74"/>
    <col collapsed="false" customWidth="true" hidden="false" outlineLevel="0" max="20" min="20" style="3" width="7.37"/>
    <col collapsed="false" customWidth="true" hidden="false" outlineLevel="0" max="21" min="21" style="3" width="8.74"/>
    <col collapsed="false" customWidth="true" hidden="false" outlineLevel="0" max="22" min="22" style="3" width="7.37"/>
    <col collapsed="false" customWidth="true" hidden="false" outlineLevel="0" max="23" min="23" style="3" width="8.74"/>
    <col collapsed="false" customWidth="true" hidden="false" outlineLevel="0" max="24" min="24" style="3" width="7.37"/>
    <col collapsed="false" customWidth="true" hidden="false" outlineLevel="0" max="25" min="25" style="3" width="8.74"/>
    <col collapsed="false" customWidth="true" hidden="false" outlineLevel="0" max="26" min="26" style="3" width="7.37"/>
    <col collapsed="false" customWidth="true" hidden="false" outlineLevel="0" max="27" min="27" style="3" width="8.74"/>
    <col collapsed="false" customWidth="true" hidden="false" outlineLevel="0" max="28" min="28" style="3" width="7.37"/>
    <col collapsed="false" customWidth="true" hidden="false" outlineLevel="0" max="29" min="29" style="3" width="8.74"/>
    <col collapsed="false" customWidth="true" hidden="false" outlineLevel="0" max="30" min="30" style="3" width="7.37"/>
    <col collapsed="false" customWidth="true" hidden="false" outlineLevel="0" max="31" min="31" style="3" width="8.74"/>
    <col collapsed="false" customWidth="true" hidden="false" outlineLevel="0" max="32" min="32" style="3" width="7.37"/>
    <col collapsed="false" customWidth="true" hidden="false" outlineLevel="0" max="33" min="33" style="3" width="8.74"/>
    <col collapsed="false" customWidth="true" hidden="false" outlineLevel="0" max="34" min="34" style="3" width="7.37"/>
    <col collapsed="false" customWidth="true" hidden="false" outlineLevel="0" max="35" min="35" style="3" width="8.74"/>
    <col collapsed="false" customWidth="true" hidden="false" outlineLevel="0" max="36" min="36" style="3" width="7.37"/>
    <col collapsed="false" customWidth="true" hidden="false" outlineLevel="0" max="37" min="37" style="3" width="8.74"/>
    <col collapsed="false" customWidth="true" hidden="false" outlineLevel="0" max="38" min="38" style="3" width="7.37"/>
    <col collapsed="false" customWidth="true" hidden="false" outlineLevel="0" max="43" min="39" style="3" width="8.74"/>
    <col collapsed="false" customWidth="false" hidden="false" outlineLevel="0" max="257" min="44" style="3" width="8.99"/>
  </cols>
  <sheetData>
    <row r="1" customFormat="false" ht="23.25" hidden="false" customHeight="true" outlineLevel="0" collapsed="false">
      <c r="A1" s="43" t="s">
        <v>77</v>
      </c>
      <c r="B1" s="43"/>
      <c r="C1" s="43"/>
      <c r="D1" s="43"/>
      <c r="E1" s="43"/>
      <c r="F1" s="43"/>
      <c r="G1" s="43"/>
      <c r="H1" s="43"/>
      <c r="I1" s="43"/>
      <c r="J1" s="43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23.25" hidden="false" customHeight="true" outlineLevel="0" collapsed="false">
      <c r="A2" s="44" t="s">
        <v>78</v>
      </c>
      <c r="B2" s="0"/>
      <c r="C2" s="0"/>
      <c r="D2" s="0"/>
      <c r="E2" s="45"/>
      <c r="F2" s="45"/>
      <c r="G2" s="46"/>
      <c r="H2" s="46"/>
      <c r="I2" s="46"/>
      <c r="J2" s="46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26.85" hidden="false" customHeight="true" outlineLevel="0" collapsed="false">
      <c r="A3" s="5"/>
      <c r="B3" s="47"/>
      <c r="C3" s="48"/>
      <c r="D3" s="0"/>
      <c r="E3" s="49" t="s">
        <v>79</v>
      </c>
      <c r="F3" s="0"/>
      <c r="G3" s="48"/>
      <c r="H3" s="46"/>
      <c r="I3" s="50"/>
      <c r="J3" s="51" t="s">
        <v>80</v>
      </c>
      <c r="K3" s="0"/>
      <c r="L3" s="0"/>
      <c r="M3" s="0"/>
      <c r="N3" s="0"/>
      <c r="O3" s="0"/>
      <c r="P3" s="0"/>
      <c r="Q3" s="0"/>
      <c r="R3" s="0"/>
      <c r="S3" s="0"/>
      <c r="T3" s="0"/>
    </row>
    <row r="4" s="1" customFormat="true" ht="26.85" hidden="false" customHeight="true" outlineLevel="0" collapsed="false">
      <c r="A4" s="52"/>
      <c r="B4" s="52"/>
      <c r="C4" s="52"/>
      <c r="D4" s="52"/>
      <c r="E4" s="52"/>
      <c r="F4" s="53"/>
      <c r="G4" s="13" t="s">
        <v>81</v>
      </c>
      <c r="H4" s="13"/>
      <c r="I4" s="13"/>
      <c r="J4" s="13"/>
      <c r="K4" s="0"/>
      <c r="L4" s="0"/>
      <c r="M4" s="0"/>
      <c r="N4" s="0"/>
      <c r="O4" s="0"/>
      <c r="P4" s="0"/>
      <c r="Q4" s="0"/>
      <c r="R4" s="0"/>
      <c r="S4" s="0"/>
      <c r="T4" s="0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s="1" customFormat="true" ht="32.25" hidden="false" customHeight="true" outlineLevel="0" collapsed="false">
      <c r="A5" s="16" t="s">
        <v>82</v>
      </c>
      <c r="B5" s="16"/>
      <c r="C5" s="16" t="s">
        <v>83</v>
      </c>
      <c r="D5" s="16"/>
      <c r="E5" s="16" t="s">
        <v>84</v>
      </c>
      <c r="F5" s="16"/>
      <c r="G5" s="16" t="s">
        <v>7</v>
      </c>
      <c r="H5" s="16"/>
      <c r="I5" s="54" t="s">
        <v>8</v>
      </c>
      <c r="J5" s="54"/>
      <c r="K5" s="0"/>
      <c r="L5" s="0"/>
      <c r="M5" s="0"/>
      <c r="N5" s="0"/>
      <c r="O5" s="0"/>
      <c r="P5" s="0"/>
      <c r="Q5" s="0"/>
      <c r="R5" s="0"/>
      <c r="S5" s="0"/>
      <c r="T5" s="0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</row>
    <row r="6" s="1" customFormat="true" ht="13.5" hidden="false" customHeight="true" outlineLevel="0" collapsed="false">
      <c r="A6" s="19" t="s">
        <v>10</v>
      </c>
      <c r="B6" s="19" t="s">
        <v>11</v>
      </c>
      <c r="C6" s="19" t="s">
        <v>10</v>
      </c>
      <c r="D6" s="19" t="s">
        <v>11</v>
      </c>
      <c r="E6" s="19" t="s">
        <v>10</v>
      </c>
      <c r="F6" s="19" t="s">
        <v>11</v>
      </c>
      <c r="G6" s="19" t="s">
        <v>10</v>
      </c>
      <c r="H6" s="19" t="s">
        <v>11</v>
      </c>
      <c r="I6" s="19" t="s">
        <v>10</v>
      </c>
      <c r="J6" s="19" t="s">
        <v>11</v>
      </c>
      <c r="K6" s="0"/>
      <c r="L6" s="0"/>
      <c r="M6" s="0"/>
      <c r="N6" s="0"/>
      <c r="O6" s="0"/>
      <c r="P6" s="0"/>
      <c r="Q6" s="0"/>
      <c r="R6" s="0"/>
      <c r="S6" s="0"/>
      <c r="T6" s="0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</row>
    <row r="7" s="24" customFormat="true" ht="15" hidden="false" customHeight="true" outlineLevel="0" collapsed="false">
      <c r="A7" s="55" t="s">
        <v>12</v>
      </c>
      <c r="B7" s="23" t="s">
        <v>13</v>
      </c>
      <c r="C7" s="55" t="s">
        <v>12</v>
      </c>
      <c r="D7" s="23" t="s">
        <v>13</v>
      </c>
      <c r="E7" s="55" t="s">
        <v>12</v>
      </c>
      <c r="F7" s="23" t="s">
        <v>13</v>
      </c>
      <c r="G7" s="55" t="s">
        <v>12</v>
      </c>
      <c r="H7" s="23" t="s">
        <v>13</v>
      </c>
      <c r="I7" s="55" t="s">
        <v>12</v>
      </c>
      <c r="J7" s="23" t="s">
        <v>13</v>
      </c>
      <c r="K7" s="0"/>
      <c r="L7" s="0"/>
      <c r="M7" s="0"/>
      <c r="N7" s="0"/>
      <c r="O7" s="0"/>
      <c r="P7" s="0"/>
      <c r="Q7" s="0"/>
      <c r="R7" s="0"/>
      <c r="S7" s="0"/>
      <c r="T7" s="0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</row>
    <row r="8" customFormat="false" ht="15" hidden="false" customHeight="true" outlineLevel="0" collapsed="false">
      <c r="A8" s="27" t="n">
        <f aca="false">SUM(A9,A16,A21,A26,A32,A37)</f>
        <v>90795</v>
      </c>
      <c r="B8" s="28" t="n">
        <f aca="false">A8/$A$8*100</f>
        <v>100</v>
      </c>
      <c r="C8" s="27" t="n">
        <f aca="false">SUM(C9,C16,C21,C26,C32,C37)</f>
        <v>0</v>
      </c>
      <c r="D8" s="29" t="n">
        <v>0</v>
      </c>
      <c r="E8" s="27" t="n">
        <f aca="false">SUM(E9,E16,E21,E26,E32,E37)</f>
        <v>6</v>
      </c>
      <c r="F8" s="28" t="n">
        <f aca="false">E8/$E$8*100</f>
        <v>100</v>
      </c>
      <c r="G8" s="27" t="n">
        <f aca="false">SUM(G9,G16,G21,G26,G32,G37)</f>
        <v>2461</v>
      </c>
      <c r="H8" s="28" t="n">
        <f aca="false">G8/$G$8*100</f>
        <v>100</v>
      </c>
      <c r="I8" s="27" t="n">
        <f aca="false">SUM(I9,I16,I21,I26,I32,I37)</f>
        <v>2457</v>
      </c>
      <c r="J8" s="28" t="n">
        <f aca="false">I8/$I$8*100</f>
        <v>100</v>
      </c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5" hidden="false" customHeight="true" outlineLevel="0" collapsed="false">
      <c r="A9" s="29" t="n">
        <f aca="false">SUM(A10:A15)</f>
        <v>40632</v>
      </c>
      <c r="B9" s="28" t="n">
        <f aca="false">A9/$A$8*100</f>
        <v>44.7513629605154</v>
      </c>
      <c r="C9" s="29" t="n">
        <f aca="false">SUM(C10:C15)</f>
        <v>0</v>
      </c>
      <c r="D9" s="29" t="n">
        <v>0</v>
      </c>
      <c r="E9" s="29" t="n">
        <f aca="false">SUM(E10:E15)</f>
        <v>2</v>
      </c>
      <c r="F9" s="28" t="n">
        <f aca="false">E9/$E$8*100</f>
        <v>33.3333333333333</v>
      </c>
      <c r="G9" s="29" t="n">
        <f aca="false">SUM(I9,'Sheet1 (3)'!C9)</f>
        <v>650</v>
      </c>
      <c r="H9" s="28" t="n">
        <f aca="false">G9/$G$8*100</f>
        <v>26.4120276310443</v>
      </c>
      <c r="I9" s="29" t="n">
        <f aca="false">SUM(I10:I15)</f>
        <v>647</v>
      </c>
      <c r="J9" s="28" t="n">
        <f aca="false">I9/$I$8*100</f>
        <v>26.3329263329263</v>
      </c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5" hidden="false" customHeight="true" outlineLevel="0" collapsed="false">
      <c r="A10" s="34" t="n">
        <v>23116</v>
      </c>
      <c r="B10" s="33" t="n">
        <f aca="false">A10/$A$8*100</f>
        <v>25.4595517374305</v>
      </c>
      <c r="C10" s="34" t="n">
        <v>0</v>
      </c>
      <c r="D10" s="34" t="n">
        <v>0</v>
      </c>
      <c r="E10" s="34" t="n">
        <v>2</v>
      </c>
      <c r="F10" s="33" t="n">
        <f aca="false">E10/$E$8*100</f>
        <v>33.3333333333333</v>
      </c>
      <c r="G10" s="34" t="n">
        <f aca="false">SUM(I10,'Sheet1 (3)'!C10)</f>
        <v>198</v>
      </c>
      <c r="H10" s="33" t="n">
        <f aca="false">G10/$G$8*100</f>
        <v>8.04550995530272</v>
      </c>
      <c r="I10" s="34" t="n">
        <v>196</v>
      </c>
      <c r="J10" s="33" t="n">
        <f aca="false">I10/$I$8*100</f>
        <v>7.97720797720798</v>
      </c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5" hidden="false" customHeight="true" outlineLevel="0" collapsed="false">
      <c r="A11" s="34" t="n">
        <v>1352</v>
      </c>
      <c r="B11" s="33" t="n">
        <f aca="false">A11/$A$8*100</f>
        <v>1.48906878132056</v>
      </c>
      <c r="C11" s="34" t="n">
        <v>0</v>
      </c>
      <c r="D11" s="34" t="n">
        <v>0</v>
      </c>
      <c r="E11" s="34" t="n">
        <v>0</v>
      </c>
      <c r="F11" s="34" t="n">
        <f aca="false">E11/$E$8*100</f>
        <v>0</v>
      </c>
      <c r="G11" s="34" t="n">
        <f aca="false">SUM(I11,'Sheet1 (3)'!C11)</f>
        <v>124</v>
      </c>
      <c r="H11" s="33" t="n">
        <f aca="false">G11/$G$8*100</f>
        <v>5.03860219422999</v>
      </c>
      <c r="I11" s="34" t="n">
        <v>123</v>
      </c>
      <c r="J11" s="33" t="n">
        <f aca="false">I11/$I$8*100</f>
        <v>5.00610500610501</v>
      </c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5" hidden="false" customHeight="true" outlineLevel="0" collapsed="false">
      <c r="A12" s="34" t="n">
        <v>14780</v>
      </c>
      <c r="B12" s="33" t="n">
        <f aca="false">A12/$A$8*100</f>
        <v>16.2784294289333</v>
      </c>
      <c r="C12" s="34" t="n">
        <v>0</v>
      </c>
      <c r="D12" s="34" t="n">
        <v>0</v>
      </c>
      <c r="E12" s="34" t="n">
        <v>0</v>
      </c>
      <c r="F12" s="34" t="n">
        <f aca="false">E12/$E$8*100</f>
        <v>0</v>
      </c>
      <c r="G12" s="34" t="n">
        <f aca="false">SUM(I12,'Sheet1 (3)'!C12)</f>
        <v>158</v>
      </c>
      <c r="H12" s="33" t="n">
        <f aca="false">G12/$G$8*100</f>
        <v>6.42015440877692</v>
      </c>
      <c r="I12" s="34" t="n">
        <v>158</v>
      </c>
      <c r="J12" s="33" t="n">
        <f aca="false">I12/$I$8*100</f>
        <v>6.43060643060643</v>
      </c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5" hidden="false" customHeight="true" outlineLevel="0" collapsed="false">
      <c r="A13" s="34" t="n">
        <v>1200</v>
      </c>
      <c r="B13" s="33" t="n">
        <f aca="false">A13/$A$8*100</f>
        <v>1.32165868164547</v>
      </c>
      <c r="C13" s="34" t="n">
        <v>0</v>
      </c>
      <c r="D13" s="34" t="n">
        <v>0</v>
      </c>
      <c r="E13" s="34" t="n">
        <v>0</v>
      </c>
      <c r="F13" s="34" t="n">
        <f aca="false">E13/$E$8*100</f>
        <v>0</v>
      </c>
      <c r="G13" s="34" t="n">
        <f aca="false">SUM(I13,'Sheet1 (3)'!C13)</f>
        <v>151</v>
      </c>
      <c r="H13" s="33" t="n">
        <f aca="false">G13/$G$8*100</f>
        <v>6.13571718813491</v>
      </c>
      <c r="I13" s="34" t="n">
        <v>151</v>
      </c>
      <c r="J13" s="33" t="n">
        <f aca="false">I13/$I$8*100</f>
        <v>6.14570614570615</v>
      </c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5" hidden="false" customHeight="true" outlineLevel="0" collapsed="false">
      <c r="A14" s="34" t="n">
        <v>141</v>
      </c>
      <c r="B14" s="33" t="n">
        <f aca="false">A14/$A$8*100</f>
        <v>0.155294895093342</v>
      </c>
      <c r="C14" s="34" t="n">
        <v>0</v>
      </c>
      <c r="D14" s="34" t="n">
        <v>0</v>
      </c>
      <c r="E14" s="34" t="n">
        <v>0</v>
      </c>
      <c r="F14" s="34" t="n">
        <f aca="false">E14/$E$8*100</f>
        <v>0</v>
      </c>
      <c r="G14" s="34" t="n">
        <f aca="false">SUM(I14,'Sheet1 (3)'!C14)</f>
        <v>16</v>
      </c>
      <c r="H14" s="33" t="n">
        <f aca="false">G14/$G$8*100</f>
        <v>0.650142218610321</v>
      </c>
      <c r="I14" s="34" t="n">
        <v>16</v>
      </c>
      <c r="J14" s="33" t="n">
        <f aca="false">I14/$I$8*100</f>
        <v>0.651200651200651</v>
      </c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5" hidden="false" customHeight="true" outlineLevel="0" collapsed="false">
      <c r="A15" s="34" t="n">
        <v>43</v>
      </c>
      <c r="B15" s="33" t="n">
        <f aca="false">A15/$A$8*100</f>
        <v>0.0473594360922958</v>
      </c>
      <c r="C15" s="34" t="n">
        <v>0</v>
      </c>
      <c r="D15" s="34" t="n">
        <v>0</v>
      </c>
      <c r="E15" s="34" t="n">
        <v>0</v>
      </c>
      <c r="F15" s="34" t="n">
        <f aca="false">E15/$E$8*100</f>
        <v>0</v>
      </c>
      <c r="G15" s="34" t="n">
        <f aca="false">SUM(I15,'Sheet1 (3)'!C15)</f>
        <v>3</v>
      </c>
      <c r="H15" s="33" t="n">
        <f aca="false">G15/$G$8*100</f>
        <v>0.121901665989435</v>
      </c>
      <c r="I15" s="34" t="n">
        <v>3</v>
      </c>
      <c r="J15" s="33" t="n">
        <f aca="false">I15/$I$8*100</f>
        <v>0.122100122100122</v>
      </c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5" hidden="false" customHeight="true" outlineLevel="0" collapsed="false">
      <c r="A16" s="29" t="n">
        <f aca="false">SUM(A17:A20)</f>
        <v>15309</v>
      </c>
      <c r="B16" s="28" t="n">
        <f aca="false">A16/$A$8*100</f>
        <v>16.861060631092</v>
      </c>
      <c r="C16" s="29" t="n">
        <f aca="false">SUM(C17:C20)</f>
        <v>0</v>
      </c>
      <c r="D16" s="34" t="n">
        <v>0</v>
      </c>
      <c r="E16" s="29" t="n">
        <f aca="false">SUM(E17:E20)</f>
        <v>1</v>
      </c>
      <c r="F16" s="28" t="n">
        <f aca="false">E16/$E$8*100</f>
        <v>16.6666666666667</v>
      </c>
      <c r="G16" s="29" t="n">
        <f aca="false">SUM(I16,'Sheet1 (3)'!C16)</f>
        <v>413</v>
      </c>
      <c r="H16" s="28" t="n">
        <f aca="false">G16/$G$8*100</f>
        <v>16.7817960178789</v>
      </c>
      <c r="I16" s="29" t="n">
        <f aca="false">SUM(I17:I20)</f>
        <v>413</v>
      </c>
      <c r="J16" s="28" t="n">
        <f aca="false">I16/$I$8*100</f>
        <v>16.8091168091168</v>
      </c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5" hidden="false" customHeight="true" outlineLevel="0" collapsed="false">
      <c r="A17" s="34" t="n">
        <v>2566</v>
      </c>
      <c r="B17" s="33" t="n">
        <f aca="false">A17/$A$8*100</f>
        <v>2.82614681425189</v>
      </c>
      <c r="C17" s="34" t="n">
        <v>0</v>
      </c>
      <c r="D17" s="34" t="n">
        <v>0</v>
      </c>
      <c r="E17" s="34" t="n">
        <v>1</v>
      </c>
      <c r="F17" s="33" t="n">
        <f aca="false">E17/$E$8*100</f>
        <v>16.6666666666667</v>
      </c>
      <c r="G17" s="34" t="n">
        <f aca="false">SUM(I17,'Sheet1 (3)'!C17)</f>
        <v>97</v>
      </c>
      <c r="H17" s="33" t="n">
        <f aca="false">G17/$G$8*100</f>
        <v>3.94148720032507</v>
      </c>
      <c r="I17" s="34" t="n">
        <v>97</v>
      </c>
      <c r="J17" s="33" t="n">
        <f aca="false">I17/$I$8*100</f>
        <v>3.94790394790395</v>
      </c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5" hidden="false" customHeight="true" outlineLevel="0" collapsed="false">
      <c r="A18" s="34" t="n">
        <v>8879</v>
      </c>
      <c r="B18" s="33" t="n">
        <f aca="false">A18/$A$8*100</f>
        <v>9.77917286194174</v>
      </c>
      <c r="C18" s="34" t="n">
        <v>0</v>
      </c>
      <c r="D18" s="34" t="n">
        <v>0</v>
      </c>
      <c r="E18" s="34" t="n">
        <v>0</v>
      </c>
      <c r="F18" s="34" t="n">
        <f aca="false">E18/$E$8*100</f>
        <v>0</v>
      </c>
      <c r="G18" s="34" t="n">
        <f aca="false">SUM(I18,'Sheet1 (3)'!C18)</f>
        <v>171</v>
      </c>
      <c r="H18" s="33" t="n">
        <f aca="false">G18/$G$8*100</f>
        <v>6.94839496139781</v>
      </c>
      <c r="I18" s="34" t="n">
        <v>171</v>
      </c>
      <c r="J18" s="33" t="n">
        <f aca="false">I18/$I$8*100</f>
        <v>6.95970695970696</v>
      </c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5" hidden="false" customHeight="true" outlineLevel="0" collapsed="false">
      <c r="A19" s="32" t="n">
        <v>1971</v>
      </c>
      <c r="B19" s="33" t="n">
        <f aca="false">A19/$A$8*100</f>
        <v>2.17082438460268</v>
      </c>
      <c r="C19" s="34" t="n">
        <v>0</v>
      </c>
      <c r="D19" s="34" t="n">
        <v>0</v>
      </c>
      <c r="E19" s="34" t="n">
        <v>0</v>
      </c>
      <c r="F19" s="34" t="n">
        <f aca="false">E19/$E$8*100</f>
        <v>0</v>
      </c>
      <c r="G19" s="34" t="n">
        <f aca="false">SUM(I19,'Sheet1 (3)'!C19)</f>
        <v>63</v>
      </c>
      <c r="H19" s="33" t="n">
        <f aca="false">G19/$G$8*100</f>
        <v>2.55993498577814</v>
      </c>
      <c r="I19" s="32" t="n">
        <v>63</v>
      </c>
      <c r="J19" s="33" t="n">
        <f aca="false">I19/$I$8*100</f>
        <v>2.56410256410256</v>
      </c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5" hidden="false" customHeight="true" outlineLevel="0" collapsed="false">
      <c r="A20" s="32" t="n">
        <v>1893</v>
      </c>
      <c r="B20" s="33" t="n">
        <f aca="false">A20/$A$8*100</f>
        <v>2.08491657029572</v>
      </c>
      <c r="C20" s="34" t="n">
        <v>0</v>
      </c>
      <c r="D20" s="34" t="n">
        <v>0</v>
      </c>
      <c r="E20" s="34" t="n">
        <v>0</v>
      </c>
      <c r="F20" s="34" t="n">
        <f aca="false">E20/$E$8*100</f>
        <v>0</v>
      </c>
      <c r="G20" s="34" t="n">
        <f aca="false">SUM(I20,'Sheet1 (3)'!C20)</f>
        <v>82</v>
      </c>
      <c r="H20" s="33" t="n">
        <f aca="false">G20/$G$8*100</f>
        <v>3.3319788703779</v>
      </c>
      <c r="I20" s="32" t="n">
        <v>82</v>
      </c>
      <c r="J20" s="33" t="n">
        <f aca="false">I20/$I$8*100</f>
        <v>3.33740333740334</v>
      </c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5" hidden="false" customHeight="true" outlineLevel="0" collapsed="false">
      <c r="A21" s="29" t="n">
        <f aca="false">SUM(A22:A25)</f>
        <v>17755</v>
      </c>
      <c r="B21" s="28" t="n">
        <f aca="false">A21/$A$8*100</f>
        <v>19.5550415771794</v>
      </c>
      <c r="C21" s="29" t="n">
        <f aca="false">SUM(C22:C25)</f>
        <v>0</v>
      </c>
      <c r="D21" s="34" t="n">
        <v>0</v>
      </c>
      <c r="E21" s="29" t="n">
        <f aca="false">SUM(E22:E25)</f>
        <v>2</v>
      </c>
      <c r="F21" s="28" t="n">
        <f aca="false">E21/$E$8*100</f>
        <v>33.3333333333333</v>
      </c>
      <c r="G21" s="29" t="n">
        <f aca="false">SUM(I21,'Sheet1 (3)'!C21)</f>
        <v>422</v>
      </c>
      <c r="H21" s="28" t="n">
        <f aca="false">G21/$G$8*100</f>
        <v>17.1475010158472</v>
      </c>
      <c r="I21" s="29" t="n">
        <f aca="false">SUM(I22:I25)</f>
        <v>422</v>
      </c>
      <c r="J21" s="28" t="n">
        <f aca="false">I21/$I$8*100</f>
        <v>17.1754171754172</v>
      </c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5" hidden="false" customHeight="true" outlineLevel="0" collapsed="false">
      <c r="A22" s="34" t="n">
        <v>5906</v>
      </c>
      <c r="B22" s="33" t="n">
        <f aca="false">A22/$A$8*100</f>
        <v>6.5047634781651</v>
      </c>
      <c r="C22" s="34" t="n">
        <v>0</v>
      </c>
      <c r="D22" s="34" t="n">
        <v>0</v>
      </c>
      <c r="E22" s="34" t="n">
        <v>2</v>
      </c>
      <c r="F22" s="33" t="n">
        <f aca="false">E22/$E$8*100</f>
        <v>33.3333333333333</v>
      </c>
      <c r="G22" s="34" t="n">
        <f aca="false">SUM(I22,'Sheet1 (3)'!C22)</f>
        <v>106</v>
      </c>
      <c r="H22" s="33" t="n">
        <f aca="false">G22/$G$8*100</f>
        <v>4.30719219829338</v>
      </c>
      <c r="I22" s="34" t="n">
        <v>106</v>
      </c>
      <c r="J22" s="33" t="n">
        <f aca="false">I22/$I$8*100</f>
        <v>4.31420431420431</v>
      </c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5" hidden="false" customHeight="true" outlineLevel="0" collapsed="false">
      <c r="A23" s="34" t="n">
        <v>6264</v>
      </c>
      <c r="B23" s="33" t="n">
        <f aca="false">A23/$A$8*100</f>
        <v>6.89905831818933</v>
      </c>
      <c r="C23" s="34" t="n">
        <v>0</v>
      </c>
      <c r="D23" s="34" t="n">
        <v>0</v>
      </c>
      <c r="E23" s="34" t="n">
        <v>0</v>
      </c>
      <c r="F23" s="34" t="n">
        <f aca="false">E23/$E$8*100</f>
        <v>0</v>
      </c>
      <c r="G23" s="34" t="n">
        <f aca="false">SUM(I23,'Sheet1 (3)'!C23)</f>
        <v>126</v>
      </c>
      <c r="H23" s="33" t="n">
        <f aca="false">G23/$G$8*100</f>
        <v>5.11986997155628</v>
      </c>
      <c r="I23" s="34" t="n">
        <v>126</v>
      </c>
      <c r="J23" s="33" t="n">
        <f aca="false">I23/$I$8*100</f>
        <v>5.12820512820513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5" hidden="false" customHeight="true" outlineLevel="0" collapsed="false">
      <c r="A24" s="34" t="n">
        <v>3967</v>
      </c>
      <c r="B24" s="33" t="n">
        <f aca="false">A24/$A$8*100</f>
        <v>4.36918332507297</v>
      </c>
      <c r="C24" s="34" t="n">
        <v>0</v>
      </c>
      <c r="D24" s="34" t="n">
        <v>0</v>
      </c>
      <c r="E24" s="34" t="n">
        <v>0</v>
      </c>
      <c r="F24" s="34" t="n">
        <f aca="false">E24/$E$8*100</f>
        <v>0</v>
      </c>
      <c r="G24" s="34" t="n">
        <f aca="false">SUM(I24,'Sheet1 (3)'!C24)</f>
        <v>110</v>
      </c>
      <c r="H24" s="33" t="n">
        <f aca="false">G24/$G$8*100</f>
        <v>4.46972775294596</v>
      </c>
      <c r="I24" s="34" t="n">
        <v>110</v>
      </c>
      <c r="J24" s="33" t="n">
        <f aca="false">I24/$I$8*100</f>
        <v>4.47700447700448</v>
      </c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34" t="n">
        <v>1618</v>
      </c>
      <c r="B25" s="33" t="n">
        <f aca="false">A25/$A$8*100</f>
        <v>1.78203645575197</v>
      </c>
      <c r="C25" s="34" t="n">
        <v>0</v>
      </c>
      <c r="D25" s="34" t="n">
        <v>0</v>
      </c>
      <c r="E25" s="34" t="n">
        <v>0</v>
      </c>
      <c r="F25" s="34" t="n">
        <f aca="false">E25/$E$8*100</f>
        <v>0</v>
      </c>
      <c r="G25" s="34" t="n">
        <f aca="false">SUM(I25,'Sheet1 (3)'!C25)</f>
        <v>80</v>
      </c>
      <c r="H25" s="33" t="n">
        <f aca="false">G25/$G$8*100</f>
        <v>3.25071109305161</v>
      </c>
      <c r="I25" s="34" t="n">
        <v>80</v>
      </c>
      <c r="J25" s="33" t="n">
        <f aca="false">I25/$I$8*100</f>
        <v>3.25600325600326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5" hidden="false" customHeight="true" outlineLevel="0" collapsed="false">
      <c r="A26" s="29" t="n">
        <f aca="false">SUM(A27:A31)</f>
        <v>7673</v>
      </c>
      <c r="B26" s="28" t="n">
        <f aca="false">A26/$A$8*100</f>
        <v>8.45090588688804</v>
      </c>
      <c r="C26" s="29" t="n">
        <f aca="false">SUM(C27:C31)</f>
        <v>0</v>
      </c>
      <c r="D26" s="34" t="n">
        <v>0</v>
      </c>
      <c r="E26" s="29" t="n">
        <f aca="false">SUM(E27:E31)</f>
        <v>0</v>
      </c>
      <c r="F26" s="34" t="n">
        <f aca="false">E26/$E$8*100</f>
        <v>0</v>
      </c>
      <c r="G26" s="29" t="n">
        <f aca="false">SUM(I26,'Sheet1 (3)'!C26)</f>
        <v>440</v>
      </c>
      <c r="H26" s="28" t="n">
        <f aca="false">G26/$G$8*100</f>
        <v>17.8789110117838</v>
      </c>
      <c r="I26" s="29" t="n">
        <f aca="false">SUM(I27:I31)</f>
        <v>440</v>
      </c>
      <c r="J26" s="28" t="n">
        <f aca="false">I26/$I$8*100</f>
        <v>17.9080179080179</v>
      </c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5" hidden="false" customHeight="true" outlineLevel="0" collapsed="false">
      <c r="A27" s="34" t="n">
        <v>1807</v>
      </c>
      <c r="B27" s="33" t="n">
        <f aca="false">A27/$A$8*100</f>
        <v>1.99019769811113</v>
      </c>
      <c r="C27" s="34" t="n">
        <v>0</v>
      </c>
      <c r="D27" s="34" t="n">
        <v>0</v>
      </c>
      <c r="E27" s="34" t="n">
        <v>0</v>
      </c>
      <c r="F27" s="34" t="n">
        <f aca="false">E27/$E$8*100</f>
        <v>0</v>
      </c>
      <c r="G27" s="34" t="n">
        <f aca="false">SUM(I27,'Sheet1 (3)'!C27)</f>
        <v>79</v>
      </c>
      <c r="H27" s="33" t="n">
        <f aca="false">G27/$G$8*100</f>
        <v>3.21007720438846</v>
      </c>
      <c r="I27" s="34" t="n">
        <v>79</v>
      </c>
      <c r="J27" s="33" t="n">
        <f aca="false">I27/$I$8*100</f>
        <v>3.21530321530322</v>
      </c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5" hidden="false" customHeight="true" outlineLevel="0" collapsed="false">
      <c r="A28" s="34" t="n">
        <v>772</v>
      </c>
      <c r="B28" s="33" t="n">
        <f aca="false">A28/$A$8*100</f>
        <v>0.850267085191916</v>
      </c>
      <c r="C28" s="34" t="n">
        <v>0</v>
      </c>
      <c r="D28" s="34" t="n">
        <v>0</v>
      </c>
      <c r="E28" s="34" t="n">
        <v>0</v>
      </c>
      <c r="F28" s="34" t="n">
        <f aca="false">E28/$E$8*100</f>
        <v>0</v>
      </c>
      <c r="G28" s="34" t="n">
        <f aca="false">SUM(I28,'Sheet1 (3)'!C28)</f>
        <v>114</v>
      </c>
      <c r="H28" s="33" t="n">
        <f aca="false">G28/$G$8*100</f>
        <v>4.63226330759854</v>
      </c>
      <c r="I28" s="34" t="n">
        <v>114</v>
      </c>
      <c r="J28" s="33" t="n">
        <f aca="false">I28/$I$8*100</f>
        <v>4.63980463980464</v>
      </c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5" hidden="false" customHeight="true" outlineLevel="0" collapsed="false">
      <c r="A29" s="34" t="n">
        <v>2030</v>
      </c>
      <c r="B29" s="33" t="n">
        <f aca="false">A29/$A$8*100</f>
        <v>2.23580593645025</v>
      </c>
      <c r="C29" s="34" t="n">
        <v>0</v>
      </c>
      <c r="D29" s="34" t="n">
        <v>0</v>
      </c>
      <c r="E29" s="34" t="n">
        <v>0</v>
      </c>
      <c r="F29" s="34" t="n">
        <f aca="false">E29/$E$8*100</f>
        <v>0</v>
      </c>
      <c r="G29" s="34" t="n">
        <f aca="false">SUM(I29,'Sheet1 (3)'!C29)</f>
        <v>104</v>
      </c>
      <c r="H29" s="33" t="n">
        <f aca="false">G29/$G$8*100</f>
        <v>4.22592442096709</v>
      </c>
      <c r="I29" s="34" t="n">
        <v>104</v>
      </c>
      <c r="J29" s="33" t="n">
        <f aca="false">I29/$I$8*100</f>
        <v>4.23280423280423</v>
      </c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5" hidden="false" customHeight="true" outlineLevel="0" collapsed="false">
      <c r="A30" s="34" t="n">
        <v>1165</v>
      </c>
      <c r="B30" s="33" t="n">
        <f aca="false">A30/$A$8*100</f>
        <v>1.28311030343081</v>
      </c>
      <c r="C30" s="34" t="n">
        <v>0</v>
      </c>
      <c r="D30" s="34" t="n">
        <v>0</v>
      </c>
      <c r="E30" s="34" t="n">
        <v>0</v>
      </c>
      <c r="F30" s="34" t="n">
        <f aca="false">E30/$E$8*100</f>
        <v>0</v>
      </c>
      <c r="G30" s="34" t="n">
        <f aca="false">SUM(I30,'Sheet1 (3)'!C30)</f>
        <v>36</v>
      </c>
      <c r="H30" s="33" t="n">
        <f aca="false">G30/$G$8*100</f>
        <v>1.46281999187322</v>
      </c>
      <c r="I30" s="34" t="n">
        <v>36</v>
      </c>
      <c r="J30" s="33" t="n">
        <f aca="false">I30/$I$8*100</f>
        <v>1.46520146520147</v>
      </c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5" hidden="false" customHeight="true" outlineLevel="0" collapsed="false">
      <c r="A31" s="34" t="n">
        <v>1899</v>
      </c>
      <c r="B31" s="33" t="n">
        <f aca="false">A31/$A$8*100</f>
        <v>2.09152486370395</v>
      </c>
      <c r="C31" s="34" t="n">
        <v>0</v>
      </c>
      <c r="D31" s="34" t="n">
        <v>0</v>
      </c>
      <c r="E31" s="34" t="n">
        <v>0</v>
      </c>
      <c r="F31" s="34" t="n">
        <f aca="false">E31/$E$8*100</f>
        <v>0</v>
      </c>
      <c r="G31" s="34" t="n">
        <f aca="false">SUM(I31,'Sheet1 (3)'!C31)</f>
        <v>107</v>
      </c>
      <c r="H31" s="33" t="n">
        <f aca="false">G31/$G$8*100</f>
        <v>4.34782608695652</v>
      </c>
      <c r="I31" s="34" t="n">
        <v>107</v>
      </c>
      <c r="J31" s="33" t="n">
        <f aca="false">I31/$I$8*100</f>
        <v>4.35490435490436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5" hidden="false" customHeight="true" outlineLevel="0" collapsed="false">
      <c r="A32" s="29" t="n">
        <f aca="false">SUM(A33:A36)</f>
        <v>7666</v>
      </c>
      <c r="B32" s="28" t="n">
        <f aca="false">A32/$A$8*100</f>
        <v>8.44319621124511</v>
      </c>
      <c r="C32" s="29" t="n">
        <f aca="false">SUM(C33:C36)</f>
        <v>0</v>
      </c>
      <c r="D32" s="34" t="n">
        <v>0</v>
      </c>
      <c r="E32" s="29" t="n">
        <f aca="false">SUM(E33:E36)</f>
        <v>0</v>
      </c>
      <c r="F32" s="34" t="n">
        <f aca="false">E32/$E$8*100</f>
        <v>0</v>
      </c>
      <c r="G32" s="29" t="n">
        <f aca="false">SUM(I32,'Sheet1 (3)'!C32)</f>
        <v>403</v>
      </c>
      <c r="H32" s="28" t="n">
        <f aca="false">G32/$G$8*100</f>
        <v>16.3754571312475</v>
      </c>
      <c r="I32" s="29" t="n">
        <f aca="false">SUM(I33:I36)</f>
        <v>402</v>
      </c>
      <c r="J32" s="28" t="n">
        <f aca="false">I32/$I$8*100</f>
        <v>16.3614163614164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5" hidden="false" customHeight="true" outlineLevel="0" collapsed="false">
      <c r="A33" s="34" t="n">
        <v>3784</v>
      </c>
      <c r="B33" s="33" t="n">
        <f aca="false">A33/$A$8*100</f>
        <v>4.16763037612203</v>
      </c>
      <c r="C33" s="34" t="n">
        <v>0</v>
      </c>
      <c r="D33" s="34" t="n">
        <v>0</v>
      </c>
      <c r="E33" s="34" t="n">
        <v>0</v>
      </c>
      <c r="F33" s="34" t="n">
        <f aca="false">E33/$E$8*100</f>
        <v>0</v>
      </c>
      <c r="G33" s="34" t="n">
        <f aca="false">SUM(I33,'Sheet1 (3)'!C33)</f>
        <v>215</v>
      </c>
      <c r="H33" s="33" t="n">
        <f aca="false">G33/$G$8*100</f>
        <v>8.73628606257619</v>
      </c>
      <c r="I33" s="34" t="n">
        <v>214</v>
      </c>
      <c r="J33" s="33" t="n">
        <f aca="false">I33/$I$8*100</f>
        <v>8.70980870980871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5" hidden="false" customHeight="true" outlineLevel="0" collapsed="false">
      <c r="A34" s="34" t="n">
        <v>2116</v>
      </c>
      <c r="B34" s="33" t="n">
        <f aca="false">A34/$A$8*100</f>
        <v>2.33052480863484</v>
      </c>
      <c r="C34" s="34" t="n">
        <v>0</v>
      </c>
      <c r="D34" s="34" t="n">
        <v>0</v>
      </c>
      <c r="E34" s="34" t="n">
        <v>0</v>
      </c>
      <c r="F34" s="34" t="n">
        <f aca="false">E34/$E$8*100</f>
        <v>0</v>
      </c>
      <c r="G34" s="34" t="n">
        <f aca="false">SUM(I34,'Sheet1 (3)'!C34)</f>
        <v>105</v>
      </c>
      <c r="H34" s="33" t="n">
        <f aca="false">G34/$G$8*100</f>
        <v>4.26655830963023</v>
      </c>
      <c r="I34" s="34" t="n">
        <v>105</v>
      </c>
      <c r="J34" s="33" t="n">
        <f aca="false">I34/$I$8*100</f>
        <v>4.27350427350427</v>
      </c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5" hidden="false" customHeight="true" outlineLevel="0" collapsed="false">
      <c r="A35" s="34" t="n">
        <v>1576</v>
      </c>
      <c r="B35" s="33" t="n">
        <f aca="false">A35/$A$8*100</f>
        <v>1.73577840189438</v>
      </c>
      <c r="C35" s="34" t="n">
        <v>0</v>
      </c>
      <c r="D35" s="34" t="n">
        <v>0</v>
      </c>
      <c r="E35" s="34" t="n">
        <v>0</v>
      </c>
      <c r="F35" s="34" t="n">
        <f aca="false">E35/$E$8*100</f>
        <v>0</v>
      </c>
      <c r="G35" s="34" t="n">
        <f aca="false">SUM(I35,'Sheet1 (3)'!C35)</f>
        <v>68</v>
      </c>
      <c r="H35" s="33" t="n">
        <f aca="false">G35/$G$8*100</f>
        <v>2.76310442909386</v>
      </c>
      <c r="I35" s="34" t="n">
        <v>68</v>
      </c>
      <c r="J35" s="33" t="n">
        <f aca="false">I35/$I$8*100</f>
        <v>2.76760276760277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5" hidden="false" customHeight="true" outlineLevel="0" collapsed="false">
      <c r="A36" s="34" t="n">
        <v>190</v>
      </c>
      <c r="B36" s="33" t="n">
        <f aca="false">A36/$A$8*100</f>
        <v>0.209262624593865</v>
      </c>
      <c r="C36" s="34" t="n">
        <v>0</v>
      </c>
      <c r="D36" s="34" t="n">
        <v>0</v>
      </c>
      <c r="E36" s="34" t="n">
        <v>0</v>
      </c>
      <c r="F36" s="34" t="n">
        <f aca="false">E36/$E$8*100</f>
        <v>0</v>
      </c>
      <c r="G36" s="34" t="n">
        <f aca="false">SUM(I36,'Sheet1 (3)'!C36)</f>
        <v>15</v>
      </c>
      <c r="H36" s="33" t="n">
        <f aca="false">G36/$G$8*100</f>
        <v>0.609508329947176</v>
      </c>
      <c r="I36" s="34" t="n">
        <v>15</v>
      </c>
      <c r="J36" s="33" t="n">
        <f aca="false">I36/$I$8*100</f>
        <v>0.610500610500611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5" hidden="false" customHeight="true" outlineLevel="0" collapsed="false">
      <c r="A37" s="29" t="n">
        <f aca="false">SUM(A38:A39)</f>
        <v>1760</v>
      </c>
      <c r="B37" s="28" t="n">
        <f aca="false">A37/$A$8*100</f>
        <v>1.93843273308002</v>
      </c>
      <c r="C37" s="29" t="n">
        <f aca="false">SUM(C38:C39)</f>
        <v>0</v>
      </c>
      <c r="D37" s="34" t="n">
        <v>0</v>
      </c>
      <c r="E37" s="29" t="n">
        <f aca="false">SUM(E38:E39)</f>
        <v>1</v>
      </c>
      <c r="F37" s="28" t="n">
        <f aca="false">E37/$E$8*100</f>
        <v>16.6666666666667</v>
      </c>
      <c r="G37" s="29" t="n">
        <f aca="false">SUM(I37,'Sheet1 (3)'!C37)</f>
        <v>133</v>
      </c>
      <c r="H37" s="28" t="n">
        <f aca="false">G37/$G$8*100</f>
        <v>5.40430719219829</v>
      </c>
      <c r="I37" s="29" t="n">
        <f aca="false">SUM(I38:I39)</f>
        <v>133</v>
      </c>
      <c r="J37" s="28" t="n">
        <f aca="false">I37/$I$8*100</f>
        <v>5.41310541310541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5" hidden="false" customHeight="true" outlineLevel="0" collapsed="false">
      <c r="A38" s="34" t="n">
        <v>1201</v>
      </c>
      <c r="B38" s="33" t="n">
        <f aca="false">A38/$A$8*100</f>
        <v>1.32276006388017</v>
      </c>
      <c r="C38" s="34" t="n">
        <v>0</v>
      </c>
      <c r="D38" s="34" t="n">
        <v>0</v>
      </c>
      <c r="E38" s="34" t="n">
        <v>1</v>
      </c>
      <c r="F38" s="33" t="n">
        <f aca="false">E38/$E$8*100</f>
        <v>16.6666666666667</v>
      </c>
      <c r="G38" s="34" t="n">
        <f aca="false">SUM(I38,'Sheet1 (3)'!C38)</f>
        <v>83</v>
      </c>
      <c r="H38" s="33" t="n">
        <f aca="false">G38/$G$8*100</f>
        <v>3.37261275904104</v>
      </c>
      <c r="I38" s="34" t="n">
        <v>83</v>
      </c>
      <c r="J38" s="33" t="n">
        <f aca="false">I38/$I$8*100</f>
        <v>3.37810337810338</v>
      </c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5" hidden="false" customHeight="true" outlineLevel="0" collapsed="false">
      <c r="A39" s="41" t="n">
        <v>559</v>
      </c>
      <c r="B39" s="42" t="n">
        <f aca="false">A39/$A$8*100</f>
        <v>0.615672669199846</v>
      </c>
      <c r="C39" s="41" t="n">
        <v>0</v>
      </c>
      <c r="D39" s="41" t="n">
        <v>0</v>
      </c>
      <c r="E39" s="41" t="n">
        <v>0</v>
      </c>
      <c r="F39" s="41" t="n">
        <f aca="false">E39/$E$8*100</f>
        <v>0</v>
      </c>
      <c r="G39" s="41" t="n">
        <f aca="false">SUM(I39,'Sheet1 (3)'!C39)</f>
        <v>50</v>
      </c>
      <c r="H39" s="42" t="n">
        <f aca="false">G39/$G$8*100</f>
        <v>2.03169443315725</v>
      </c>
      <c r="I39" s="41" t="n">
        <v>50</v>
      </c>
      <c r="J39" s="42" t="n">
        <f aca="false">I39/$I$8*100</f>
        <v>2.03500203500204</v>
      </c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6.5" hidden="false" customHeight="false" outlineLevel="0" collapsed="false">
      <c r="A40" s="3"/>
      <c r="B40" s="3"/>
      <c r="C40" s="3"/>
      <c r="D40" s="3"/>
    </row>
  </sheetData>
  <mergeCells count="7">
    <mergeCell ref="A1:J1"/>
    <mergeCell ref="G4:J4"/>
    <mergeCell ref="A5:B5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39375" right="0.39375" top="0.590277777777778" bottom="0.39375" header="0.511805555555556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3 </oddHeader>
    <oddFooter>&amp;C&amp;14- 25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8.87"/>
    <col collapsed="false" customWidth="true" hidden="false" outlineLevel="0" max="2" min="2" style="3" width="13.24"/>
    <col collapsed="false" customWidth="true" hidden="false" outlineLevel="0" max="3" min="3" style="3" width="6.62"/>
    <col collapsed="false" customWidth="true" hidden="false" outlineLevel="0" max="4" min="4" style="3" width="6.99"/>
    <col collapsed="false" customWidth="true" hidden="false" outlineLevel="0" max="5" min="5" style="3" width="6.62"/>
    <col collapsed="false" customWidth="true" hidden="false" outlineLevel="0" max="6" min="6" style="3" width="7.11"/>
    <col collapsed="false" customWidth="true" hidden="false" outlineLevel="0" max="7" min="7" style="3" width="6.62"/>
    <col collapsed="false" customWidth="true" hidden="false" outlineLevel="0" max="8" min="8" style="3" width="7.37"/>
    <col collapsed="false" customWidth="true" hidden="false" outlineLevel="0" max="10" min="9" style="3" width="6.62"/>
    <col collapsed="false" customWidth="true" hidden="false" outlineLevel="0" max="11" min="11" style="3" width="8.74"/>
    <col collapsed="false" customWidth="true" hidden="false" outlineLevel="0" max="12" min="12" style="3" width="7.37"/>
    <col collapsed="false" customWidth="true" hidden="false" outlineLevel="0" max="13" min="13" style="3" width="8.74"/>
    <col collapsed="false" customWidth="true" hidden="false" outlineLevel="0" max="14" min="14" style="3" width="7.37"/>
    <col collapsed="false" customWidth="true" hidden="false" outlineLevel="0" max="15" min="15" style="3" width="8.74"/>
    <col collapsed="false" customWidth="true" hidden="false" outlineLevel="0" max="16" min="16" style="3" width="7.37"/>
    <col collapsed="false" customWidth="true" hidden="false" outlineLevel="0" max="17" min="17" style="3" width="8.74"/>
    <col collapsed="false" customWidth="true" hidden="false" outlineLevel="0" max="18" min="18" style="3" width="7.37"/>
    <col collapsed="false" customWidth="true" hidden="false" outlineLevel="0" max="19" min="19" style="3" width="8.74"/>
    <col collapsed="false" customWidth="true" hidden="false" outlineLevel="0" max="20" min="20" style="3" width="7.37"/>
    <col collapsed="false" customWidth="true" hidden="false" outlineLevel="0" max="21" min="21" style="3" width="8.74"/>
    <col collapsed="false" customWidth="true" hidden="false" outlineLevel="0" max="22" min="22" style="3" width="7.37"/>
    <col collapsed="false" customWidth="true" hidden="false" outlineLevel="0" max="23" min="23" style="3" width="8.74"/>
    <col collapsed="false" customWidth="true" hidden="false" outlineLevel="0" max="24" min="24" style="3" width="7.37"/>
    <col collapsed="false" customWidth="true" hidden="false" outlineLevel="0" max="25" min="25" style="3" width="8.74"/>
    <col collapsed="false" customWidth="true" hidden="false" outlineLevel="0" max="26" min="26" style="3" width="7.37"/>
    <col collapsed="false" customWidth="true" hidden="false" outlineLevel="0" max="27" min="27" style="3" width="8.74"/>
    <col collapsed="false" customWidth="true" hidden="false" outlineLevel="0" max="28" min="28" style="3" width="7.37"/>
    <col collapsed="false" customWidth="true" hidden="false" outlineLevel="0" max="29" min="29" style="3" width="8.74"/>
    <col collapsed="false" customWidth="true" hidden="false" outlineLevel="0" max="30" min="30" style="3" width="7.37"/>
    <col collapsed="false" customWidth="true" hidden="false" outlineLevel="0" max="31" min="31" style="3" width="8.74"/>
    <col collapsed="false" customWidth="true" hidden="false" outlineLevel="0" max="32" min="32" style="3" width="7.37"/>
    <col collapsed="false" customWidth="true" hidden="false" outlineLevel="0" max="33" min="33" style="3" width="8.74"/>
    <col collapsed="false" customWidth="true" hidden="false" outlineLevel="0" max="34" min="34" style="3" width="7.37"/>
    <col collapsed="false" customWidth="true" hidden="false" outlineLevel="0" max="35" min="35" style="3" width="8.74"/>
    <col collapsed="false" customWidth="true" hidden="false" outlineLevel="0" max="36" min="36" style="3" width="7.37"/>
    <col collapsed="false" customWidth="true" hidden="false" outlineLevel="0" max="37" min="37" style="3" width="8.74"/>
    <col collapsed="false" customWidth="true" hidden="false" outlineLevel="0" max="38" min="38" style="3" width="7.37"/>
    <col collapsed="false" customWidth="true" hidden="false" outlineLevel="0" max="43" min="39" style="3" width="8.74"/>
    <col collapsed="false" customWidth="false" hidden="false" outlineLevel="0" max="257" min="44" style="3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U1" s="0"/>
      <c r="V1" s="0"/>
      <c r="W1" s="0"/>
      <c r="X1" s="0"/>
      <c r="Y1" s="0"/>
      <c r="Z1" s="0"/>
      <c r="AA1" s="0"/>
      <c r="AB1" s="0"/>
    </row>
    <row r="2" customFormat="false" ht="23.25" hidden="false" customHeight="true" outlineLevel="0" collapsed="false">
      <c r="A2" s="56" t="s">
        <v>85</v>
      </c>
      <c r="B2" s="6"/>
      <c r="C2" s="57"/>
      <c r="D2" s="58"/>
      <c r="E2" s="58"/>
      <c r="F2" s="58"/>
      <c r="G2" s="58"/>
      <c r="H2" s="58"/>
      <c r="I2" s="58"/>
      <c r="J2" s="58"/>
      <c r="U2" s="0"/>
      <c r="V2" s="0"/>
      <c r="W2" s="0"/>
      <c r="X2" s="0"/>
      <c r="Y2" s="0"/>
      <c r="Z2" s="0"/>
      <c r="AA2" s="0"/>
      <c r="AB2" s="0"/>
    </row>
    <row r="3" customFormat="false" ht="26.85" hidden="false" customHeight="true" outlineLevel="0" collapsed="false">
      <c r="A3" s="5"/>
      <c r="B3" s="6"/>
      <c r="C3" s="5"/>
      <c r="D3" s="7" t="s">
        <v>1</v>
      </c>
      <c r="E3" s="7"/>
      <c r="F3" s="7"/>
      <c r="G3" s="8"/>
      <c r="H3" s="8"/>
      <c r="I3" s="9" t="s">
        <v>2</v>
      </c>
      <c r="J3" s="9"/>
      <c r="U3" s="0"/>
      <c r="V3" s="0"/>
      <c r="W3" s="0"/>
      <c r="X3" s="0"/>
      <c r="Y3" s="0"/>
      <c r="Z3" s="0"/>
      <c r="AA3" s="0"/>
      <c r="AB3" s="0"/>
    </row>
    <row r="4" s="1" customFormat="true" ht="29.25" hidden="false" customHeight="true" outlineLevel="0" collapsed="false">
      <c r="A4" s="59"/>
      <c r="B4" s="11"/>
      <c r="C4" s="52"/>
      <c r="D4" s="53"/>
      <c r="E4" s="60" t="s">
        <v>86</v>
      </c>
      <c r="F4" s="60"/>
      <c r="G4" s="60"/>
      <c r="H4" s="60"/>
      <c r="I4" s="60"/>
      <c r="J4" s="60"/>
      <c r="K4" s="3"/>
      <c r="L4" s="3"/>
      <c r="M4" s="3"/>
      <c r="N4" s="3"/>
      <c r="O4" s="3"/>
      <c r="P4" s="3"/>
      <c r="Q4" s="3"/>
      <c r="R4" s="3"/>
      <c r="S4" s="3"/>
      <c r="T4" s="3"/>
      <c r="U4" s="0"/>
      <c r="V4" s="0"/>
      <c r="W4" s="0"/>
      <c r="X4" s="0"/>
      <c r="Y4" s="0"/>
      <c r="Z4" s="0"/>
      <c r="AA4" s="0"/>
      <c r="AB4" s="0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s="1" customFormat="true" ht="32.25" hidden="false" customHeight="true" outlineLevel="0" collapsed="false">
      <c r="A5" s="14" t="s">
        <v>5</v>
      </c>
      <c r="B5" s="14"/>
      <c r="C5" s="16" t="s">
        <v>9</v>
      </c>
      <c r="D5" s="16"/>
      <c r="E5" s="16" t="s">
        <v>7</v>
      </c>
      <c r="F5" s="16"/>
      <c r="G5" s="16" t="s">
        <v>8</v>
      </c>
      <c r="H5" s="16"/>
      <c r="I5" s="16" t="s">
        <v>9</v>
      </c>
      <c r="J5" s="16"/>
      <c r="K5" s="3"/>
      <c r="L5" s="3"/>
      <c r="M5" s="3"/>
      <c r="N5" s="3"/>
      <c r="O5" s="3"/>
      <c r="P5" s="3"/>
      <c r="Q5" s="3"/>
      <c r="R5" s="3"/>
      <c r="S5" s="3"/>
      <c r="T5" s="3"/>
      <c r="U5" s="0"/>
      <c r="V5" s="0"/>
      <c r="W5" s="0"/>
      <c r="X5" s="0"/>
      <c r="Y5" s="0"/>
      <c r="Z5" s="0"/>
      <c r="AA5" s="0"/>
      <c r="AB5" s="0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s="1" customFormat="true" ht="13.5" hidden="false" customHeight="true" outlineLevel="0" collapsed="false">
      <c r="A6" s="17"/>
      <c r="B6" s="61"/>
      <c r="C6" s="19" t="s">
        <v>10</v>
      </c>
      <c r="D6" s="19" t="s">
        <v>11</v>
      </c>
      <c r="E6" s="19" t="s">
        <v>10</v>
      </c>
      <c r="F6" s="19" t="s">
        <v>11</v>
      </c>
      <c r="G6" s="62" t="s">
        <v>10</v>
      </c>
      <c r="H6" s="63" t="s">
        <v>11</v>
      </c>
      <c r="I6" s="19" t="s">
        <v>10</v>
      </c>
      <c r="J6" s="19" t="s">
        <v>11</v>
      </c>
      <c r="K6" s="3"/>
      <c r="L6" s="3"/>
      <c r="M6" s="64"/>
      <c r="N6" s="3"/>
      <c r="O6" s="3"/>
      <c r="P6" s="3"/>
      <c r="Q6" s="3"/>
      <c r="R6" s="3"/>
      <c r="S6" s="3"/>
      <c r="T6" s="3"/>
      <c r="U6" s="0"/>
      <c r="V6" s="0"/>
      <c r="W6" s="0"/>
      <c r="X6" s="0"/>
      <c r="Y6" s="0"/>
      <c r="Z6" s="0"/>
      <c r="AA6" s="0"/>
      <c r="AB6" s="0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</row>
    <row r="7" s="24" customFormat="true" ht="15" hidden="false" customHeight="true" outlineLevel="0" collapsed="false">
      <c r="A7" s="65"/>
      <c r="B7" s="66"/>
      <c r="C7" s="55" t="s">
        <v>12</v>
      </c>
      <c r="D7" s="22" t="s">
        <v>13</v>
      </c>
      <c r="E7" s="23" t="s">
        <v>12</v>
      </c>
      <c r="F7" s="22" t="s">
        <v>13</v>
      </c>
      <c r="G7" s="23" t="s">
        <v>12</v>
      </c>
      <c r="H7" s="22" t="s">
        <v>13</v>
      </c>
      <c r="I7" s="23" t="s">
        <v>12</v>
      </c>
      <c r="J7" s="23" t="s">
        <v>13</v>
      </c>
      <c r="K7" s="3"/>
      <c r="L7" s="3"/>
      <c r="M7" s="64"/>
      <c r="N7" s="3"/>
      <c r="O7" s="3"/>
      <c r="P7" s="3"/>
      <c r="Q7" s="3"/>
      <c r="R7" s="3"/>
      <c r="S7" s="3"/>
      <c r="T7" s="3"/>
      <c r="U7" s="0"/>
      <c r="V7" s="0"/>
      <c r="W7" s="0"/>
      <c r="X7" s="0"/>
      <c r="Y7" s="0"/>
      <c r="Z7" s="0"/>
      <c r="AA7" s="0"/>
      <c r="AB7" s="0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</row>
    <row r="8" customFormat="false" ht="15" hidden="false" customHeight="true" outlineLevel="0" collapsed="false">
      <c r="A8" s="25" t="s">
        <v>14</v>
      </c>
      <c r="B8" s="26" t="s">
        <v>6</v>
      </c>
      <c r="C8" s="27" t="n">
        <f aca="false">SUM(C9,C16,C21,C26,C32,C37)</f>
        <v>4</v>
      </c>
      <c r="D8" s="28" t="n">
        <f aca="false">C8/$C$8*100</f>
        <v>100</v>
      </c>
      <c r="E8" s="27" t="n">
        <f aca="false">SUM(E9,E16,E21,E26,E32,E37)</f>
        <v>346</v>
      </c>
      <c r="F8" s="28" t="n">
        <f aca="false">E8/$E$8*100</f>
        <v>100</v>
      </c>
      <c r="G8" s="27" t="n">
        <f aca="false">SUM(G9,G16,G21,G26,G32,G37)</f>
        <v>306</v>
      </c>
      <c r="H8" s="28" t="n">
        <f aca="false">G8/$G$8*100</f>
        <v>100</v>
      </c>
      <c r="I8" s="27" t="n">
        <f aca="false">SUM(I9,I16,I21,I26,I32,I37)</f>
        <v>40</v>
      </c>
      <c r="J8" s="28" t="n">
        <f aca="false">I8/$I$8*100</f>
        <v>100</v>
      </c>
      <c r="M8" s="64"/>
      <c r="U8" s="0"/>
      <c r="V8" s="0"/>
      <c r="W8" s="0"/>
      <c r="X8" s="0"/>
      <c r="Y8" s="0"/>
      <c r="Z8" s="0"/>
      <c r="AA8" s="0"/>
      <c r="AB8" s="0"/>
    </row>
    <row r="9" customFormat="false" ht="15" hidden="false" customHeight="true" outlineLevel="0" collapsed="false">
      <c r="A9" s="25" t="s">
        <v>15</v>
      </c>
      <c r="B9" s="26" t="s">
        <v>16</v>
      </c>
      <c r="C9" s="29" t="n">
        <f aca="false">SUM(C10:C15)</f>
        <v>3</v>
      </c>
      <c r="D9" s="28" t="n">
        <f aca="false">C9/$C$8*100</f>
        <v>75</v>
      </c>
      <c r="E9" s="29" t="n">
        <f aca="false">SUM(G9,I9)</f>
        <v>60</v>
      </c>
      <c r="F9" s="28" t="n">
        <f aca="false">E9/$E$8*100</f>
        <v>17.3410404624277</v>
      </c>
      <c r="G9" s="29" t="n">
        <f aca="false">SUM(G10:G15)</f>
        <v>50</v>
      </c>
      <c r="H9" s="28" t="n">
        <f aca="false">G9/$G$8*100</f>
        <v>16.3398692810458</v>
      </c>
      <c r="I9" s="29" t="n">
        <f aca="false">SUM(I10:I15)</f>
        <v>10</v>
      </c>
      <c r="J9" s="28" t="n">
        <f aca="false">I9/$I$8*100</f>
        <v>25</v>
      </c>
      <c r="M9" s="64"/>
      <c r="U9" s="0"/>
      <c r="V9" s="0"/>
      <c r="W9" s="0"/>
      <c r="X9" s="0"/>
      <c r="Y9" s="0"/>
      <c r="Z9" s="0"/>
      <c r="AA9" s="0"/>
      <c r="AB9" s="0"/>
    </row>
    <row r="10" customFormat="false" ht="15" hidden="false" customHeight="true" outlineLevel="0" collapsed="false">
      <c r="A10" s="30" t="s">
        <v>17</v>
      </c>
      <c r="B10" s="31" t="s">
        <v>18</v>
      </c>
      <c r="C10" s="34" t="n">
        <v>2</v>
      </c>
      <c r="D10" s="33" t="n">
        <f aca="false">C10/$C$8*100</f>
        <v>50</v>
      </c>
      <c r="E10" s="34" t="n">
        <f aca="false">SUM(G10,I10)</f>
        <v>11</v>
      </c>
      <c r="F10" s="33" t="n">
        <f aca="false">E10/$E$8*100</f>
        <v>3.17919075144509</v>
      </c>
      <c r="G10" s="34" t="n">
        <v>11</v>
      </c>
      <c r="H10" s="33" t="n">
        <f aca="false">G10/$G$8*100</f>
        <v>3.59477124183007</v>
      </c>
      <c r="I10" s="29" t="n">
        <v>0</v>
      </c>
      <c r="J10" s="29" t="n">
        <f aca="false">I10/$I$8*100</f>
        <v>0</v>
      </c>
      <c r="U10" s="0"/>
      <c r="V10" s="0"/>
      <c r="W10" s="0"/>
      <c r="X10" s="0"/>
      <c r="Y10" s="0"/>
      <c r="Z10" s="0"/>
      <c r="AA10" s="0"/>
      <c r="AB10" s="0"/>
    </row>
    <row r="11" customFormat="false" ht="15" hidden="false" customHeight="true" outlineLevel="0" collapsed="false">
      <c r="A11" s="35" t="s">
        <v>19</v>
      </c>
      <c r="B11" s="31" t="s">
        <v>20</v>
      </c>
      <c r="C11" s="34" t="n">
        <v>1</v>
      </c>
      <c r="D11" s="33" t="n">
        <f aca="false">C11/$C$8*100</f>
        <v>25</v>
      </c>
      <c r="E11" s="34" t="n">
        <f aca="false">SUM(G11,I11)</f>
        <v>2</v>
      </c>
      <c r="F11" s="33" t="n">
        <f aca="false">E11/$E$8*100</f>
        <v>0.578034682080925</v>
      </c>
      <c r="G11" s="34" t="n">
        <v>1</v>
      </c>
      <c r="H11" s="33" t="n">
        <f aca="false">G11/$G$8*100</f>
        <v>0.326797385620915</v>
      </c>
      <c r="I11" s="34" t="n">
        <v>1</v>
      </c>
      <c r="J11" s="33" t="n">
        <f aca="false">I11/$I$8*100</f>
        <v>2.5</v>
      </c>
      <c r="U11" s="0"/>
      <c r="V11" s="0"/>
      <c r="W11" s="0"/>
      <c r="X11" s="0"/>
      <c r="Y11" s="0"/>
      <c r="Z11" s="0"/>
      <c r="AA11" s="0"/>
      <c r="AB11" s="0"/>
    </row>
    <row r="12" customFormat="false" ht="15" hidden="false" customHeight="true" outlineLevel="0" collapsed="false">
      <c r="A12" s="30" t="s">
        <v>21</v>
      </c>
      <c r="B12" s="31" t="s">
        <v>22</v>
      </c>
      <c r="C12" s="29" t="n">
        <v>0</v>
      </c>
      <c r="D12" s="29" t="n">
        <f aca="false">C12/$C$8*100</f>
        <v>0</v>
      </c>
      <c r="E12" s="34" t="n">
        <f aca="false">SUM(G12,I12)</f>
        <v>30</v>
      </c>
      <c r="F12" s="33" t="n">
        <f aca="false">E12/$E$8*100</f>
        <v>8.67052023121387</v>
      </c>
      <c r="G12" s="34" t="n">
        <v>25</v>
      </c>
      <c r="H12" s="33" t="n">
        <f aca="false">G12/$G$8*100</f>
        <v>8.16993464052288</v>
      </c>
      <c r="I12" s="34" t="n">
        <v>5</v>
      </c>
      <c r="J12" s="33" t="n">
        <f aca="false">I12/$I$8*100</f>
        <v>12.5</v>
      </c>
      <c r="U12" s="0"/>
      <c r="V12" s="0"/>
      <c r="W12" s="0"/>
      <c r="X12" s="0"/>
      <c r="Y12" s="0"/>
      <c r="Z12" s="0"/>
      <c r="AA12" s="0"/>
      <c r="AB12" s="0"/>
    </row>
    <row r="13" customFormat="false" ht="15" hidden="false" customHeight="true" outlineLevel="0" collapsed="false">
      <c r="A13" s="35" t="s">
        <v>23</v>
      </c>
      <c r="B13" s="31" t="s">
        <v>24</v>
      </c>
      <c r="C13" s="29" t="n">
        <v>0</v>
      </c>
      <c r="D13" s="29" t="n">
        <f aca="false">C13/$C$8*100</f>
        <v>0</v>
      </c>
      <c r="E13" s="34" t="n">
        <f aca="false">SUM(G13,I13)</f>
        <v>13</v>
      </c>
      <c r="F13" s="33" t="n">
        <f aca="false">E13/$E$8*100</f>
        <v>3.75722543352601</v>
      </c>
      <c r="G13" s="34" t="n">
        <v>11</v>
      </c>
      <c r="H13" s="33" t="n">
        <f aca="false">G13/$G$8*100</f>
        <v>3.59477124183007</v>
      </c>
      <c r="I13" s="34" t="n">
        <v>2</v>
      </c>
      <c r="J13" s="33" t="n">
        <f aca="false">I13/$I$8*100</f>
        <v>5</v>
      </c>
      <c r="U13" s="0"/>
      <c r="V13" s="0"/>
      <c r="W13" s="0"/>
      <c r="X13" s="0"/>
      <c r="Y13" s="0"/>
      <c r="Z13" s="0"/>
      <c r="AA13" s="0"/>
      <c r="AB13" s="0"/>
    </row>
    <row r="14" customFormat="false" ht="15" hidden="false" customHeight="true" outlineLevel="0" collapsed="false">
      <c r="A14" s="30" t="s">
        <v>25</v>
      </c>
      <c r="B14" s="31" t="s">
        <v>26</v>
      </c>
      <c r="C14" s="29" t="n">
        <v>0</v>
      </c>
      <c r="D14" s="29" t="n">
        <f aca="false">C14/$C$8*100</f>
        <v>0</v>
      </c>
      <c r="E14" s="34" t="n">
        <f aca="false">SUM(G14,I14)</f>
        <v>2</v>
      </c>
      <c r="F14" s="33" t="n">
        <f aca="false">E14/$E$8*100</f>
        <v>0.578034682080925</v>
      </c>
      <c r="G14" s="34" t="n">
        <v>1</v>
      </c>
      <c r="H14" s="33" t="n">
        <f aca="false">G14/$G$8*100</f>
        <v>0.326797385620915</v>
      </c>
      <c r="I14" s="34" t="n">
        <v>1</v>
      </c>
      <c r="J14" s="33" t="n">
        <f aca="false">I14/$I$8*100</f>
        <v>2.5</v>
      </c>
      <c r="U14" s="0"/>
      <c r="V14" s="0"/>
      <c r="W14" s="0"/>
      <c r="X14" s="0"/>
      <c r="Y14" s="0"/>
      <c r="Z14" s="0"/>
      <c r="AA14" s="0"/>
      <c r="AB14" s="0"/>
    </row>
    <row r="15" customFormat="false" ht="15" hidden="false" customHeight="true" outlineLevel="0" collapsed="false">
      <c r="A15" s="35" t="s">
        <v>27</v>
      </c>
      <c r="B15" s="31" t="s">
        <v>28</v>
      </c>
      <c r="C15" s="29" t="n">
        <v>0</v>
      </c>
      <c r="D15" s="29" t="n">
        <f aca="false">C15/$C$8*100</f>
        <v>0</v>
      </c>
      <c r="E15" s="34" t="n">
        <f aca="false">SUM(G15,I15)</f>
        <v>2</v>
      </c>
      <c r="F15" s="33" t="n">
        <f aca="false">E15/$E$8*100</f>
        <v>0.578034682080925</v>
      </c>
      <c r="G15" s="34" t="n">
        <v>1</v>
      </c>
      <c r="H15" s="33" t="n">
        <f aca="false">G15/$G$8*100</f>
        <v>0.326797385620915</v>
      </c>
      <c r="I15" s="34" t="n">
        <v>1</v>
      </c>
      <c r="J15" s="33" t="n">
        <f aca="false">I15/$I$8*100</f>
        <v>2.5</v>
      </c>
      <c r="U15" s="0"/>
      <c r="V15" s="0"/>
      <c r="W15" s="0"/>
      <c r="X15" s="0"/>
      <c r="Y15" s="0"/>
      <c r="Z15" s="0"/>
      <c r="AA15" s="0"/>
      <c r="AB15" s="0"/>
    </row>
    <row r="16" customFormat="false" ht="15" hidden="false" customHeight="true" outlineLevel="0" collapsed="false">
      <c r="A16" s="36" t="s">
        <v>29</v>
      </c>
      <c r="B16" s="26" t="s">
        <v>30</v>
      </c>
      <c r="C16" s="29" t="n">
        <f aca="false">SUM(C17:C20)</f>
        <v>0</v>
      </c>
      <c r="D16" s="29" t="n">
        <f aca="false">C16/$C$8*100</f>
        <v>0</v>
      </c>
      <c r="E16" s="29" t="n">
        <f aca="false">SUM(G16,I16)</f>
        <v>52</v>
      </c>
      <c r="F16" s="28" t="n">
        <f aca="false">E16/$E$8*100</f>
        <v>15.028901734104</v>
      </c>
      <c r="G16" s="29" t="n">
        <f aca="false">SUM(G17:G20)</f>
        <v>46</v>
      </c>
      <c r="H16" s="28" t="n">
        <f aca="false">G16/$G$8*100</f>
        <v>15.0326797385621</v>
      </c>
      <c r="I16" s="29" t="n">
        <f aca="false">SUM(I17:I20)</f>
        <v>6</v>
      </c>
      <c r="J16" s="28" t="n">
        <f aca="false">I16/$I$8*100</f>
        <v>15</v>
      </c>
      <c r="U16" s="0"/>
      <c r="V16" s="0"/>
      <c r="W16" s="0"/>
      <c r="X16" s="0"/>
      <c r="Y16" s="0"/>
      <c r="Z16" s="0"/>
      <c r="AA16" s="0"/>
      <c r="AB16" s="0"/>
    </row>
    <row r="17" customFormat="false" ht="15" hidden="false" customHeight="true" outlineLevel="0" collapsed="false">
      <c r="A17" s="35" t="s">
        <v>31</v>
      </c>
      <c r="B17" s="31" t="s">
        <v>32</v>
      </c>
      <c r="C17" s="29" t="n">
        <v>0</v>
      </c>
      <c r="D17" s="29" t="n">
        <f aca="false">C17/$C$8*100</f>
        <v>0</v>
      </c>
      <c r="E17" s="34" t="n">
        <f aca="false">SUM(G17,I17)</f>
        <v>3</v>
      </c>
      <c r="F17" s="33" t="n">
        <f aca="false">E17/$E$8*100</f>
        <v>0.867052023121387</v>
      </c>
      <c r="G17" s="34" t="n">
        <v>2</v>
      </c>
      <c r="H17" s="33" t="n">
        <f aca="false">G17/$G$8*100</f>
        <v>0.65359477124183</v>
      </c>
      <c r="I17" s="34" t="n">
        <v>1</v>
      </c>
      <c r="J17" s="33" t="n">
        <f aca="false">I17/$I$8*100</f>
        <v>2.5</v>
      </c>
      <c r="U17" s="0"/>
      <c r="V17" s="0"/>
      <c r="W17" s="0"/>
      <c r="X17" s="0"/>
      <c r="Y17" s="0"/>
      <c r="Z17" s="0"/>
      <c r="AA17" s="0"/>
      <c r="AB17" s="0"/>
    </row>
    <row r="18" customFormat="false" ht="15" hidden="false" customHeight="true" outlineLevel="0" collapsed="false">
      <c r="A18" s="30" t="s">
        <v>33</v>
      </c>
      <c r="B18" s="31" t="s">
        <v>34</v>
      </c>
      <c r="C18" s="29" t="n">
        <v>0</v>
      </c>
      <c r="D18" s="29" t="n">
        <f aca="false">C18/$C$8*100</f>
        <v>0</v>
      </c>
      <c r="E18" s="34" t="n">
        <f aca="false">SUM(G18,I18)</f>
        <v>17</v>
      </c>
      <c r="F18" s="33" t="n">
        <f aca="false">E18/$E$8*100</f>
        <v>4.91329479768786</v>
      </c>
      <c r="G18" s="34" t="n">
        <v>15</v>
      </c>
      <c r="H18" s="33" t="n">
        <f aca="false">G18/$G$8*100</f>
        <v>4.90196078431373</v>
      </c>
      <c r="I18" s="34" t="n">
        <v>2</v>
      </c>
      <c r="J18" s="33" t="n">
        <f aca="false">I18/$I$8*100</f>
        <v>5</v>
      </c>
      <c r="U18" s="0"/>
      <c r="V18" s="0"/>
      <c r="W18" s="0"/>
      <c r="X18" s="0"/>
      <c r="Y18" s="0"/>
      <c r="Z18" s="0"/>
      <c r="AA18" s="0"/>
      <c r="AB18" s="0"/>
    </row>
    <row r="19" customFormat="false" ht="15" hidden="false" customHeight="true" outlineLevel="0" collapsed="false">
      <c r="A19" s="30" t="s">
        <v>35</v>
      </c>
      <c r="B19" s="31" t="s">
        <v>36</v>
      </c>
      <c r="C19" s="29" t="n">
        <v>0</v>
      </c>
      <c r="D19" s="29" t="n">
        <f aca="false">C19/$C$8*100</f>
        <v>0</v>
      </c>
      <c r="E19" s="34" t="n">
        <f aca="false">SUM(G19,I19)</f>
        <v>12</v>
      </c>
      <c r="F19" s="33" t="n">
        <f aca="false">E19/$E$8*100</f>
        <v>3.46820809248555</v>
      </c>
      <c r="G19" s="32" t="n">
        <v>11</v>
      </c>
      <c r="H19" s="33" t="n">
        <f aca="false">G19/$G$8*100</f>
        <v>3.59477124183007</v>
      </c>
      <c r="I19" s="32" t="n">
        <v>1</v>
      </c>
      <c r="J19" s="33" t="n">
        <f aca="false">I19/$I$8*100</f>
        <v>2.5</v>
      </c>
      <c r="U19" s="0"/>
      <c r="V19" s="0"/>
      <c r="W19" s="0"/>
      <c r="X19" s="0"/>
      <c r="Y19" s="0"/>
      <c r="Z19" s="0"/>
      <c r="AA19" s="0"/>
      <c r="AB19" s="0"/>
    </row>
    <row r="20" customFormat="false" ht="15" hidden="false" customHeight="true" outlineLevel="0" collapsed="false">
      <c r="A20" s="30" t="s">
        <v>37</v>
      </c>
      <c r="B20" s="31" t="s">
        <v>38</v>
      </c>
      <c r="C20" s="29" t="n">
        <v>0</v>
      </c>
      <c r="D20" s="29" t="n">
        <f aca="false">C20/$C$8*100</f>
        <v>0</v>
      </c>
      <c r="E20" s="34" t="n">
        <f aca="false">SUM(G20,I20)</f>
        <v>20</v>
      </c>
      <c r="F20" s="33" t="n">
        <f aca="false">E20/$E$8*100</f>
        <v>5.78034682080925</v>
      </c>
      <c r="G20" s="32" t="n">
        <v>18</v>
      </c>
      <c r="H20" s="33" t="n">
        <f aca="false">G20/$G$8*100</f>
        <v>5.88235294117647</v>
      </c>
      <c r="I20" s="32" t="n">
        <v>2</v>
      </c>
      <c r="J20" s="33" t="n">
        <f aca="false">I20/$I$8*100</f>
        <v>5</v>
      </c>
      <c r="U20" s="0"/>
      <c r="V20" s="0"/>
      <c r="W20" s="0"/>
      <c r="X20" s="0"/>
      <c r="Y20" s="0"/>
      <c r="Z20" s="0"/>
      <c r="AA20" s="0"/>
      <c r="AB20" s="0"/>
    </row>
    <row r="21" customFormat="false" ht="15" hidden="false" customHeight="true" outlineLevel="0" collapsed="false">
      <c r="A21" s="25" t="s">
        <v>39</v>
      </c>
      <c r="B21" s="37" t="s">
        <v>40</v>
      </c>
      <c r="C21" s="29" t="n">
        <f aca="false">SUM(C22:C25)</f>
        <v>0</v>
      </c>
      <c r="D21" s="29" t="n">
        <f aca="false">C21/$C$8*100</f>
        <v>0</v>
      </c>
      <c r="E21" s="29" t="n">
        <f aca="false">SUM(G21,I21)</f>
        <v>67</v>
      </c>
      <c r="F21" s="28" t="n">
        <f aca="false">E21/$E$8*100</f>
        <v>19.364161849711</v>
      </c>
      <c r="G21" s="29" t="n">
        <f aca="false">SUM(G22:G25)</f>
        <v>64</v>
      </c>
      <c r="H21" s="28" t="n">
        <f aca="false">G21/$G$8*100</f>
        <v>20.9150326797386</v>
      </c>
      <c r="I21" s="29" t="n">
        <f aca="false">SUM(I22:I25)</f>
        <v>3</v>
      </c>
      <c r="J21" s="28" t="n">
        <f aca="false">I21/$I$8*100</f>
        <v>7.5</v>
      </c>
      <c r="U21" s="0"/>
      <c r="V21" s="0"/>
      <c r="W21" s="0"/>
      <c r="X21" s="0"/>
      <c r="Y21" s="0"/>
      <c r="Z21" s="0"/>
      <c r="AA21" s="0"/>
      <c r="AB21" s="0"/>
    </row>
    <row r="22" customFormat="false" ht="15" hidden="false" customHeight="true" outlineLevel="0" collapsed="false">
      <c r="A22" s="35" t="s">
        <v>41</v>
      </c>
      <c r="B22" s="38" t="s">
        <v>42</v>
      </c>
      <c r="C22" s="29" t="n">
        <v>0</v>
      </c>
      <c r="D22" s="29" t="n">
        <f aca="false">C22/$C$8*100</f>
        <v>0</v>
      </c>
      <c r="E22" s="34" t="n">
        <f aca="false">SUM(G22,I22)</f>
        <v>2</v>
      </c>
      <c r="F22" s="33" t="n">
        <f aca="false">E22/$E$8*100</f>
        <v>0.578034682080925</v>
      </c>
      <c r="G22" s="34" t="n">
        <v>2</v>
      </c>
      <c r="H22" s="33" t="n">
        <f aca="false">G22/$G$8*100</f>
        <v>0.65359477124183</v>
      </c>
      <c r="I22" s="29" t="n">
        <v>0</v>
      </c>
      <c r="J22" s="29" t="n">
        <f aca="false">I22/$I$8*100</f>
        <v>0</v>
      </c>
      <c r="U22" s="0"/>
      <c r="V22" s="0"/>
      <c r="W22" s="0"/>
      <c r="X22" s="0"/>
      <c r="Y22" s="0"/>
      <c r="Z22" s="0"/>
      <c r="AA22" s="0"/>
      <c r="AB22" s="0"/>
    </row>
    <row r="23" customFormat="false" ht="15" hidden="false" customHeight="true" outlineLevel="0" collapsed="false">
      <c r="A23" s="35" t="s">
        <v>43</v>
      </c>
      <c r="B23" s="31" t="s">
        <v>44</v>
      </c>
      <c r="C23" s="29" t="n">
        <v>0</v>
      </c>
      <c r="D23" s="29" t="n">
        <f aca="false">C23/$C$8*100</f>
        <v>0</v>
      </c>
      <c r="E23" s="34" t="n">
        <f aca="false">SUM(G23,I23)</f>
        <v>22</v>
      </c>
      <c r="F23" s="33" t="n">
        <f aca="false">E23/$E$8*100</f>
        <v>6.35838150289017</v>
      </c>
      <c r="G23" s="34" t="n">
        <v>21</v>
      </c>
      <c r="H23" s="33" t="n">
        <f aca="false">G23/$G$8*100</f>
        <v>6.86274509803922</v>
      </c>
      <c r="I23" s="34" t="n">
        <v>1</v>
      </c>
      <c r="J23" s="33" t="n">
        <f aca="false">I23/$I$8*100</f>
        <v>2.5</v>
      </c>
      <c r="U23" s="0"/>
      <c r="V23" s="0"/>
      <c r="W23" s="0"/>
      <c r="X23" s="0"/>
      <c r="Y23" s="0"/>
      <c r="Z23" s="0"/>
      <c r="AA23" s="0"/>
      <c r="AB23" s="0"/>
    </row>
    <row r="24" customFormat="false" ht="15" hidden="false" customHeight="true" outlineLevel="0" collapsed="false">
      <c r="A24" s="35" t="s">
        <v>45</v>
      </c>
      <c r="B24" s="38" t="s">
        <v>46</v>
      </c>
      <c r="C24" s="29" t="n">
        <v>0</v>
      </c>
      <c r="D24" s="29" t="n">
        <f aca="false">C24/$C$8*100</f>
        <v>0</v>
      </c>
      <c r="E24" s="34" t="n">
        <f aca="false">SUM(G24,I24)</f>
        <v>28</v>
      </c>
      <c r="F24" s="33" t="n">
        <f aca="false">E24/$E$8*100</f>
        <v>8.09248554913295</v>
      </c>
      <c r="G24" s="34" t="n">
        <v>27</v>
      </c>
      <c r="H24" s="33" t="n">
        <f aca="false">G24/$G$8*100</f>
        <v>8.82352941176471</v>
      </c>
      <c r="I24" s="34" t="n">
        <v>1</v>
      </c>
      <c r="J24" s="33" t="n">
        <f aca="false">I24/$I$8*100</f>
        <v>2.5</v>
      </c>
      <c r="U24" s="0"/>
      <c r="V24" s="0"/>
      <c r="W24" s="0"/>
      <c r="X24" s="0"/>
      <c r="Y24" s="0"/>
      <c r="Z24" s="0"/>
      <c r="AA24" s="0"/>
      <c r="AB24" s="0"/>
    </row>
    <row r="25" customFormat="false" ht="15" hidden="false" customHeight="true" outlineLevel="0" collapsed="false">
      <c r="A25" s="35" t="s">
        <v>47</v>
      </c>
      <c r="B25" s="38" t="s">
        <v>48</v>
      </c>
      <c r="C25" s="29" t="n">
        <v>0</v>
      </c>
      <c r="D25" s="29" t="n">
        <f aca="false">C25/$C$8*100</f>
        <v>0</v>
      </c>
      <c r="E25" s="34" t="n">
        <f aca="false">SUM(G25,I25)</f>
        <v>15</v>
      </c>
      <c r="F25" s="33" t="n">
        <f aca="false">E25/$E$8*100</f>
        <v>4.33526011560694</v>
      </c>
      <c r="G25" s="34" t="n">
        <v>14</v>
      </c>
      <c r="H25" s="33" t="n">
        <f aca="false">G25/$G$8*100</f>
        <v>4.57516339869281</v>
      </c>
      <c r="I25" s="34" t="n">
        <v>1</v>
      </c>
      <c r="J25" s="33" t="n">
        <f aca="false">I25/$I$8*100</f>
        <v>2.5</v>
      </c>
      <c r="U25" s="0"/>
      <c r="V25" s="0"/>
      <c r="W25" s="0"/>
      <c r="X25" s="0"/>
      <c r="Y25" s="0"/>
      <c r="Z25" s="0"/>
      <c r="AA25" s="0"/>
      <c r="AB25" s="0"/>
    </row>
    <row r="26" customFormat="false" ht="15" hidden="false" customHeight="true" outlineLevel="0" collapsed="false">
      <c r="A26" s="25" t="s">
        <v>49</v>
      </c>
      <c r="B26" s="37" t="s">
        <v>50</v>
      </c>
      <c r="C26" s="29" t="n">
        <f aca="false">SUM(C27:C31)</f>
        <v>0</v>
      </c>
      <c r="D26" s="29" t="n">
        <f aca="false">C26/$C$8*100</f>
        <v>0</v>
      </c>
      <c r="E26" s="29" t="n">
        <f aca="false">SUM(G26,I26)</f>
        <v>77</v>
      </c>
      <c r="F26" s="28" t="n">
        <f aca="false">E26/$E$8*100</f>
        <v>22.2543352601156</v>
      </c>
      <c r="G26" s="29" t="n">
        <f aca="false">SUM(G27:G31)</f>
        <v>73</v>
      </c>
      <c r="H26" s="28" t="n">
        <f aca="false">G26/$G$8*100</f>
        <v>23.8562091503268</v>
      </c>
      <c r="I26" s="29" t="n">
        <f aca="false">SUM(I27:I31)</f>
        <v>4</v>
      </c>
      <c r="J26" s="28" t="n">
        <f aca="false">I26/$I$8*100</f>
        <v>10</v>
      </c>
      <c r="U26" s="0"/>
      <c r="V26" s="0"/>
      <c r="W26" s="0"/>
      <c r="X26" s="0"/>
      <c r="Y26" s="0"/>
      <c r="Z26" s="0"/>
      <c r="AA26" s="0"/>
      <c r="AB26" s="0"/>
    </row>
    <row r="27" customFormat="false" ht="15" hidden="false" customHeight="true" outlineLevel="0" collapsed="false">
      <c r="A27" s="35" t="s">
        <v>51</v>
      </c>
      <c r="B27" s="38" t="s">
        <v>52</v>
      </c>
      <c r="C27" s="29" t="n">
        <v>0</v>
      </c>
      <c r="D27" s="29" t="n">
        <f aca="false">C27/$C$8*100</f>
        <v>0</v>
      </c>
      <c r="E27" s="34" t="n">
        <f aca="false">SUM(G27,I27)</f>
        <v>3</v>
      </c>
      <c r="F27" s="33" t="n">
        <f aca="false">E27/$E$8*100</f>
        <v>0.867052023121387</v>
      </c>
      <c r="G27" s="34" t="n">
        <v>2</v>
      </c>
      <c r="H27" s="33" t="n">
        <f aca="false">G27/$G$8*100</f>
        <v>0.65359477124183</v>
      </c>
      <c r="I27" s="34" t="n">
        <v>1</v>
      </c>
      <c r="J27" s="33" t="n">
        <f aca="false">I27/$I$8*100</f>
        <v>2.5</v>
      </c>
      <c r="U27" s="0"/>
      <c r="V27" s="0"/>
      <c r="W27" s="0"/>
      <c r="X27" s="0"/>
      <c r="Y27" s="0"/>
      <c r="Z27" s="0"/>
      <c r="AA27" s="0"/>
      <c r="AB27" s="0"/>
    </row>
    <row r="28" customFormat="false" ht="15" hidden="false" customHeight="true" outlineLevel="0" collapsed="false">
      <c r="A28" s="35" t="s">
        <v>53</v>
      </c>
      <c r="B28" s="38" t="s">
        <v>54</v>
      </c>
      <c r="C28" s="29" t="n">
        <v>0</v>
      </c>
      <c r="D28" s="29" t="n">
        <f aca="false">C28/$C$8*100</f>
        <v>0</v>
      </c>
      <c r="E28" s="34" t="n">
        <f aca="false">SUM(G28,I28)</f>
        <v>1</v>
      </c>
      <c r="F28" s="33" t="n">
        <f aca="false">E28/$E$8*100</f>
        <v>0.289017341040462</v>
      </c>
      <c r="G28" s="34" t="n">
        <v>1</v>
      </c>
      <c r="H28" s="33" t="n">
        <f aca="false">G28/$G$8*100</f>
        <v>0.326797385620915</v>
      </c>
      <c r="I28" s="29" t="n">
        <v>0</v>
      </c>
      <c r="J28" s="29" t="n">
        <f aca="false">I28/$I$8*100</f>
        <v>0</v>
      </c>
      <c r="U28" s="0"/>
      <c r="V28" s="0"/>
      <c r="W28" s="0"/>
      <c r="X28" s="0"/>
      <c r="Y28" s="0"/>
      <c r="Z28" s="0"/>
      <c r="AA28" s="0"/>
      <c r="AB28" s="0"/>
    </row>
    <row r="29" customFormat="false" ht="15" hidden="false" customHeight="true" outlineLevel="0" collapsed="false">
      <c r="A29" s="35" t="s">
        <v>55</v>
      </c>
      <c r="B29" s="31" t="s">
        <v>56</v>
      </c>
      <c r="C29" s="29" t="n">
        <v>0</v>
      </c>
      <c r="D29" s="29" t="n">
        <f aca="false">C29/$C$8*100</f>
        <v>0</v>
      </c>
      <c r="E29" s="34" t="n">
        <f aca="false">SUM(G29,I29)</f>
        <v>22</v>
      </c>
      <c r="F29" s="33" t="n">
        <f aca="false">E29/$E$8*100</f>
        <v>6.35838150289017</v>
      </c>
      <c r="G29" s="34" t="n">
        <v>21</v>
      </c>
      <c r="H29" s="33" t="n">
        <f aca="false">G29/$G$8*100</f>
        <v>6.86274509803922</v>
      </c>
      <c r="I29" s="34" t="n">
        <v>1</v>
      </c>
      <c r="J29" s="33" t="n">
        <f aca="false">I29/$I$8*100</f>
        <v>2.5</v>
      </c>
      <c r="U29" s="0"/>
      <c r="V29" s="0"/>
      <c r="W29" s="0"/>
      <c r="X29" s="0"/>
      <c r="Y29" s="0"/>
      <c r="Z29" s="0"/>
      <c r="AA29" s="0"/>
      <c r="AB29" s="0"/>
    </row>
    <row r="30" customFormat="false" ht="15" hidden="false" customHeight="true" outlineLevel="0" collapsed="false">
      <c r="A30" s="35" t="s">
        <v>57</v>
      </c>
      <c r="B30" s="31" t="s">
        <v>58</v>
      </c>
      <c r="C30" s="29" t="n">
        <v>0</v>
      </c>
      <c r="D30" s="29" t="n">
        <f aca="false">C30/$C$8*100</f>
        <v>0</v>
      </c>
      <c r="E30" s="34" t="n">
        <f aca="false">SUM(G30,I30)</f>
        <v>19</v>
      </c>
      <c r="F30" s="33" t="n">
        <f aca="false">E30/$E$8*100</f>
        <v>5.49132947976879</v>
      </c>
      <c r="G30" s="34" t="n">
        <v>18</v>
      </c>
      <c r="H30" s="33" t="n">
        <f aca="false">G30/$G$8*100</f>
        <v>5.88235294117647</v>
      </c>
      <c r="I30" s="34" t="n">
        <v>1</v>
      </c>
      <c r="J30" s="33" t="n">
        <f aca="false">I30/$I$8*100</f>
        <v>2.5</v>
      </c>
      <c r="U30" s="0"/>
      <c r="V30" s="0"/>
      <c r="W30" s="0"/>
      <c r="X30" s="0"/>
      <c r="Y30" s="0"/>
      <c r="Z30" s="0"/>
      <c r="AA30" s="0"/>
      <c r="AB30" s="0"/>
    </row>
    <row r="31" customFormat="false" ht="15" hidden="false" customHeight="true" outlineLevel="0" collapsed="false">
      <c r="A31" s="35" t="s">
        <v>59</v>
      </c>
      <c r="B31" s="31" t="s">
        <v>60</v>
      </c>
      <c r="C31" s="29" t="n">
        <v>0</v>
      </c>
      <c r="D31" s="29" t="n">
        <f aca="false">C31/$C$8*100</f>
        <v>0</v>
      </c>
      <c r="E31" s="34" t="n">
        <f aca="false">SUM(G31,I31)</f>
        <v>32</v>
      </c>
      <c r="F31" s="33" t="n">
        <f aca="false">E31/$E$8*100</f>
        <v>9.2485549132948</v>
      </c>
      <c r="G31" s="34" t="n">
        <v>31</v>
      </c>
      <c r="H31" s="33" t="n">
        <f aca="false">G31/$G$8*100</f>
        <v>10.1307189542484</v>
      </c>
      <c r="I31" s="34" t="n">
        <v>1</v>
      </c>
      <c r="J31" s="33" t="n">
        <f aca="false">I31/$I$8*100</f>
        <v>2.5</v>
      </c>
      <c r="U31" s="0"/>
      <c r="V31" s="0"/>
      <c r="W31" s="0"/>
      <c r="X31" s="0"/>
      <c r="Y31" s="0"/>
      <c r="Z31" s="0"/>
      <c r="AA31" s="0"/>
      <c r="AB31" s="0"/>
    </row>
    <row r="32" customFormat="false" ht="15" hidden="false" customHeight="true" outlineLevel="0" collapsed="false">
      <c r="A32" s="25" t="s">
        <v>61</v>
      </c>
      <c r="B32" s="37" t="s">
        <v>62</v>
      </c>
      <c r="C32" s="29" t="n">
        <f aca="false">SUM(C33:C36)</f>
        <v>1</v>
      </c>
      <c r="D32" s="28" t="n">
        <f aca="false">C32/$C$8*100</f>
        <v>25</v>
      </c>
      <c r="E32" s="29" t="n">
        <f aca="false">SUM(G32,I32)</f>
        <v>67</v>
      </c>
      <c r="F32" s="28" t="n">
        <f aca="false">E32/$E$8*100</f>
        <v>19.364161849711</v>
      </c>
      <c r="G32" s="29" t="n">
        <f aca="false">SUM(G33:G36)</f>
        <v>54</v>
      </c>
      <c r="H32" s="28" t="n">
        <f aca="false">G32/$G$8*100</f>
        <v>17.6470588235294</v>
      </c>
      <c r="I32" s="29" t="n">
        <f aca="false">SUM(I33:I36)</f>
        <v>13</v>
      </c>
      <c r="J32" s="28" t="n">
        <f aca="false">I32/$I$8*100</f>
        <v>32.5</v>
      </c>
      <c r="U32" s="0"/>
      <c r="V32" s="0"/>
      <c r="W32" s="0"/>
      <c r="X32" s="0"/>
      <c r="Y32" s="0"/>
      <c r="Z32" s="0"/>
      <c r="AA32" s="0"/>
      <c r="AB32" s="0"/>
    </row>
    <row r="33" customFormat="false" ht="15" hidden="false" customHeight="true" outlineLevel="0" collapsed="false">
      <c r="A33" s="35" t="s">
        <v>63</v>
      </c>
      <c r="B33" s="38" t="s">
        <v>64</v>
      </c>
      <c r="C33" s="34" t="n">
        <v>1</v>
      </c>
      <c r="D33" s="33" t="n">
        <f aca="false">C33/$C$8*100</f>
        <v>25</v>
      </c>
      <c r="E33" s="34" t="n">
        <f aca="false">SUM(G33,I33)</f>
        <v>5</v>
      </c>
      <c r="F33" s="33" t="n">
        <f aca="false">E33/$E$8*100</f>
        <v>1.44508670520231</v>
      </c>
      <c r="G33" s="34" t="n">
        <v>3</v>
      </c>
      <c r="H33" s="33" t="n">
        <f aca="false">G33/$G$8*100</f>
        <v>0.980392156862745</v>
      </c>
      <c r="I33" s="34" t="n">
        <v>2</v>
      </c>
      <c r="J33" s="33" t="n">
        <f aca="false">I33/$I$8*100</f>
        <v>5</v>
      </c>
      <c r="U33" s="0"/>
      <c r="V33" s="0"/>
      <c r="W33" s="0"/>
      <c r="X33" s="0"/>
      <c r="Y33" s="0"/>
      <c r="Z33" s="0"/>
      <c r="AA33" s="0"/>
      <c r="AB33" s="0"/>
    </row>
    <row r="34" customFormat="false" ht="15" hidden="false" customHeight="true" outlineLevel="0" collapsed="false">
      <c r="A34" s="35" t="s">
        <v>65</v>
      </c>
      <c r="B34" s="31" t="s">
        <v>66</v>
      </c>
      <c r="C34" s="29" t="n">
        <v>0</v>
      </c>
      <c r="D34" s="29" t="n">
        <f aca="false">C34/$C$8*100</f>
        <v>0</v>
      </c>
      <c r="E34" s="34" t="n">
        <f aca="false">SUM(G34,I34)</f>
        <v>29</v>
      </c>
      <c r="F34" s="33" t="n">
        <f aca="false">E34/$E$8*100</f>
        <v>8.38150289017341</v>
      </c>
      <c r="G34" s="34" t="n">
        <v>24</v>
      </c>
      <c r="H34" s="33" t="n">
        <f aca="false">G34/$G$8*100</f>
        <v>7.84313725490196</v>
      </c>
      <c r="I34" s="34" t="n">
        <v>5</v>
      </c>
      <c r="J34" s="33" t="n">
        <f aca="false">I34/$I$8*100</f>
        <v>12.5</v>
      </c>
      <c r="U34" s="0"/>
      <c r="V34" s="0"/>
      <c r="W34" s="0"/>
      <c r="X34" s="0"/>
      <c r="Y34" s="0"/>
      <c r="Z34" s="0"/>
      <c r="AA34" s="0"/>
      <c r="AB34" s="0"/>
    </row>
    <row r="35" customFormat="false" ht="15" hidden="false" customHeight="true" outlineLevel="0" collapsed="false">
      <c r="A35" s="35" t="s">
        <v>67</v>
      </c>
      <c r="B35" s="38" t="s">
        <v>68</v>
      </c>
      <c r="C35" s="29" t="n">
        <v>0</v>
      </c>
      <c r="D35" s="29" t="n">
        <f aca="false">C35/$C$8*100</f>
        <v>0</v>
      </c>
      <c r="E35" s="34" t="n">
        <f aca="false">SUM(G35,I35)</f>
        <v>31</v>
      </c>
      <c r="F35" s="33" t="n">
        <f aca="false">E35/$E$8*100</f>
        <v>8.95953757225434</v>
      </c>
      <c r="G35" s="34" t="n">
        <v>26</v>
      </c>
      <c r="H35" s="33" t="n">
        <f aca="false">G35/$G$8*100</f>
        <v>8.49673202614379</v>
      </c>
      <c r="I35" s="34" t="n">
        <v>5</v>
      </c>
      <c r="J35" s="33" t="n">
        <f aca="false">I35/$I$8*100</f>
        <v>12.5</v>
      </c>
      <c r="U35" s="0"/>
      <c r="V35" s="0"/>
      <c r="W35" s="0"/>
      <c r="X35" s="0"/>
      <c r="Y35" s="0"/>
      <c r="Z35" s="0"/>
      <c r="AA35" s="0"/>
      <c r="AB35" s="0"/>
    </row>
    <row r="36" customFormat="false" ht="15" hidden="false" customHeight="true" outlineLevel="0" collapsed="false">
      <c r="A36" s="35" t="s">
        <v>69</v>
      </c>
      <c r="B36" s="38" t="s">
        <v>70</v>
      </c>
      <c r="C36" s="29" t="n">
        <v>0</v>
      </c>
      <c r="D36" s="29" t="n">
        <f aca="false">C36/$C$8*100</f>
        <v>0</v>
      </c>
      <c r="E36" s="34" t="n">
        <f aca="false">SUM(G36,I36)</f>
        <v>2</v>
      </c>
      <c r="F36" s="33" t="n">
        <f aca="false">E36/$E$8*100</f>
        <v>0.578034682080925</v>
      </c>
      <c r="G36" s="34" t="n">
        <v>1</v>
      </c>
      <c r="H36" s="33" t="n">
        <f aca="false">G36/$G$8*100</f>
        <v>0.326797385620915</v>
      </c>
      <c r="I36" s="34" t="n">
        <v>1</v>
      </c>
      <c r="J36" s="33" t="n">
        <f aca="false">I36/$I$8*100</f>
        <v>2.5</v>
      </c>
      <c r="U36" s="0"/>
      <c r="V36" s="0"/>
      <c r="W36" s="0"/>
      <c r="X36" s="0"/>
      <c r="Y36" s="0"/>
      <c r="Z36" s="0"/>
      <c r="AA36" s="0"/>
      <c r="AB36" s="0"/>
    </row>
    <row r="37" customFormat="false" ht="15" hidden="false" customHeight="true" outlineLevel="0" collapsed="false">
      <c r="A37" s="25" t="s">
        <v>71</v>
      </c>
      <c r="B37" s="37" t="s">
        <v>72</v>
      </c>
      <c r="C37" s="29" t="n">
        <f aca="false">SUM(C38:C39)</f>
        <v>0</v>
      </c>
      <c r="D37" s="29" t="n">
        <f aca="false">C37/$C$8*100</f>
        <v>0</v>
      </c>
      <c r="E37" s="29" t="n">
        <f aca="false">SUM(G37,I37)</f>
        <v>23</v>
      </c>
      <c r="F37" s="28" t="n">
        <f aca="false">E37/$E$8*100</f>
        <v>6.64739884393064</v>
      </c>
      <c r="G37" s="29" t="n">
        <f aca="false">SUM(G38:G39)</f>
        <v>19</v>
      </c>
      <c r="H37" s="28" t="n">
        <f aca="false">G37/$G$8*100</f>
        <v>6.20915032679739</v>
      </c>
      <c r="I37" s="29" t="n">
        <f aca="false">SUM(I38:I39)</f>
        <v>4</v>
      </c>
      <c r="J37" s="28" t="n">
        <f aca="false">I37/$I$8*100</f>
        <v>10</v>
      </c>
      <c r="U37" s="0"/>
      <c r="V37" s="0"/>
      <c r="W37" s="0"/>
      <c r="X37" s="0"/>
      <c r="Y37" s="0"/>
      <c r="Z37" s="0"/>
      <c r="AA37" s="0"/>
      <c r="AB37" s="0"/>
    </row>
    <row r="38" customFormat="false" ht="15" hidden="false" customHeight="true" outlineLevel="0" collapsed="false">
      <c r="A38" s="35" t="s">
        <v>73</v>
      </c>
      <c r="B38" s="38" t="s">
        <v>74</v>
      </c>
      <c r="C38" s="29" t="n">
        <v>0</v>
      </c>
      <c r="D38" s="29" t="n">
        <f aca="false">C38/$C$8*100</f>
        <v>0</v>
      </c>
      <c r="E38" s="34" t="n">
        <f aca="false">SUM(G38,I38)</f>
        <v>11</v>
      </c>
      <c r="F38" s="33" t="n">
        <f aca="false">E38/$E$8*100</f>
        <v>3.17919075144509</v>
      </c>
      <c r="G38" s="34" t="n">
        <v>10</v>
      </c>
      <c r="H38" s="33" t="n">
        <f aca="false">G38/$G$8*100</f>
        <v>3.26797385620915</v>
      </c>
      <c r="I38" s="34" t="n">
        <v>1</v>
      </c>
      <c r="J38" s="33" t="n">
        <f aca="false">I38/$I$8*100</f>
        <v>2.5</v>
      </c>
      <c r="U38" s="0"/>
      <c r="V38" s="0"/>
      <c r="W38" s="0"/>
      <c r="X38" s="0"/>
      <c r="Y38" s="0"/>
      <c r="Z38" s="0"/>
      <c r="AA38" s="0"/>
      <c r="AB38" s="0"/>
    </row>
    <row r="39" customFormat="false" ht="15" hidden="false" customHeight="true" outlineLevel="0" collapsed="false">
      <c r="A39" s="39" t="s">
        <v>75</v>
      </c>
      <c r="B39" s="40" t="s">
        <v>76</v>
      </c>
      <c r="C39" s="67" t="n">
        <v>0</v>
      </c>
      <c r="D39" s="68" t="n">
        <f aca="false">C39/$C$8*100</f>
        <v>0</v>
      </c>
      <c r="E39" s="41" t="n">
        <f aca="false">SUM(G39,I39)</f>
        <v>12</v>
      </c>
      <c r="F39" s="42" t="n">
        <f aca="false">E39/$E$8*100</f>
        <v>3.46820809248555</v>
      </c>
      <c r="G39" s="41" t="n">
        <v>9</v>
      </c>
      <c r="H39" s="42" t="n">
        <f aca="false">G39/$G$8*100</f>
        <v>2.94117647058824</v>
      </c>
      <c r="I39" s="41" t="n">
        <v>3</v>
      </c>
      <c r="J39" s="42" t="n">
        <f aca="false">I39/$I$8*100</f>
        <v>7.5</v>
      </c>
      <c r="U39" s="0"/>
      <c r="V39" s="0"/>
      <c r="W39" s="0"/>
      <c r="X39" s="0"/>
      <c r="Y39" s="0"/>
      <c r="Z39" s="0"/>
      <c r="AA39" s="0"/>
      <c r="AB39" s="0"/>
    </row>
    <row r="40" customFormat="false" ht="16.5" hidden="false" customHeight="false" outlineLevel="0" collapsed="false">
      <c r="A40" s="1"/>
      <c r="B40" s="2"/>
    </row>
  </sheetData>
  <mergeCells count="9">
    <mergeCell ref="A1:J1"/>
    <mergeCell ref="D3:F3"/>
    <mergeCell ref="I3:J3"/>
    <mergeCell ref="E4:J4"/>
    <mergeCell ref="A5:B5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26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6.86"/>
    <col collapsed="false" customWidth="true" hidden="false" outlineLevel="0" max="3" min="3" style="2" width="6.49"/>
    <col collapsed="false" customWidth="true" hidden="false" outlineLevel="0" max="4" min="4" style="2" width="6.99"/>
    <col collapsed="false" customWidth="true" hidden="false" outlineLevel="0" max="5" min="5" style="3" width="7.37"/>
    <col collapsed="false" customWidth="true" hidden="false" outlineLevel="0" max="6" min="6" style="3" width="6.49"/>
    <col collapsed="false" customWidth="true" hidden="false" outlineLevel="0" max="7" min="7" style="3" width="7.24"/>
    <col collapsed="false" customWidth="true" hidden="false" outlineLevel="0" max="9" min="8" style="3" width="6.62"/>
    <col collapsed="false" customWidth="true" hidden="false" outlineLevel="0" max="10" min="10" style="3" width="6.74"/>
    <col collapsed="false" customWidth="true" hidden="false" outlineLevel="0" max="11" min="11" style="3" width="7.37"/>
    <col collapsed="false" customWidth="true" hidden="false" outlineLevel="0" max="12" min="12" style="3" width="5.62"/>
    <col collapsed="false" customWidth="true" hidden="false" outlineLevel="0" max="13" min="13" style="3" width="7.37"/>
    <col collapsed="false" customWidth="true" hidden="false" outlineLevel="0" max="14" min="14" style="3" width="9.99"/>
    <col collapsed="false" customWidth="true" hidden="false" outlineLevel="0" max="15" min="15" style="3" width="7.37"/>
    <col collapsed="false" customWidth="true" hidden="false" outlineLevel="0" max="16" min="16" style="3" width="9.74"/>
    <col collapsed="false" customWidth="true" hidden="false" outlineLevel="0" max="18" min="17" style="3" width="7.37"/>
    <col collapsed="false" customWidth="true" hidden="false" outlineLevel="0" max="19" min="19" style="3" width="8.74"/>
    <col collapsed="false" customWidth="true" hidden="false" outlineLevel="0" max="20" min="20" style="3" width="7.37"/>
    <col collapsed="false" customWidth="true" hidden="false" outlineLevel="0" max="21" min="21" style="3" width="8.74"/>
    <col collapsed="false" customWidth="true" hidden="false" outlineLevel="0" max="22" min="22" style="3" width="7.37"/>
    <col collapsed="false" customWidth="true" hidden="false" outlineLevel="0" max="23" min="23" style="3" width="8.74"/>
    <col collapsed="false" customWidth="true" hidden="false" outlineLevel="0" max="24" min="24" style="3" width="7.37"/>
    <col collapsed="false" customWidth="true" hidden="false" outlineLevel="0" max="25" min="25" style="3" width="8.74"/>
    <col collapsed="false" customWidth="true" hidden="false" outlineLevel="0" max="26" min="26" style="3" width="7.37"/>
    <col collapsed="false" customWidth="true" hidden="false" outlineLevel="0" max="27" min="27" style="3" width="8.74"/>
    <col collapsed="false" customWidth="true" hidden="false" outlineLevel="0" max="28" min="28" style="3" width="7.37"/>
    <col collapsed="false" customWidth="true" hidden="false" outlineLevel="0" max="29" min="29" style="3" width="8.74"/>
    <col collapsed="false" customWidth="true" hidden="false" outlineLevel="0" max="30" min="30" style="3" width="7.37"/>
    <col collapsed="false" customWidth="true" hidden="false" outlineLevel="0" max="31" min="31" style="3" width="8.74"/>
    <col collapsed="false" customWidth="true" hidden="false" outlineLevel="0" max="32" min="32" style="3" width="7.37"/>
    <col collapsed="false" customWidth="true" hidden="false" outlineLevel="0" max="33" min="33" style="3" width="8.74"/>
    <col collapsed="false" customWidth="true" hidden="false" outlineLevel="0" max="34" min="34" style="3" width="7.37"/>
    <col collapsed="false" customWidth="true" hidden="false" outlineLevel="0" max="35" min="35" style="3" width="8.74"/>
    <col collapsed="false" customWidth="true" hidden="false" outlineLevel="0" max="36" min="36" style="3" width="7.37"/>
    <col collapsed="false" customWidth="true" hidden="false" outlineLevel="0" max="37" min="37" style="3" width="8.74"/>
    <col collapsed="false" customWidth="true" hidden="false" outlineLevel="0" max="38" min="38" style="3" width="7.37"/>
    <col collapsed="false" customWidth="true" hidden="false" outlineLevel="0" max="43" min="39" style="3" width="8.74"/>
    <col collapsed="false" customWidth="false" hidden="false" outlineLevel="0" max="257" min="44" style="3" width="8.99"/>
  </cols>
  <sheetData>
    <row r="1" customFormat="false" ht="23.25" hidden="false" customHeight="true" outlineLevel="0" collapsed="false">
      <c r="A1" s="43" t="s">
        <v>87</v>
      </c>
      <c r="B1" s="43"/>
      <c r="C1" s="43"/>
      <c r="D1" s="43"/>
      <c r="E1" s="43"/>
      <c r="F1" s="43"/>
      <c r="G1" s="43"/>
      <c r="H1" s="43"/>
      <c r="I1" s="43"/>
      <c r="J1" s="43"/>
      <c r="K1" s="0"/>
      <c r="L1" s="0"/>
      <c r="M1" s="0"/>
      <c r="N1" s="0"/>
      <c r="O1" s="0"/>
      <c r="P1" s="0"/>
      <c r="Q1" s="0"/>
      <c r="AC1" s="0"/>
      <c r="AD1" s="0"/>
      <c r="AE1" s="0"/>
      <c r="AF1" s="0"/>
      <c r="AG1" s="0"/>
      <c r="AH1" s="0"/>
      <c r="AI1" s="0"/>
      <c r="AJ1" s="0"/>
      <c r="AK1" s="0"/>
      <c r="AL1" s="0"/>
    </row>
    <row r="2" customFormat="false" ht="23.25" hidden="false" customHeight="true" outlineLevel="0" collapsed="false">
      <c r="A2" s="69" t="s">
        <v>88</v>
      </c>
      <c r="B2" s="46"/>
      <c r="C2" s="0"/>
      <c r="D2" s="46"/>
      <c r="E2" s="46"/>
      <c r="F2" s="46"/>
      <c r="G2" s="46"/>
      <c r="H2" s="46"/>
      <c r="I2" s="46"/>
      <c r="J2" s="46"/>
      <c r="K2" s="0"/>
      <c r="L2" s="0"/>
      <c r="M2" s="0"/>
      <c r="N2" s="0"/>
      <c r="O2" s="0"/>
      <c r="P2" s="0"/>
      <c r="Q2" s="0"/>
      <c r="AC2" s="0"/>
      <c r="AD2" s="0"/>
      <c r="AE2" s="0"/>
      <c r="AF2" s="0"/>
      <c r="AG2" s="0"/>
      <c r="AH2" s="0"/>
      <c r="AI2" s="0"/>
      <c r="AJ2" s="0"/>
      <c r="AK2" s="0"/>
      <c r="AL2" s="0"/>
    </row>
    <row r="3" customFormat="false" ht="26.85" hidden="false" customHeight="true" outlineLevel="0" collapsed="false">
      <c r="A3" s="46"/>
      <c r="B3" s="46"/>
      <c r="C3" s="48"/>
      <c r="D3" s="45"/>
      <c r="E3" s="70" t="s">
        <v>79</v>
      </c>
      <c r="F3" s="70"/>
      <c r="G3" s="48"/>
      <c r="H3" s="46"/>
      <c r="I3" s="50"/>
      <c r="J3" s="51" t="s">
        <v>80</v>
      </c>
      <c r="K3" s="46"/>
      <c r="L3" s="0"/>
      <c r="M3" s="0"/>
      <c r="N3" s="0"/>
      <c r="O3" s="0"/>
      <c r="P3" s="0"/>
      <c r="Q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s="1" customFormat="true" ht="29.25" hidden="false" customHeight="true" outlineLevel="0" collapsed="false">
      <c r="A4" s="71" t="s">
        <v>89</v>
      </c>
      <c r="B4" s="71"/>
      <c r="C4" s="71" t="s">
        <v>90</v>
      </c>
      <c r="D4" s="71"/>
      <c r="E4" s="13" t="s">
        <v>91</v>
      </c>
      <c r="F4" s="13"/>
      <c r="G4" s="13"/>
      <c r="H4" s="13"/>
      <c r="I4" s="13"/>
      <c r="J4" s="13"/>
      <c r="K4" s="0"/>
      <c r="L4" s="0"/>
      <c r="M4" s="0"/>
      <c r="N4" s="0"/>
      <c r="O4" s="0"/>
      <c r="P4" s="0"/>
      <c r="Q4" s="0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0"/>
      <c r="AD4" s="0"/>
      <c r="AE4" s="0"/>
      <c r="AF4" s="0"/>
      <c r="AG4" s="0"/>
      <c r="AH4" s="0"/>
      <c r="AI4" s="0"/>
      <c r="AJ4" s="0"/>
      <c r="AK4" s="0"/>
      <c r="AL4" s="0"/>
    </row>
    <row r="5" s="1" customFormat="true" ht="32.25" hidden="false" customHeight="true" outlineLevel="0" collapsed="false">
      <c r="A5" s="15" t="s">
        <v>92</v>
      </c>
      <c r="B5" s="15"/>
      <c r="C5" s="15" t="s">
        <v>93</v>
      </c>
      <c r="D5" s="15"/>
      <c r="E5" s="16" t="s">
        <v>7</v>
      </c>
      <c r="F5" s="16"/>
      <c r="G5" s="16" t="s">
        <v>8</v>
      </c>
      <c r="H5" s="16"/>
      <c r="I5" s="54" t="s">
        <v>9</v>
      </c>
      <c r="J5" s="54"/>
      <c r="K5" s="0"/>
      <c r="L5" s="0"/>
      <c r="M5" s="0"/>
      <c r="N5" s="0"/>
      <c r="O5" s="0"/>
      <c r="P5" s="0"/>
      <c r="Q5" s="0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0"/>
      <c r="AD5" s="0"/>
      <c r="AE5" s="0"/>
      <c r="AF5" s="0"/>
      <c r="AG5" s="0"/>
      <c r="AH5" s="0"/>
      <c r="AI5" s="0"/>
      <c r="AJ5" s="0"/>
      <c r="AK5" s="0"/>
      <c r="AL5" s="0"/>
    </row>
    <row r="6" s="1" customFormat="true" ht="13.5" hidden="false" customHeight="true" outlineLevel="0" collapsed="false">
      <c r="A6" s="19" t="s">
        <v>10</v>
      </c>
      <c r="B6" s="19" t="s">
        <v>11</v>
      </c>
      <c r="C6" s="19" t="s">
        <v>10</v>
      </c>
      <c r="D6" s="19" t="s">
        <v>11</v>
      </c>
      <c r="E6" s="19" t="s">
        <v>10</v>
      </c>
      <c r="F6" s="19" t="s">
        <v>11</v>
      </c>
      <c r="G6" s="19" t="s">
        <v>10</v>
      </c>
      <c r="H6" s="19" t="s">
        <v>11</v>
      </c>
      <c r="I6" s="19" t="s">
        <v>10</v>
      </c>
      <c r="J6" s="72" t="s">
        <v>11</v>
      </c>
      <c r="K6" s="0"/>
      <c r="L6" s="0"/>
      <c r="M6" s="0"/>
      <c r="N6" s="0"/>
      <c r="O6" s="0"/>
      <c r="P6" s="0"/>
      <c r="Q6" s="0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0"/>
      <c r="AD6" s="0"/>
      <c r="AE6" s="0"/>
      <c r="AF6" s="0"/>
      <c r="AG6" s="0"/>
      <c r="AH6" s="0"/>
      <c r="AI6" s="0"/>
      <c r="AJ6" s="0"/>
      <c r="AK6" s="0"/>
      <c r="AL6" s="0"/>
    </row>
    <row r="7" s="24" customFormat="true" ht="15" hidden="false" customHeight="true" outlineLevel="0" collapsed="false">
      <c r="A7" s="55" t="s">
        <v>12</v>
      </c>
      <c r="B7" s="73" t="s">
        <v>13</v>
      </c>
      <c r="C7" s="22" t="s">
        <v>12</v>
      </c>
      <c r="D7" s="73" t="s">
        <v>13</v>
      </c>
      <c r="E7" s="22" t="s">
        <v>12</v>
      </c>
      <c r="F7" s="73" t="s">
        <v>13</v>
      </c>
      <c r="G7" s="22" t="s">
        <v>12</v>
      </c>
      <c r="H7" s="73" t="s">
        <v>13</v>
      </c>
      <c r="I7" s="22" t="s">
        <v>12</v>
      </c>
      <c r="J7" s="73" t="s">
        <v>13</v>
      </c>
      <c r="K7" s="0"/>
      <c r="L7" s="0"/>
      <c r="M7" s="0"/>
      <c r="N7" s="0"/>
      <c r="O7" s="0"/>
      <c r="P7" s="0"/>
      <c r="Q7" s="0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customFormat="false" ht="15" hidden="false" customHeight="true" outlineLevel="0" collapsed="false">
      <c r="A8" s="29" t="n">
        <f aca="false">SUM(A9,A16,A21,A27,A32,A37)</f>
        <v>2</v>
      </c>
      <c r="B8" s="28" t="n">
        <f aca="false">A8/$A$8*100</f>
        <v>100</v>
      </c>
      <c r="C8" s="29" t="n">
        <f aca="false">SUM(C9,C16,C21,C26,C32,C37)</f>
        <v>537</v>
      </c>
      <c r="D8" s="28" t="n">
        <f aca="false">C8/$C$8*100</f>
        <v>100</v>
      </c>
      <c r="E8" s="27" t="n">
        <f aca="false">SUM(E9,E16,E21,E26,E32,E37)</f>
        <v>796</v>
      </c>
      <c r="F8" s="28" t="n">
        <f aca="false">E8/$E$8*100</f>
        <v>100</v>
      </c>
      <c r="G8" s="27" t="n">
        <f aca="false">SUM(G9,G16,G21,G26,G32,G37)</f>
        <v>12</v>
      </c>
      <c r="H8" s="28" t="n">
        <f aca="false">G8/$G$8*100</f>
        <v>100</v>
      </c>
      <c r="I8" s="27" t="n">
        <f aca="false">SUM(I9,I16,I21,I26,I32,I37)</f>
        <v>784</v>
      </c>
      <c r="J8" s="28" t="n">
        <f aca="false">I8/$I$8*100</f>
        <v>100</v>
      </c>
      <c r="K8" s="0"/>
      <c r="L8" s="0"/>
      <c r="M8" s="0"/>
      <c r="N8" s="0"/>
      <c r="O8" s="0"/>
      <c r="P8" s="0"/>
      <c r="Q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customFormat="false" ht="15" hidden="false" customHeight="true" outlineLevel="0" collapsed="false">
      <c r="A9" s="29" t="n">
        <f aca="false">SUM(A10:A15)</f>
        <v>2</v>
      </c>
      <c r="B9" s="28" t="n">
        <f aca="false">A9/$A$8*100</f>
        <v>100</v>
      </c>
      <c r="C9" s="29" t="n">
        <f aca="false">SUM(C10:C15)</f>
        <v>148</v>
      </c>
      <c r="D9" s="28" t="n">
        <f aca="false">C9/$C$8*100</f>
        <v>27.56052141527</v>
      </c>
      <c r="E9" s="29" t="n">
        <f aca="false">SUM(E10:E15)</f>
        <v>222</v>
      </c>
      <c r="F9" s="28" t="n">
        <f aca="false">E9/$E$8*100</f>
        <v>27.8894472361809</v>
      </c>
      <c r="G9" s="29" t="n">
        <f aca="false">SUM(G10:G15)</f>
        <v>1</v>
      </c>
      <c r="H9" s="28" t="n">
        <f aca="false">G9/$G$8*100</f>
        <v>8.33333333333333</v>
      </c>
      <c r="I9" s="29" t="n">
        <f aca="false">SUM(I10:I15)</f>
        <v>221</v>
      </c>
      <c r="J9" s="28" t="n">
        <f aca="false">I9/$I$8*100</f>
        <v>28.1887755102041</v>
      </c>
      <c r="K9" s="0"/>
      <c r="L9" s="0"/>
      <c r="M9" s="0"/>
      <c r="N9" s="0"/>
      <c r="O9" s="0"/>
      <c r="P9" s="0"/>
      <c r="Q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customFormat="false" ht="15" hidden="false" customHeight="true" outlineLevel="0" collapsed="false">
      <c r="A10" s="34" t="n">
        <v>2</v>
      </c>
      <c r="B10" s="33" t="n">
        <f aca="false">A10/$A$8*100</f>
        <v>100</v>
      </c>
      <c r="C10" s="34" t="n">
        <v>59</v>
      </c>
      <c r="D10" s="33" t="n">
        <f aca="false">C10/$C$8*100</f>
        <v>10.9869646182495</v>
      </c>
      <c r="E10" s="34" t="n">
        <f aca="false">SUM(G10,I10)</f>
        <v>102</v>
      </c>
      <c r="F10" s="33" t="n">
        <f aca="false">E10/$E$8*100</f>
        <v>12.8140703517588</v>
      </c>
      <c r="G10" s="29" t="n">
        <v>0</v>
      </c>
      <c r="H10" s="29" t="n">
        <f aca="false">G10/$G$8*100</f>
        <v>0</v>
      </c>
      <c r="I10" s="34" t="n">
        <v>102</v>
      </c>
      <c r="J10" s="33" t="n">
        <f aca="false">I10/$I$8*100</f>
        <v>13.0102040816327</v>
      </c>
      <c r="K10" s="0"/>
      <c r="L10" s="0"/>
      <c r="M10" s="0"/>
      <c r="N10" s="0"/>
      <c r="O10" s="0"/>
      <c r="P10" s="0"/>
      <c r="Q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customFormat="false" ht="15" hidden="false" customHeight="true" outlineLevel="0" collapsed="false">
      <c r="A11" s="34" t="n">
        <v>0</v>
      </c>
      <c r="B11" s="34" t="n">
        <f aca="false">A11/$A$8*100</f>
        <v>0</v>
      </c>
      <c r="C11" s="34" t="n">
        <v>9</v>
      </c>
      <c r="D11" s="33" t="n">
        <f aca="false">C11/$C$8*100</f>
        <v>1.67597765363129</v>
      </c>
      <c r="E11" s="34" t="n">
        <f aca="false">SUM(G11,I11)</f>
        <v>11</v>
      </c>
      <c r="F11" s="33" t="n">
        <f aca="false">E11/$E$8*100</f>
        <v>1.38190954773869</v>
      </c>
      <c r="G11" s="29" t="n">
        <v>0</v>
      </c>
      <c r="H11" s="29" t="n">
        <f aca="false">G11/$G$8*100</f>
        <v>0</v>
      </c>
      <c r="I11" s="34" t="n">
        <v>11</v>
      </c>
      <c r="J11" s="33" t="n">
        <f aca="false">I11/$I$8*100</f>
        <v>1.4030612244898</v>
      </c>
      <c r="K11" s="0"/>
      <c r="L11" s="0"/>
      <c r="M11" s="0"/>
      <c r="N11" s="0"/>
      <c r="O11" s="0"/>
      <c r="P11" s="0"/>
      <c r="Q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customFormat="false" ht="15" hidden="false" customHeight="true" outlineLevel="0" collapsed="false">
      <c r="A12" s="34" t="n">
        <v>0</v>
      </c>
      <c r="B12" s="34" t="n">
        <f aca="false">A12/$A$8*100</f>
        <v>0</v>
      </c>
      <c r="C12" s="34" t="n">
        <v>48</v>
      </c>
      <c r="D12" s="33" t="n">
        <f aca="false">C12/$C$8*100</f>
        <v>8.93854748603352</v>
      </c>
      <c r="E12" s="34" t="n">
        <f aca="false">SUM(G12,I12)</f>
        <v>77</v>
      </c>
      <c r="F12" s="33" t="n">
        <f aca="false">E12/$E$8*100</f>
        <v>9.67336683417086</v>
      </c>
      <c r="G12" s="34" t="n">
        <v>1</v>
      </c>
      <c r="H12" s="33" t="n">
        <f aca="false">G12/$G$8*100</f>
        <v>8.33333333333333</v>
      </c>
      <c r="I12" s="34" t="n">
        <v>76</v>
      </c>
      <c r="J12" s="33" t="n">
        <f aca="false">I12/$I$8*100</f>
        <v>9.69387755102041</v>
      </c>
      <c r="K12" s="0"/>
      <c r="L12" s="0"/>
      <c r="M12" s="0"/>
      <c r="N12" s="0"/>
      <c r="O12" s="0"/>
      <c r="P12" s="0"/>
      <c r="Q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15" hidden="false" customHeight="true" outlineLevel="0" collapsed="false">
      <c r="A13" s="34" t="n">
        <v>0</v>
      </c>
      <c r="B13" s="34" t="n">
        <f aca="false">A13/$A$8*100</f>
        <v>0</v>
      </c>
      <c r="C13" s="34" t="n">
        <v>21</v>
      </c>
      <c r="D13" s="33" t="n">
        <f aca="false">C13/$C$8*100</f>
        <v>3.91061452513967</v>
      </c>
      <c r="E13" s="34" t="n">
        <f aca="false">SUM(G13,I13)</f>
        <v>21</v>
      </c>
      <c r="F13" s="33" t="n">
        <f aca="false">E13/$E$8*100</f>
        <v>2.63819095477387</v>
      </c>
      <c r="G13" s="29" t="n">
        <v>0</v>
      </c>
      <c r="H13" s="29" t="n">
        <f aca="false">G13/$G$8*100</f>
        <v>0</v>
      </c>
      <c r="I13" s="34" t="n">
        <v>21</v>
      </c>
      <c r="J13" s="33" t="n">
        <f aca="false">I13/$I$8*100</f>
        <v>2.67857142857143</v>
      </c>
      <c r="K13" s="0"/>
      <c r="L13" s="0"/>
      <c r="M13" s="0"/>
      <c r="N13" s="0"/>
      <c r="O13" s="0"/>
      <c r="P13" s="0"/>
      <c r="Q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5" hidden="false" customHeight="true" outlineLevel="0" collapsed="false">
      <c r="A14" s="34" t="n">
        <v>0</v>
      </c>
      <c r="B14" s="34" t="n">
        <f aca="false">A14/$A$8*100</f>
        <v>0</v>
      </c>
      <c r="C14" s="34" t="n">
        <v>6</v>
      </c>
      <c r="D14" s="33" t="n">
        <f aca="false">C14/$C$8*100</f>
        <v>1.11731843575419</v>
      </c>
      <c r="E14" s="34" t="n">
        <f aca="false">SUM(G14,I14)</f>
        <v>7</v>
      </c>
      <c r="F14" s="33" t="n">
        <f aca="false">E14/$E$8*100</f>
        <v>0.879396984924623</v>
      </c>
      <c r="G14" s="29" t="n">
        <v>0</v>
      </c>
      <c r="H14" s="29" t="n">
        <f aca="false">G14/$G$8*100</f>
        <v>0</v>
      </c>
      <c r="I14" s="34" t="n">
        <v>7</v>
      </c>
      <c r="J14" s="33" t="n">
        <f aca="false">I14/$I$8*100</f>
        <v>0.892857142857143</v>
      </c>
      <c r="K14" s="0"/>
      <c r="L14" s="0"/>
      <c r="M14" s="0"/>
      <c r="N14" s="0"/>
      <c r="O14" s="0"/>
      <c r="P14" s="0"/>
      <c r="Q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customFormat="false" ht="15" hidden="false" customHeight="true" outlineLevel="0" collapsed="false">
      <c r="A15" s="34" t="n">
        <v>0</v>
      </c>
      <c r="B15" s="34" t="n">
        <f aca="false">A15/$A$8*100</f>
        <v>0</v>
      </c>
      <c r="C15" s="34" t="n">
        <v>5</v>
      </c>
      <c r="D15" s="33" t="n">
        <f aca="false">C15/$C$8*100</f>
        <v>0.931098696461825</v>
      </c>
      <c r="E15" s="34" t="n">
        <f aca="false">SUM(G15,I15)</f>
        <v>4</v>
      </c>
      <c r="F15" s="33" t="n">
        <f aca="false">E15/$E$8*100</f>
        <v>0.50251256281407</v>
      </c>
      <c r="G15" s="29" t="n">
        <v>0</v>
      </c>
      <c r="H15" s="29" t="n">
        <f aca="false">G15/$G$8*100</f>
        <v>0</v>
      </c>
      <c r="I15" s="34" t="n">
        <v>4</v>
      </c>
      <c r="J15" s="33" t="n">
        <f aca="false">I15/$I$8*100</f>
        <v>0.510204081632653</v>
      </c>
      <c r="K15" s="0"/>
      <c r="L15" s="0"/>
      <c r="M15" s="0"/>
      <c r="N15" s="0"/>
      <c r="O15" s="0"/>
      <c r="P15" s="0"/>
      <c r="Q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customFormat="false" ht="15" hidden="false" customHeight="true" outlineLevel="0" collapsed="false">
      <c r="A16" s="29" t="n">
        <f aca="false">SUM(A17:A20)</f>
        <v>0</v>
      </c>
      <c r="B16" s="34" t="n">
        <f aca="false">A16/$A$8*100</f>
        <v>0</v>
      </c>
      <c r="C16" s="29" t="n">
        <f aca="false">SUM(C17:C20)</f>
        <v>68</v>
      </c>
      <c r="D16" s="28" t="n">
        <f aca="false">C16/$C$8*100</f>
        <v>12.6629422718808</v>
      </c>
      <c r="E16" s="29" t="n">
        <f aca="false">SUM(E17:E20)</f>
        <v>103</v>
      </c>
      <c r="F16" s="28" t="n">
        <f aca="false">E16/$E$8*100</f>
        <v>12.9396984924623</v>
      </c>
      <c r="G16" s="29" t="n">
        <f aca="false">SUM(G17:G20)</f>
        <v>0</v>
      </c>
      <c r="H16" s="29" t="n">
        <f aca="false">G16/$G$8*100</f>
        <v>0</v>
      </c>
      <c r="I16" s="29" t="n">
        <f aca="false">SUM(I17:I20)</f>
        <v>103</v>
      </c>
      <c r="J16" s="28" t="n">
        <f aca="false">I16/$I$8*100</f>
        <v>13.1377551020408</v>
      </c>
      <c r="K16" s="0"/>
      <c r="L16" s="0"/>
      <c r="M16" s="0"/>
      <c r="N16" s="0"/>
      <c r="O16" s="0"/>
      <c r="P16" s="0"/>
      <c r="Q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customFormat="false" ht="15" hidden="false" customHeight="true" outlineLevel="0" collapsed="false">
      <c r="A17" s="34" t="n">
        <v>0</v>
      </c>
      <c r="B17" s="34" t="n">
        <f aca="false">A17/$A$8*100</f>
        <v>0</v>
      </c>
      <c r="C17" s="34" t="n">
        <v>3</v>
      </c>
      <c r="D17" s="33" t="n">
        <f aca="false">C17/$C$8*100</f>
        <v>0.558659217877095</v>
      </c>
      <c r="E17" s="34" t="n">
        <f aca="false">SUM(G17,I17)</f>
        <v>11</v>
      </c>
      <c r="F17" s="33" t="n">
        <f aca="false">E17/$E$8*100</f>
        <v>1.38190954773869</v>
      </c>
      <c r="G17" s="29" t="n">
        <v>0</v>
      </c>
      <c r="H17" s="29" t="n">
        <f aca="false">G17/$G$8*100</f>
        <v>0</v>
      </c>
      <c r="I17" s="34" t="n">
        <v>11</v>
      </c>
      <c r="J17" s="33" t="n">
        <f aca="false">I17/$I$8*100</f>
        <v>1.4030612244898</v>
      </c>
      <c r="K17" s="0"/>
      <c r="L17" s="0"/>
      <c r="M17" s="0"/>
      <c r="N17" s="0"/>
      <c r="O17" s="0"/>
      <c r="P17" s="0"/>
      <c r="Q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customFormat="false" ht="15" hidden="false" customHeight="true" outlineLevel="0" collapsed="false">
      <c r="A18" s="34" t="n">
        <v>0</v>
      </c>
      <c r="B18" s="34" t="n">
        <f aca="false">A18/$A$8*100</f>
        <v>0</v>
      </c>
      <c r="C18" s="34" t="n">
        <v>27</v>
      </c>
      <c r="D18" s="33" t="n">
        <f aca="false">C18/$C$8*100</f>
        <v>5.02793296089386</v>
      </c>
      <c r="E18" s="34" t="n">
        <f aca="false">SUM(G18,I18)</f>
        <v>51</v>
      </c>
      <c r="F18" s="33" t="n">
        <f aca="false">E18/$E$8*100</f>
        <v>6.4070351758794</v>
      </c>
      <c r="G18" s="29" t="n">
        <v>0</v>
      </c>
      <c r="H18" s="29" t="n">
        <f aca="false">G18/$G$8*100</f>
        <v>0</v>
      </c>
      <c r="I18" s="34" t="n">
        <v>51</v>
      </c>
      <c r="J18" s="33" t="n">
        <f aca="false">I18/$I$8*100</f>
        <v>6.50510204081633</v>
      </c>
      <c r="K18" s="0"/>
      <c r="L18" s="0"/>
      <c r="M18" s="0"/>
      <c r="N18" s="0"/>
      <c r="O18" s="0"/>
      <c r="P18" s="0"/>
      <c r="Q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customFormat="false" ht="15" hidden="false" customHeight="true" outlineLevel="0" collapsed="false">
      <c r="A19" s="32" t="n">
        <v>0</v>
      </c>
      <c r="B19" s="34" t="n">
        <f aca="false">A19/$A$8*100</f>
        <v>0</v>
      </c>
      <c r="C19" s="32" t="n">
        <v>20</v>
      </c>
      <c r="D19" s="33" t="n">
        <f aca="false">C19/$C$8*100</f>
        <v>3.7243947858473</v>
      </c>
      <c r="E19" s="34" t="n">
        <f aca="false">SUM(G19,I19)</f>
        <v>19</v>
      </c>
      <c r="F19" s="33" t="n">
        <f aca="false">E19/$E$8*100</f>
        <v>2.38693467336683</v>
      </c>
      <c r="G19" s="29" t="n">
        <v>0</v>
      </c>
      <c r="H19" s="29" t="n">
        <f aca="false">G19/$G$8*100</f>
        <v>0</v>
      </c>
      <c r="I19" s="32" t="n">
        <v>19</v>
      </c>
      <c r="J19" s="33" t="n">
        <f aca="false">I19/$I$8*100</f>
        <v>2.4234693877551</v>
      </c>
      <c r="K19" s="0"/>
      <c r="L19" s="0"/>
      <c r="M19" s="0"/>
      <c r="N19" s="0"/>
      <c r="O19" s="0"/>
      <c r="P19" s="0"/>
      <c r="Q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customFormat="false" ht="15" hidden="false" customHeight="true" outlineLevel="0" collapsed="false">
      <c r="A20" s="32" t="n">
        <v>0</v>
      </c>
      <c r="B20" s="34" t="n">
        <f aca="false">A20/$A$8*100</f>
        <v>0</v>
      </c>
      <c r="C20" s="32" t="n">
        <v>18</v>
      </c>
      <c r="D20" s="33" t="n">
        <f aca="false">C20/$C$8*100</f>
        <v>3.35195530726257</v>
      </c>
      <c r="E20" s="34" t="n">
        <f aca="false">SUM(G20,I20)</f>
        <v>22</v>
      </c>
      <c r="F20" s="33" t="n">
        <f aca="false">E20/$E$8*100</f>
        <v>2.76381909547739</v>
      </c>
      <c r="G20" s="29" t="n">
        <v>0</v>
      </c>
      <c r="H20" s="29" t="n">
        <f aca="false">G20/$G$8*100</f>
        <v>0</v>
      </c>
      <c r="I20" s="32" t="n">
        <v>22</v>
      </c>
      <c r="J20" s="33" t="n">
        <f aca="false">I20/$I$8*100</f>
        <v>2.80612244897959</v>
      </c>
      <c r="K20" s="0"/>
      <c r="L20" s="0"/>
      <c r="M20" s="0"/>
      <c r="N20" s="0"/>
      <c r="O20" s="0"/>
      <c r="P20" s="0"/>
      <c r="Q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customFormat="false" ht="15" hidden="false" customHeight="true" outlineLevel="0" collapsed="false">
      <c r="A21" s="29" t="n">
        <f aca="false">SUM(A22:A25)</f>
        <v>0</v>
      </c>
      <c r="B21" s="34" t="n">
        <f aca="false">A21/$A$8*100</f>
        <v>0</v>
      </c>
      <c r="C21" s="29" t="n">
        <f aca="false">SUM(C22:C25)</f>
        <v>88</v>
      </c>
      <c r="D21" s="28" t="n">
        <f aca="false">C21/$C$8*100</f>
        <v>16.3873370577281</v>
      </c>
      <c r="E21" s="29" t="n">
        <f aca="false">SUM(E22:E25)</f>
        <v>158</v>
      </c>
      <c r="F21" s="28" t="n">
        <f aca="false">E21/$E$8*100</f>
        <v>19.8492462311558</v>
      </c>
      <c r="G21" s="29" t="n">
        <f aca="false">SUM(G22:G25)</f>
        <v>2</v>
      </c>
      <c r="H21" s="28" t="n">
        <f aca="false">G21/$G$8*100</f>
        <v>16.6666666666667</v>
      </c>
      <c r="I21" s="29" t="n">
        <f aca="false">SUM(I22:I25)</f>
        <v>156</v>
      </c>
      <c r="J21" s="28" t="n">
        <f aca="false">I21/$I$8*100</f>
        <v>19.8979591836735</v>
      </c>
      <c r="K21" s="0"/>
      <c r="L21" s="0"/>
      <c r="M21" s="0"/>
      <c r="N21" s="0"/>
      <c r="O21" s="0"/>
      <c r="P21" s="0"/>
      <c r="Q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customFormat="false" ht="15" hidden="false" customHeight="true" outlineLevel="0" collapsed="false">
      <c r="A22" s="34" t="n">
        <v>0</v>
      </c>
      <c r="B22" s="34" t="n">
        <f aca="false">A22/$A$8*100</f>
        <v>0</v>
      </c>
      <c r="C22" s="34" t="n">
        <v>15</v>
      </c>
      <c r="D22" s="33" t="n">
        <f aca="false">C22/$C$8*100</f>
        <v>2.79329608938548</v>
      </c>
      <c r="E22" s="34" t="n">
        <f aca="false">SUM(G22,I22)</f>
        <v>46</v>
      </c>
      <c r="F22" s="33" t="n">
        <f aca="false">E22/$E$8*100</f>
        <v>5.77889447236181</v>
      </c>
      <c r="G22" s="29" t="n">
        <v>0</v>
      </c>
      <c r="H22" s="29" t="n">
        <f aca="false">G22/$G$8*100</f>
        <v>0</v>
      </c>
      <c r="I22" s="34" t="n">
        <v>46</v>
      </c>
      <c r="J22" s="33" t="n">
        <f aca="false">I22/$I$8*100</f>
        <v>5.86734693877551</v>
      </c>
      <c r="K22" s="0"/>
      <c r="L22" s="0"/>
      <c r="M22" s="0"/>
      <c r="N22" s="0"/>
      <c r="O22" s="0"/>
      <c r="P22" s="0"/>
      <c r="Q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customFormat="false" ht="15" hidden="false" customHeight="true" outlineLevel="0" collapsed="false">
      <c r="A23" s="34" t="n">
        <v>0</v>
      </c>
      <c r="B23" s="34" t="n">
        <f aca="false">A23/$A$8*100</f>
        <v>0</v>
      </c>
      <c r="C23" s="34" t="n">
        <v>22</v>
      </c>
      <c r="D23" s="33" t="n">
        <f aca="false">C23/$C$8*100</f>
        <v>4.09683426443203</v>
      </c>
      <c r="E23" s="34" t="n">
        <f aca="false">SUM(G23,I23)</f>
        <v>41</v>
      </c>
      <c r="F23" s="33" t="n">
        <f aca="false">E23/$E$8*100</f>
        <v>5.15075376884422</v>
      </c>
      <c r="G23" s="29" t="n">
        <v>0</v>
      </c>
      <c r="H23" s="29" t="n">
        <f aca="false">G23/$G$8*100</f>
        <v>0</v>
      </c>
      <c r="I23" s="34" t="n">
        <v>41</v>
      </c>
      <c r="J23" s="33" t="n">
        <f aca="false">I23/$I$8*100</f>
        <v>5.22959183673469</v>
      </c>
      <c r="K23" s="0"/>
      <c r="L23" s="0"/>
      <c r="M23" s="0"/>
      <c r="N23" s="0"/>
      <c r="O23" s="0"/>
      <c r="P23" s="0"/>
      <c r="Q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customFormat="false" ht="15" hidden="false" customHeight="true" outlineLevel="0" collapsed="false">
      <c r="A24" s="34" t="n">
        <v>0</v>
      </c>
      <c r="B24" s="34" t="n">
        <f aca="false">A24/$A$8*100</f>
        <v>0</v>
      </c>
      <c r="C24" s="34" t="n">
        <v>35</v>
      </c>
      <c r="D24" s="33" t="n">
        <f aca="false">C24/$C$8*100</f>
        <v>6.51769087523278</v>
      </c>
      <c r="E24" s="34" t="n">
        <f aca="false">SUM(G24,I24)</f>
        <v>37</v>
      </c>
      <c r="F24" s="33" t="n">
        <f aca="false">E24/$E$8*100</f>
        <v>4.64824120603015</v>
      </c>
      <c r="G24" s="34" t="n">
        <v>2</v>
      </c>
      <c r="H24" s="33" t="n">
        <f aca="false">G24/$G$8*100</f>
        <v>16.6666666666667</v>
      </c>
      <c r="I24" s="34" t="n">
        <v>35</v>
      </c>
      <c r="J24" s="33" t="n">
        <f aca="false">I24/$I$8*100</f>
        <v>4.46428571428571</v>
      </c>
      <c r="K24" s="0"/>
      <c r="L24" s="0"/>
      <c r="M24" s="0"/>
      <c r="N24" s="0"/>
      <c r="O24" s="0"/>
      <c r="P24" s="0"/>
      <c r="Q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5" hidden="false" customHeight="true" outlineLevel="0" collapsed="false">
      <c r="A25" s="34" t="n">
        <v>0</v>
      </c>
      <c r="B25" s="34" t="n">
        <f aca="false">A25/$A$8*100</f>
        <v>0</v>
      </c>
      <c r="C25" s="34" t="n">
        <v>16</v>
      </c>
      <c r="D25" s="33" t="n">
        <f aca="false">C25/$C$8*100</f>
        <v>2.97951582867784</v>
      </c>
      <c r="E25" s="34" t="n">
        <f aca="false">SUM(G25,I25)</f>
        <v>34</v>
      </c>
      <c r="F25" s="33" t="n">
        <f aca="false">E25/$E$8*100</f>
        <v>4.2713567839196</v>
      </c>
      <c r="G25" s="29" t="n">
        <v>0</v>
      </c>
      <c r="H25" s="29" t="n">
        <f aca="false">G25/$G$8*100</f>
        <v>0</v>
      </c>
      <c r="I25" s="34" t="n">
        <v>34</v>
      </c>
      <c r="J25" s="33" t="n">
        <f aca="false">I25/$I$8*100</f>
        <v>4.33673469387755</v>
      </c>
      <c r="K25" s="0"/>
      <c r="L25" s="0"/>
      <c r="M25" s="0"/>
      <c r="N25" s="0"/>
      <c r="O25" s="0"/>
      <c r="P25" s="0"/>
      <c r="Q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customFormat="false" ht="15" hidden="false" customHeight="true" outlineLevel="0" collapsed="false">
      <c r="A26" s="29" t="n">
        <f aca="false">SUM(A27:A31)</f>
        <v>0</v>
      </c>
      <c r="B26" s="34" t="n">
        <f aca="false">A26/$A$8*100</f>
        <v>0</v>
      </c>
      <c r="C26" s="29" t="n">
        <f aca="false">SUM(C27:C31)</f>
        <v>94</v>
      </c>
      <c r="D26" s="28" t="n">
        <f aca="false">C26/$C$8*100</f>
        <v>17.5046554934823</v>
      </c>
      <c r="E26" s="29" t="n">
        <f aca="false">SUM(E27:E31)</f>
        <v>121</v>
      </c>
      <c r="F26" s="28" t="n">
        <f aca="false">E26/$E$8*100</f>
        <v>15.2010050251256</v>
      </c>
      <c r="G26" s="29" t="n">
        <f aca="false">SUM(G27:G31)</f>
        <v>2</v>
      </c>
      <c r="H26" s="28" t="n">
        <f aca="false">G26/$G$8*100</f>
        <v>16.6666666666667</v>
      </c>
      <c r="I26" s="29" t="n">
        <f aca="false">SUM(I27:I31)</f>
        <v>119</v>
      </c>
      <c r="J26" s="28" t="n">
        <f aca="false">I26/$I$8*100</f>
        <v>15.1785714285714</v>
      </c>
      <c r="K26" s="0"/>
      <c r="L26" s="0"/>
      <c r="M26" s="0"/>
      <c r="N26" s="0"/>
      <c r="O26" s="0"/>
      <c r="P26" s="0"/>
      <c r="Q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customFormat="false" ht="15" hidden="false" customHeight="true" outlineLevel="0" collapsed="false">
      <c r="A27" s="34" t="n">
        <v>0</v>
      </c>
      <c r="B27" s="34" t="n">
        <f aca="false">A27/$A$8*100</f>
        <v>0</v>
      </c>
      <c r="C27" s="34" t="n">
        <v>11</v>
      </c>
      <c r="D27" s="33" t="n">
        <f aca="false">C27/$C$8*100</f>
        <v>2.04841713221601</v>
      </c>
      <c r="E27" s="34" t="n">
        <f aca="false">SUM(G27,I27)</f>
        <v>18</v>
      </c>
      <c r="F27" s="33" t="n">
        <f aca="false">E27/$E$8*100</f>
        <v>2.26130653266332</v>
      </c>
      <c r="G27" s="34" t="n">
        <v>1</v>
      </c>
      <c r="H27" s="33" t="n">
        <f aca="false">G27/$G$8*100</f>
        <v>8.33333333333333</v>
      </c>
      <c r="I27" s="34" t="n">
        <v>17</v>
      </c>
      <c r="J27" s="33" t="n">
        <f aca="false">I27/$I$8*100</f>
        <v>2.16836734693878</v>
      </c>
      <c r="K27" s="0"/>
      <c r="L27" s="0"/>
      <c r="M27" s="0"/>
      <c r="N27" s="0"/>
      <c r="O27" s="0"/>
      <c r="P27" s="0"/>
      <c r="Q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customFormat="false" ht="15" hidden="false" customHeight="true" outlineLevel="0" collapsed="false">
      <c r="A28" s="34" t="n">
        <v>0</v>
      </c>
      <c r="B28" s="34" t="n">
        <f aca="false">A28/$A$8*100</f>
        <v>0</v>
      </c>
      <c r="C28" s="34" t="n">
        <v>5</v>
      </c>
      <c r="D28" s="33" t="n">
        <f aca="false">C28/$C$8*100</f>
        <v>0.931098696461825</v>
      </c>
      <c r="E28" s="34" t="n">
        <f aca="false">SUM(G28,I28)</f>
        <v>7</v>
      </c>
      <c r="F28" s="33" t="n">
        <f aca="false">E28/$E$8*100</f>
        <v>0.879396984924623</v>
      </c>
      <c r="G28" s="29" t="n">
        <v>0</v>
      </c>
      <c r="H28" s="29" t="n">
        <f aca="false">G28/$G$8*100</f>
        <v>0</v>
      </c>
      <c r="I28" s="34" t="n">
        <v>7</v>
      </c>
      <c r="J28" s="33" t="n">
        <f aca="false">I28/$I$8*100</f>
        <v>0.892857142857143</v>
      </c>
      <c r="K28" s="0"/>
      <c r="L28" s="0"/>
      <c r="M28" s="0"/>
      <c r="N28" s="0"/>
      <c r="O28" s="0"/>
      <c r="P28" s="0"/>
      <c r="Q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customFormat="false" ht="15" hidden="false" customHeight="true" outlineLevel="0" collapsed="false">
      <c r="A29" s="34" t="n">
        <v>0</v>
      </c>
      <c r="B29" s="34" t="n">
        <f aca="false">A29/$A$8*100</f>
        <v>0</v>
      </c>
      <c r="C29" s="34" t="n">
        <v>23</v>
      </c>
      <c r="D29" s="33" t="n">
        <f aca="false">C29/$C$8*100</f>
        <v>4.2830540037244</v>
      </c>
      <c r="E29" s="34" t="n">
        <f aca="false">SUM(G29,I29)</f>
        <v>24</v>
      </c>
      <c r="F29" s="33" t="n">
        <f aca="false">E29/$E$8*100</f>
        <v>3.01507537688442</v>
      </c>
      <c r="G29" s="29" t="n">
        <v>0</v>
      </c>
      <c r="H29" s="29" t="n">
        <f aca="false">G29/$G$8*100</f>
        <v>0</v>
      </c>
      <c r="I29" s="34" t="n">
        <v>24</v>
      </c>
      <c r="J29" s="33" t="n">
        <f aca="false">I29/$I$8*100</f>
        <v>3.06122448979592</v>
      </c>
      <c r="K29" s="0"/>
      <c r="L29" s="0"/>
      <c r="M29" s="0"/>
      <c r="N29" s="0"/>
      <c r="O29" s="0"/>
      <c r="P29" s="0"/>
      <c r="Q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customFormat="false" ht="15" hidden="false" customHeight="true" outlineLevel="0" collapsed="false">
      <c r="A30" s="34" t="n">
        <v>0</v>
      </c>
      <c r="B30" s="34" t="n">
        <f aca="false">A30/$A$8*100</f>
        <v>0</v>
      </c>
      <c r="C30" s="34" t="n">
        <v>19</v>
      </c>
      <c r="D30" s="33" t="n">
        <f aca="false">C30/$C$8*100</f>
        <v>3.53817504655493</v>
      </c>
      <c r="E30" s="34" t="n">
        <f aca="false">SUM(G30,I30)</f>
        <v>24</v>
      </c>
      <c r="F30" s="33" t="n">
        <f aca="false">E30/$E$8*100</f>
        <v>3.01507537688442</v>
      </c>
      <c r="G30" s="29" t="n">
        <v>0</v>
      </c>
      <c r="H30" s="29" t="n">
        <f aca="false">G30/$G$8*100</f>
        <v>0</v>
      </c>
      <c r="I30" s="34" t="n">
        <v>24</v>
      </c>
      <c r="J30" s="33" t="n">
        <f aca="false">I30/$I$8*100</f>
        <v>3.06122448979592</v>
      </c>
      <c r="K30" s="0"/>
      <c r="L30" s="0"/>
      <c r="M30" s="0"/>
      <c r="N30" s="0"/>
      <c r="O30" s="0"/>
      <c r="P30" s="0"/>
      <c r="Q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customFormat="false" ht="15" hidden="false" customHeight="true" outlineLevel="0" collapsed="false">
      <c r="A31" s="34" t="n">
        <v>0</v>
      </c>
      <c r="B31" s="34" t="n">
        <f aca="false">A31/$A$8*100</f>
        <v>0</v>
      </c>
      <c r="C31" s="34" t="n">
        <v>36</v>
      </c>
      <c r="D31" s="33" t="n">
        <f aca="false">C31/$C$8*100</f>
        <v>6.70391061452514</v>
      </c>
      <c r="E31" s="34" t="n">
        <f aca="false">SUM(G31,I31)</f>
        <v>48</v>
      </c>
      <c r="F31" s="33" t="n">
        <f aca="false">E31/$E$8*100</f>
        <v>6.03015075376884</v>
      </c>
      <c r="G31" s="34" t="n">
        <v>1</v>
      </c>
      <c r="H31" s="33" t="n">
        <f aca="false">G31/$G$8*100</f>
        <v>8.33333333333333</v>
      </c>
      <c r="I31" s="34" t="n">
        <v>47</v>
      </c>
      <c r="J31" s="33" t="n">
        <f aca="false">I31/$I$8*100</f>
        <v>5.99489795918367</v>
      </c>
      <c r="K31" s="0"/>
      <c r="L31" s="0"/>
      <c r="M31" s="0"/>
      <c r="N31" s="0"/>
      <c r="O31" s="0"/>
      <c r="P31" s="0"/>
      <c r="Q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customFormat="false" ht="15" hidden="false" customHeight="true" outlineLevel="0" collapsed="false">
      <c r="A32" s="29" t="n">
        <f aca="false">SUM(A33:A36)</f>
        <v>0</v>
      </c>
      <c r="B32" s="34" t="n">
        <f aca="false">A32/$A$8*100</f>
        <v>0</v>
      </c>
      <c r="C32" s="29" t="n">
        <f aca="false">SUM(C33:C36)</f>
        <v>106</v>
      </c>
      <c r="D32" s="28" t="n">
        <f aca="false">C32/$C$8*100</f>
        <v>19.7392923649907</v>
      </c>
      <c r="E32" s="29" t="n">
        <f aca="false">SUM(E33:E36)</f>
        <v>133</v>
      </c>
      <c r="F32" s="28" t="n">
        <f aca="false">E32/$E$8*100</f>
        <v>16.7085427135678</v>
      </c>
      <c r="G32" s="29" t="n">
        <f aca="false">SUM(G33:G36)</f>
        <v>3</v>
      </c>
      <c r="H32" s="28" t="n">
        <f aca="false">G32/$G$8*100</f>
        <v>25</v>
      </c>
      <c r="I32" s="29" t="n">
        <f aca="false">SUM(I33:I36)</f>
        <v>130</v>
      </c>
      <c r="J32" s="28" t="n">
        <f aca="false">I32/$I$8*100</f>
        <v>16.5816326530612</v>
      </c>
      <c r="K32" s="0"/>
      <c r="L32" s="0"/>
      <c r="M32" s="0"/>
      <c r="N32" s="0"/>
      <c r="O32" s="0"/>
      <c r="P32" s="0"/>
      <c r="Q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customFormat="false" ht="15" hidden="false" customHeight="true" outlineLevel="0" collapsed="false">
      <c r="A33" s="34" t="n">
        <v>0</v>
      </c>
      <c r="B33" s="34" t="n">
        <f aca="false">A33/$A$8*100</f>
        <v>0</v>
      </c>
      <c r="C33" s="34" t="n">
        <v>26</v>
      </c>
      <c r="D33" s="33" t="n">
        <f aca="false">C33/$C$8*100</f>
        <v>4.84171322160149</v>
      </c>
      <c r="E33" s="34" t="n">
        <f aca="false">SUM(G33,I33)</f>
        <v>36</v>
      </c>
      <c r="F33" s="33" t="n">
        <f aca="false">E33/$E$8*100</f>
        <v>4.52261306532663</v>
      </c>
      <c r="G33" s="34" t="n">
        <v>1</v>
      </c>
      <c r="H33" s="33" t="n">
        <f aca="false">G33/$G$8*100</f>
        <v>8.33333333333333</v>
      </c>
      <c r="I33" s="34" t="n">
        <v>35</v>
      </c>
      <c r="J33" s="33" t="n">
        <f aca="false">I33/$I$8*100</f>
        <v>4.46428571428571</v>
      </c>
      <c r="K33" s="0"/>
      <c r="L33" s="0"/>
      <c r="M33" s="0"/>
      <c r="N33" s="0"/>
      <c r="O33" s="0"/>
      <c r="P33" s="0"/>
      <c r="Q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customFormat="false" ht="15" hidden="false" customHeight="true" outlineLevel="0" collapsed="false">
      <c r="A34" s="34" t="n">
        <v>0</v>
      </c>
      <c r="B34" s="34" t="n">
        <f aca="false">A34/$A$8*100</f>
        <v>0</v>
      </c>
      <c r="C34" s="34" t="n">
        <v>32</v>
      </c>
      <c r="D34" s="33" t="n">
        <f aca="false">C34/$C$8*100</f>
        <v>5.95903165735568</v>
      </c>
      <c r="E34" s="34" t="n">
        <f aca="false">SUM(G34,I34)</f>
        <v>42</v>
      </c>
      <c r="F34" s="33" t="n">
        <f aca="false">E34/$E$8*100</f>
        <v>5.27638190954774</v>
      </c>
      <c r="G34" s="34" t="n">
        <v>1</v>
      </c>
      <c r="H34" s="33" t="n">
        <f aca="false">G34/$G$8*100</f>
        <v>8.33333333333333</v>
      </c>
      <c r="I34" s="34" t="n">
        <v>41</v>
      </c>
      <c r="J34" s="33" t="n">
        <f aca="false">I34/$I$8*100</f>
        <v>5.22959183673469</v>
      </c>
      <c r="K34" s="0"/>
      <c r="L34" s="0"/>
      <c r="M34" s="0"/>
      <c r="N34" s="0"/>
      <c r="O34" s="0"/>
      <c r="P34" s="0"/>
      <c r="Q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customFormat="false" ht="15" hidden="false" customHeight="true" outlineLevel="0" collapsed="false">
      <c r="A35" s="34" t="n">
        <v>0</v>
      </c>
      <c r="B35" s="34" t="n">
        <f aca="false">A35/$A$8*100</f>
        <v>0</v>
      </c>
      <c r="C35" s="34" t="n">
        <v>41</v>
      </c>
      <c r="D35" s="33" t="n">
        <f aca="false">C35/$C$8*100</f>
        <v>7.63500931098697</v>
      </c>
      <c r="E35" s="34" t="n">
        <f aca="false">SUM(G35,I35)</f>
        <v>48</v>
      </c>
      <c r="F35" s="33" t="n">
        <f aca="false">E35/$E$8*100</f>
        <v>6.03015075376884</v>
      </c>
      <c r="G35" s="34" t="n">
        <v>1</v>
      </c>
      <c r="H35" s="33" t="n">
        <f aca="false">G35/$G$8*100</f>
        <v>8.33333333333333</v>
      </c>
      <c r="I35" s="34" t="n">
        <v>47</v>
      </c>
      <c r="J35" s="33" t="n">
        <f aca="false">I35/$I$8*100</f>
        <v>5.99489795918367</v>
      </c>
      <c r="K35" s="0"/>
      <c r="L35" s="0"/>
      <c r="M35" s="0"/>
      <c r="N35" s="0"/>
      <c r="O35" s="0"/>
      <c r="P35" s="0"/>
      <c r="Q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customFormat="false" ht="15" hidden="false" customHeight="true" outlineLevel="0" collapsed="false">
      <c r="A36" s="34" t="n">
        <v>0</v>
      </c>
      <c r="B36" s="34" t="n">
        <f aca="false">A36/$A$8*100</f>
        <v>0</v>
      </c>
      <c r="C36" s="34" t="n">
        <v>7</v>
      </c>
      <c r="D36" s="33" t="n">
        <f aca="false">C36/$C$8*100</f>
        <v>1.30353817504656</v>
      </c>
      <c r="E36" s="34" t="n">
        <f aca="false">SUM(G36,I36)</f>
        <v>7</v>
      </c>
      <c r="F36" s="33" t="n">
        <f aca="false">E36/$E$8*100</f>
        <v>0.879396984924623</v>
      </c>
      <c r="G36" s="29" t="n">
        <v>0</v>
      </c>
      <c r="H36" s="29" t="n">
        <f aca="false">G36/$G$8*100</f>
        <v>0</v>
      </c>
      <c r="I36" s="34" t="n">
        <v>7</v>
      </c>
      <c r="J36" s="33" t="n">
        <f aca="false">I36/$I$8*100</f>
        <v>0.892857142857143</v>
      </c>
      <c r="K36" s="0"/>
      <c r="L36" s="0"/>
      <c r="M36" s="0"/>
      <c r="N36" s="0"/>
      <c r="O36" s="0"/>
      <c r="P36" s="0"/>
      <c r="Q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customFormat="false" ht="15" hidden="false" customHeight="true" outlineLevel="0" collapsed="false">
      <c r="A37" s="29" t="n">
        <f aca="false">SUM(A38:A39)</f>
        <v>0</v>
      </c>
      <c r="B37" s="34" t="n">
        <f aca="false">A37/$A$8*100</f>
        <v>0</v>
      </c>
      <c r="C37" s="29" t="n">
        <f aca="false">SUM(C38:C39)</f>
        <v>33</v>
      </c>
      <c r="D37" s="28" t="n">
        <f aca="false">C37/$C$8*100</f>
        <v>6.14525139664804</v>
      </c>
      <c r="E37" s="29" t="n">
        <f aca="false">SUM(E38:E39)</f>
        <v>59</v>
      </c>
      <c r="F37" s="28" t="n">
        <f aca="false">E37/$E$8*100</f>
        <v>7.41206030150754</v>
      </c>
      <c r="G37" s="29" t="n">
        <f aca="false">SUM(G38:G39)</f>
        <v>4</v>
      </c>
      <c r="H37" s="28" t="n">
        <f aca="false">G37/$G$8*100</f>
        <v>33.3333333333333</v>
      </c>
      <c r="I37" s="29" t="n">
        <f aca="false">SUM(I38:I39)</f>
        <v>55</v>
      </c>
      <c r="J37" s="28" t="n">
        <f aca="false">I37/$I$8*100</f>
        <v>7.01530612244898</v>
      </c>
      <c r="K37" s="0"/>
      <c r="L37" s="0"/>
      <c r="M37" s="0"/>
      <c r="N37" s="0"/>
      <c r="O37" s="0"/>
      <c r="P37" s="0"/>
      <c r="Q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customFormat="false" ht="15" hidden="false" customHeight="true" outlineLevel="0" collapsed="false">
      <c r="A38" s="34" t="n">
        <v>0</v>
      </c>
      <c r="B38" s="34" t="n">
        <f aca="false">A38/$A$8*100</f>
        <v>0</v>
      </c>
      <c r="C38" s="34" t="n">
        <v>16</v>
      </c>
      <c r="D38" s="33" t="n">
        <f aca="false">C38/$C$8*100</f>
        <v>2.97951582867784</v>
      </c>
      <c r="E38" s="34" t="n">
        <f aca="false">SUM(G38,I38)</f>
        <v>40</v>
      </c>
      <c r="F38" s="33" t="n">
        <f aca="false">E38/$E$8*100</f>
        <v>5.0251256281407</v>
      </c>
      <c r="G38" s="34" t="n">
        <v>2</v>
      </c>
      <c r="H38" s="33" t="n">
        <f aca="false">G38/$G$8*100</f>
        <v>16.6666666666667</v>
      </c>
      <c r="I38" s="34" t="n">
        <v>38</v>
      </c>
      <c r="J38" s="33" t="n">
        <f aca="false">I38/$I$8*100</f>
        <v>4.8469387755102</v>
      </c>
      <c r="K38" s="0"/>
      <c r="L38" s="0"/>
      <c r="M38" s="0"/>
      <c r="N38" s="0"/>
      <c r="O38" s="0"/>
      <c r="P38" s="0"/>
      <c r="Q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customFormat="false" ht="15" hidden="false" customHeight="true" outlineLevel="0" collapsed="false">
      <c r="A39" s="41" t="n">
        <v>0</v>
      </c>
      <c r="B39" s="41" t="n">
        <f aca="false">A39/$A$8*100</f>
        <v>0</v>
      </c>
      <c r="C39" s="41" t="n">
        <v>17</v>
      </c>
      <c r="D39" s="42" t="n">
        <f aca="false">C39/$C$8*100</f>
        <v>3.16573556797021</v>
      </c>
      <c r="E39" s="41" t="n">
        <f aca="false">SUM(G39,I39)</f>
        <v>19</v>
      </c>
      <c r="F39" s="42" t="n">
        <f aca="false">E39/$E$8*100</f>
        <v>2.38693467336683</v>
      </c>
      <c r="G39" s="41" t="n">
        <v>2</v>
      </c>
      <c r="H39" s="42" t="n">
        <f aca="false">G39/$G$8*100</f>
        <v>16.6666666666667</v>
      </c>
      <c r="I39" s="41" t="n">
        <v>17</v>
      </c>
      <c r="J39" s="42" t="n">
        <f aca="false">I39/$I$8*100</f>
        <v>2.16836734693878</v>
      </c>
      <c r="K39" s="0"/>
      <c r="L39" s="0"/>
      <c r="M39" s="0"/>
      <c r="N39" s="0"/>
      <c r="O39" s="0"/>
      <c r="P39" s="0"/>
      <c r="Q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</sheetData>
  <mergeCells count="10">
    <mergeCell ref="A1:J1"/>
    <mergeCell ref="E3:F3"/>
    <mergeCell ref="A4:B4"/>
    <mergeCell ref="C4:D4"/>
    <mergeCell ref="E4:J4"/>
    <mergeCell ref="A5:B5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.39375" right="0.39375" top="0.590277777777778" bottom="0.39375" header="0.511805555555556" footer="0.315277777777778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3 </oddHeader>
    <oddFooter>&amp;C&amp;14- 2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8:21:35Z</dcterms:created>
  <dc:creator>行政院衛生署</dc:creator>
  <dc:description/>
  <cp:keywords>全民健康保險 承保業務</cp:keywords>
  <dc:language>en-US</dc:language>
  <cp:lastModifiedBy>stchan</cp:lastModifiedBy>
  <cp:lastPrinted>2001-06-24T03:19:03Z</cp:lastPrinted>
  <dcterms:modified xsi:type="dcterms:W3CDTF">2003-01-15T03:21:19Z</dcterms:modified>
  <cp:revision>0</cp:revision>
  <dc:subject>衛生署中英文網站</dc:subject>
  <dc:title>投保單位數－按保險對象類目及分局縣市別分</dc:title>
</cp:coreProperties>
</file>