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8" sheetId="1" state="visible" r:id="rId2"/>
    <sheet name="英文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8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38    </t>
    </r>
    <r>
      <rPr>
        <sz val="20"/>
        <rFont val="Noto Sans"/>
        <family val="2"/>
      </rPr>
      <t xml:space="preserve">特約醫事服務機構病床數－按保險與差額病</t>
    </r>
  </si>
  <si>
    <t xml:space="preserve">               床別及分局縣市別分</t>
  </si>
  <si>
    <t xml:space="preserve">中華民國八十九年底</t>
  </si>
  <si>
    <t xml:space="preserve">病床</t>
  </si>
  <si>
    <t xml:space="preserve">保險病床</t>
  </si>
  <si>
    <t xml:space="preserve">收取病房費差</t>
  </si>
  <si>
    <t xml:space="preserve">急性病床</t>
  </si>
  <si>
    <t xml:space="preserve">分局縣市別</t>
  </si>
  <si>
    <t xml:space="preserve">總計</t>
  </si>
  <si>
    <t xml:space="preserve">額之病床總數</t>
  </si>
  <si>
    <t xml:space="preserve">合計</t>
  </si>
  <si>
    <t xml:space="preserve">Branch &amp; Locale</t>
  </si>
  <si>
    <t xml:space="preserve">Grand Total</t>
  </si>
  <si>
    <t xml:space="preserve">Grand Total by </t>
  </si>
  <si>
    <t xml:space="preserve">Total No. of </t>
  </si>
  <si>
    <t xml:space="preserve">of Beds</t>
  </si>
  <si>
    <t xml:space="preserve">Hospital Beds Fully
Covered by NHI</t>
  </si>
  <si>
    <t xml:space="preserve">Hospital Beds with
 Balance Billing</t>
  </si>
  <si>
    <t xml:space="preserve">Total</t>
  </si>
  <si>
    <t xml:space="preserve">總計        </t>
  </si>
  <si>
    <t xml:space="preserve">Grand Total  </t>
  </si>
  <si>
    <t xml:space="preserve">台北分局       </t>
  </si>
  <si>
    <t xml:space="preserve">Taipei Branch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Ilan County</t>
  </si>
  <si>
    <t xml:space="preserve">金馬地區</t>
  </si>
  <si>
    <t xml:space="preserve">Kinma Area</t>
  </si>
  <si>
    <t xml:space="preserve">北區分局      </t>
  </si>
  <si>
    <t xml:space="preserve">Northern Branch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        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        </t>
  </si>
  <si>
    <t xml:space="preserve">Southern Branch</t>
  </si>
  <si>
    <t xml:space="preserve">台南市</t>
  </si>
  <si>
    <t xml:space="preserve">Tainan City </t>
  </si>
  <si>
    <t xml:space="preserve">嘉義市</t>
  </si>
  <si>
    <t xml:space="preserve">Chiayi City 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        </t>
  </si>
  <si>
    <t xml:space="preserve">Kao-Ping Branch</t>
  </si>
  <si>
    <t xml:space="preserve">高雄市</t>
  </si>
  <si>
    <t xml:space="preserve">Kaohsiung City </t>
  </si>
  <si>
    <t xml:space="preserve">高雄縣</t>
  </si>
  <si>
    <t xml:space="preserve">Kaohsiung County</t>
  </si>
  <si>
    <t xml:space="preserve">屏東縣</t>
  </si>
  <si>
    <t xml:space="preserve">Pingtung County</t>
  </si>
  <si>
    <t xml:space="preserve">澎湖縣</t>
  </si>
  <si>
    <t xml:space="preserve">Penghu County</t>
  </si>
  <si>
    <t xml:space="preserve">東區分局        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unty</t>
  </si>
  <si>
    <t xml:space="preserve">Table 38    Beds in Contracted Medical Care Institutions by Fully         </t>
  </si>
  <si>
    <t xml:space="preserve">                  and Partially Insured Beds and BNHI Branch and Locale </t>
  </si>
  <si>
    <t xml:space="preserve">End of 2000</t>
  </si>
  <si>
    <r>
      <rPr>
        <sz val="10"/>
        <rFont val="Times New Roman"/>
        <family val="1"/>
      </rPr>
      <t xml:space="preserve"> 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Bed,%</t>
    </r>
  </si>
  <si>
    <t xml:space="preserve">Acute Beds</t>
  </si>
  <si>
    <r>
      <rPr>
        <sz val="10"/>
        <rFont val="Noto Sans"/>
        <family val="2"/>
      </rPr>
      <t xml:space="preserve">慢性病床  </t>
    </r>
    <r>
      <rPr>
        <sz val="10"/>
        <rFont val="Times New Roman"/>
        <family val="1"/>
      </rPr>
      <t xml:space="preserve">Chronic Beds</t>
    </r>
  </si>
  <si>
    <t xml:space="preserve">急性保險</t>
  </si>
  <si>
    <t xml:space="preserve">收取病房費</t>
  </si>
  <si>
    <t xml:space="preserve">慢性保險</t>
  </si>
  <si>
    <t xml:space="preserve">病床數</t>
  </si>
  <si>
    <t xml:space="preserve">差額病床數</t>
  </si>
  <si>
    <t xml:space="preserve">病床比率</t>
  </si>
  <si>
    <t xml:space="preserve">Hospital Acute
Beds Fully
 Covered by NHI </t>
  </si>
  <si>
    <t xml:space="preserve">No. of Hosptial 
Beds with 
Balance Billing</t>
  </si>
  <si>
    <t xml:space="preserve">Proportion of
 Hospital Acute Beds
Fully Covered by NHI </t>
  </si>
  <si>
    <t xml:space="preserve">Hospital Chronic
Beds Fully
 Covered by NHI </t>
  </si>
  <si>
    <t xml:space="preserve">Proportion of
 Hospital Chronic Beds
Fully Covered by NHI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0.00_ "/>
    <numFmt numFmtId="167" formatCode="#,##0_ "/>
    <numFmt numFmtId="168" formatCode="_-* #,##0_-;\-* #,##0_-;_-* \-_-;_-@_-"/>
  </numFmts>
  <fonts count="2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sz val="20"/>
      <name val="Noto Sans"/>
      <family val="2"/>
    </font>
    <font>
      <sz val="20"/>
      <name val="Times New Roman"/>
      <family val="1"/>
    </font>
    <font>
      <sz val="8"/>
      <name val="標楷體"/>
      <family val="4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標楷體"/>
      <family val="4"/>
      <charset val="136"/>
    </font>
    <font>
      <sz val="9"/>
      <name val="標楷體"/>
      <family val="4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4"/>
      <name val="Noto Sans"/>
      <family val="2"/>
    </font>
    <font>
      <sz val="13"/>
      <name val="Times New Roman"/>
      <family val="1"/>
    </font>
    <font>
      <sz val="9"/>
      <name val="Times New Roman"/>
      <family val="1"/>
    </font>
    <font>
      <b val="true"/>
      <sz val="10"/>
      <name val="Noto Sans"/>
      <family val="2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2"/>
      <name val="新細明體"/>
      <family val="0"/>
      <charset val="136"/>
    </font>
    <font>
      <sz val="10"/>
      <name val="DejaVu Sans"/>
      <family val="2"/>
    </font>
    <font>
      <sz val="10"/>
      <name val="標楷體"/>
      <family val="4"/>
      <charset val="136"/>
    </font>
    <font>
      <sz val="18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1</xdr:col>
      <xdr:colOff>1440</xdr:colOff>
      <xdr:row>13</xdr:row>
      <xdr:rowOff>0</xdr:rowOff>
    </xdr:to>
    <xdr:sp>
      <xdr:nvSpPr>
        <xdr:cNvPr id="0" name="Line 1"/>
        <xdr:cNvSpPr/>
      </xdr:nvSpPr>
      <xdr:spPr>
        <a:xfrm>
          <a:off x="934560" y="3575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1520</xdr:colOff>
      <xdr:row>2</xdr:row>
      <xdr:rowOff>133560</xdr:rowOff>
    </xdr:from>
    <xdr:to>
      <xdr:col>5</xdr:col>
      <xdr:colOff>1240560</xdr:colOff>
      <xdr:row>2</xdr:row>
      <xdr:rowOff>333360</xdr:rowOff>
    </xdr:to>
    <xdr:sp>
      <xdr:nvSpPr>
        <xdr:cNvPr id="1" name="文字 10"/>
        <xdr:cNvSpPr/>
      </xdr:nvSpPr>
      <xdr:spPr>
        <a:xfrm>
          <a:off x="5955840" y="723960"/>
          <a:ext cx="128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床</a:t>
          </a:r>
          <a:r>
            <a:rPr b="0" lang="en-US" sz="1000" spc="-1" strike="noStrike">
              <a:latin typeface="標楷體"/>
            </a:rPr>
            <a:t>,</a:t>
          </a:r>
          <a:r>
            <a:rPr b="0" lang="en-US" sz="1000" spc="-1" strike="noStrike">
              <a:latin typeface="Times New Roman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2" width="13.74"/>
    <col collapsed="false" customWidth="true" hidden="false" outlineLevel="0" max="3" min="3" style="0" width="14.12"/>
    <col collapsed="false" customWidth="true" hidden="false" outlineLevel="0" max="4" min="4" style="0" width="15.24"/>
    <col collapsed="false" customWidth="true" hidden="false" outlineLevel="0" max="5" min="5" style="0" width="15.12"/>
    <col collapsed="false" customWidth="true" hidden="false" outlineLevel="0" max="6" min="6" style="0" width="14.87"/>
  </cols>
  <sheetData>
    <row r="1" s="4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23.25" hidden="false" customHeight="true" outlineLevel="0" collapsed="false">
      <c r="A2" s="5" t="s">
        <v>1</v>
      </c>
      <c r="B2" s="6"/>
      <c r="C2" s="7"/>
      <c r="D2" s="8"/>
      <c r="E2" s="8"/>
      <c r="F2" s="8"/>
    </row>
    <row r="3" s="4" customFormat="true" ht="27.75" hidden="false" customHeight="true" outlineLevel="0" collapsed="false">
      <c r="A3" s="9" t="s">
        <v>2</v>
      </c>
      <c r="B3" s="9"/>
      <c r="C3" s="9"/>
      <c r="D3" s="9"/>
      <c r="E3" s="9"/>
      <c r="F3" s="9"/>
      <c r="G3" s="10"/>
    </row>
    <row r="4" s="16" customFormat="true" ht="27.95" hidden="false" customHeight="true" outlineLevel="0" collapsed="false">
      <c r="A4" s="11"/>
      <c r="B4" s="12"/>
      <c r="C4" s="13" t="s">
        <v>3</v>
      </c>
      <c r="D4" s="14" t="s">
        <v>4</v>
      </c>
      <c r="E4" s="14" t="s">
        <v>5</v>
      </c>
      <c r="F4" s="15" t="s">
        <v>6</v>
      </c>
    </row>
    <row r="5" s="21" customFormat="true" ht="24.95" hidden="false" customHeight="true" outlineLevel="0" collapsed="false">
      <c r="A5" s="17" t="s">
        <v>7</v>
      </c>
      <c r="B5" s="17"/>
      <c r="C5" s="18" t="s">
        <v>8</v>
      </c>
      <c r="D5" s="19" t="s">
        <v>8</v>
      </c>
      <c r="E5" s="18" t="s">
        <v>9</v>
      </c>
      <c r="F5" s="20" t="s">
        <v>10</v>
      </c>
    </row>
    <row r="6" s="24" customFormat="true" ht="24.95" hidden="false" customHeight="true" outlineLevel="0" collapsed="false">
      <c r="A6" s="22" t="s">
        <v>11</v>
      </c>
      <c r="B6" s="22"/>
      <c r="C6" s="23" t="s">
        <v>12</v>
      </c>
      <c r="D6" s="23" t="s">
        <v>13</v>
      </c>
      <c r="E6" s="23" t="s">
        <v>14</v>
      </c>
      <c r="F6" s="20"/>
    </row>
    <row r="7" s="28" customFormat="true" ht="34.5" hidden="false" customHeight="true" outlineLevel="0" collapsed="false">
      <c r="A7" s="25"/>
      <c r="B7" s="26"/>
      <c r="C7" s="27" t="s">
        <v>15</v>
      </c>
      <c r="D7" s="27" t="s">
        <v>16</v>
      </c>
      <c r="E7" s="27" t="s">
        <v>17</v>
      </c>
      <c r="F7" s="27" t="s">
        <v>18</v>
      </c>
    </row>
    <row r="8" s="32" customFormat="true" ht="15.95" hidden="false" customHeight="true" outlineLevel="0" collapsed="false">
      <c r="A8" s="29" t="s">
        <v>19</v>
      </c>
      <c r="B8" s="30" t="s">
        <v>20</v>
      </c>
      <c r="C8" s="31" t="n">
        <f aca="false">SUM(C9,C15,C20,C25,C31,C36)</f>
        <v>113821</v>
      </c>
      <c r="D8" s="31" t="n">
        <f aca="false">SUM(D9,D15,D20,D25,D31,D36)</f>
        <v>87926</v>
      </c>
      <c r="E8" s="31" t="n">
        <f aca="false">SUM(E9,E15,E20,E25,E31,E36)</f>
        <v>25895</v>
      </c>
      <c r="F8" s="31" t="n">
        <f aca="false">SUM(F9,F15,F20,F25,F31,F36)</f>
        <v>100429</v>
      </c>
    </row>
    <row r="9" s="35" customFormat="true" ht="15.95" hidden="false" customHeight="true" outlineLevel="0" collapsed="false">
      <c r="A9" s="33" t="s">
        <v>21</v>
      </c>
      <c r="B9" s="30" t="s">
        <v>22</v>
      </c>
      <c r="C9" s="34" t="n">
        <f aca="false">SUM(C10:C14)</f>
        <v>33716</v>
      </c>
      <c r="D9" s="34" t="n">
        <f aca="false">SUM(D10:D14)</f>
        <v>25001</v>
      </c>
      <c r="E9" s="34" t="n">
        <f aca="false">SUM(E10:E14)</f>
        <v>8715</v>
      </c>
      <c r="F9" s="34" t="n">
        <f aca="false">SUM(F10:F14)</f>
        <v>30183</v>
      </c>
    </row>
    <row r="10" s="4" customFormat="true" ht="15.75" hidden="false" customHeight="true" outlineLevel="0" collapsed="false">
      <c r="A10" s="36" t="s">
        <v>23</v>
      </c>
      <c r="B10" s="37" t="s">
        <v>24</v>
      </c>
      <c r="C10" s="38" t="n">
        <f aca="false">SUM(D10,E10)</f>
        <v>19298</v>
      </c>
      <c r="D10" s="38" t="n">
        <f aca="false">SUM(英文!A10,英文!E10)</f>
        <v>12722</v>
      </c>
      <c r="E10" s="38" t="n">
        <f aca="false">SUM(英文!B10,英文!F10)</f>
        <v>6576</v>
      </c>
      <c r="F10" s="38" t="n">
        <f aca="false">SUM(英文!A10,英文!B10)</f>
        <v>18579</v>
      </c>
    </row>
    <row r="11" s="4" customFormat="true" ht="15.75" hidden="false" customHeight="true" outlineLevel="0" collapsed="false">
      <c r="A11" s="36" t="s">
        <v>25</v>
      </c>
      <c r="B11" s="37" t="s">
        <v>26</v>
      </c>
      <c r="C11" s="38" t="n">
        <f aca="false">SUM(D11,E11)</f>
        <v>2066</v>
      </c>
      <c r="D11" s="38" t="n">
        <f aca="false">SUM(英文!A11,英文!E11)</f>
        <v>1692</v>
      </c>
      <c r="E11" s="38" t="n">
        <f aca="false">SUM(英文!B11,英文!F11)</f>
        <v>374</v>
      </c>
      <c r="F11" s="38" t="n">
        <f aca="false">SUM(英文!A11,英文!B11)</f>
        <v>1921</v>
      </c>
    </row>
    <row r="12" s="4" customFormat="true" ht="15.75" hidden="false" customHeight="true" outlineLevel="0" collapsed="false">
      <c r="A12" s="36" t="s">
        <v>27</v>
      </c>
      <c r="B12" s="37" t="s">
        <v>28</v>
      </c>
      <c r="C12" s="38" t="n">
        <f aca="false">SUM(D12,E12)</f>
        <v>8934</v>
      </c>
      <c r="D12" s="38" t="n">
        <f aca="false">SUM(英文!A12,英文!E12)</f>
        <v>7718</v>
      </c>
      <c r="E12" s="38" t="n">
        <f aca="false">SUM(英文!B12,英文!F12)</f>
        <v>1216</v>
      </c>
      <c r="F12" s="38" t="n">
        <f aca="false">SUM(英文!A12,英文!B12)</f>
        <v>7132</v>
      </c>
    </row>
    <row r="13" customFormat="false" ht="15.75" hidden="false" customHeight="true" outlineLevel="0" collapsed="false">
      <c r="A13" s="36" t="s">
        <v>29</v>
      </c>
      <c r="B13" s="37" t="s">
        <v>30</v>
      </c>
      <c r="C13" s="38" t="n">
        <f aca="false">SUM(D13,E13)</f>
        <v>3183</v>
      </c>
      <c r="D13" s="38" t="n">
        <f aca="false">SUM(英文!A13,英文!E13)</f>
        <v>2648</v>
      </c>
      <c r="E13" s="38" t="n">
        <f aca="false">SUM(英文!B13,英文!F13)</f>
        <v>535</v>
      </c>
      <c r="F13" s="38" t="n">
        <f aca="false">SUM(英文!A13,英文!B13)</f>
        <v>2328</v>
      </c>
    </row>
    <row r="14" customFormat="false" ht="15.75" hidden="false" customHeight="true" outlineLevel="0" collapsed="false">
      <c r="A14" s="36" t="s">
        <v>31</v>
      </c>
      <c r="B14" s="37" t="s">
        <v>32</v>
      </c>
      <c r="C14" s="38" t="n">
        <f aca="false">SUM(D14,E14)</f>
        <v>235</v>
      </c>
      <c r="D14" s="38" t="n">
        <f aca="false">SUM(英文!A14,英文!E14)</f>
        <v>221</v>
      </c>
      <c r="E14" s="38" t="n">
        <f aca="false">SUM(英文!B14,英文!F14)</f>
        <v>14</v>
      </c>
      <c r="F14" s="38" t="n">
        <f aca="false">SUM(英文!A14,英文!B14)</f>
        <v>223</v>
      </c>
    </row>
    <row r="15" s="39" customFormat="true" ht="15.95" hidden="false" customHeight="true" outlineLevel="0" collapsed="false">
      <c r="A15" s="33" t="s">
        <v>33</v>
      </c>
      <c r="B15" s="30" t="s">
        <v>34</v>
      </c>
      <c r="C15" s="34" t="n">
        <f aca="false">SUM(C16:C19)</f>
        <v>17472</v>
      </c>
      <c r="D15" s="34" t="n">
        <f aca="false">SUM(D16:D19)</f>
        <v>13874</v>
      </c>
      <c r="E15" s="34" t="n">
        <f aca="false">SUM(E16:E19)</f>
        <v>3598</v>
      </c>
      <c r="F15" s="34" t="n">
        <f aca="false">SUM(F16:F19)</f>
        <v>16065</v>
      </c>
    </row>
    <row r="16" customFormat="false" ht="15.75" hidden="false" customHeight="true" outlineLevel="0" collapsed="false">
      <c r="A16" s="36" t="s">
        <v>35</v>
      </c>
      <c r="B16" s="37" t="s">
        <v>36</v>
      </c>
      <c r="C16" s="38" t="n">
        <f aca="false">SUM(D16,E16)</f>
        <v>1807</v>
      </c>
      <c r="D16" s="38" t="n">
        <f aca="false">SUM(英文!A16,英文!E16)</f>
        <v>1516</v>
      </c>
      <c r="E16" s="38" t="n">
        <f aca="false">SUM(英文!B16,英文!F16)</f>
        <v>291</v>
      </c>
      <c r="F16" s="38" t="n">
        <f aca="false">SUM(英文!A16,英文!B16)</f>
        <v>1757</v>
      </c>
    </row>
    <row r="17" customFormat="false" ht="15.75" hidden="false" customHeight="true" outlineLevel="0" collapsed="false">
      <c r="A17" s="36" t="s">
        <v>37</v>
      </c>
      <c r="B17" s="37" t="s">
        <v>38</v>
      </c>
      <c r="C17" s="38" t="n">
        <f aca="false">SUM(D17,E17)</f>
        <v>11001</v>
      </c>
      <c r="D17" s="38" t="n">
        <f aca="false">SUM(英文!A17,英文!E17)</f>
        <v>8364</v>
      </c>
      <c r="E17" s="38" t="n">
        <f aca="false">SUM(英文!B17,英文!F17)</f>
        <v>2637</v>
      </c>
      <c r="F17" s="38" t="n">
        <f aca="false">SUM(英文!A17,英文!B17)</f>
        <v>10404</v>
      </c>
    </row>
    <row r="18" customFormat="false" ht="15.75" hidden="false" customHeight="true" outlineLevel="0" collapsed="false">
      <c r="A18" s="36" t="s">
        <v>39</v>
      </c>
      <c r="B18" s="37" t="s">
        <v>40</v>
      </c>
      <c r="C18" s="38" t="n">
        <f aca="false">SUM(D18,E18)</f>
        <v>1910</v>
      </c>
      <c r="D18" s="38" t="n">
        <f aca="false">SUM(英文!A18,英文!E18)</f>
        <v>1646</v>
      </c>
      <c r="E18" s="38" t="n">
        <f aca="false">SUM(英文!B18,英文!F18)</f>
        <v>264</v>
      </c>
      <c r="F18" s="38" t="n">
        <f aca="false">SUM(英文!A18,英文!B18)</f>
        <v>1477</v>
      </c>
    </row>
    <row r="19" customFormat="false" ht="15.75" hidden="false" customHeight="true" outlineLevel="0" collapsed="false">
      <c r="A19" s="36" t="s">
        <v>41</v>
      </c>
      <c r="B19" s="37" t="s">
        <v>42</v>
      </c>
      <c r="C19" s="38" t="n">
        <f aca="false">SUM(D19,E19)</f>
        <v>2754</v>
      </c>
      <c r="D19" s="38" t="n">
        <f aca="false">SUM(英文!A19,英文!E19)</f>
        <v>2348</v>
      </c>
      <c r="E19" s="38" t="n">
        <f aca="false">SUM(英文!B19,英文!F19)</f>
        <v>406</v>
      </c>
      <c r="F19" s="38" t="n">
        <f aca="false">SUM(英文!A19,英文!B19)</f>
        <v>2427</v>
      </c>
    </row>
    <row r="20" s="39" customFormat="true" ht="15.95" hidden="false" customHeight="true" outlineLevel="0" collapsed="false">
      <c r="A20" s="33" t="s">
        <v>43</v>
      </c>
      <c r="B20" s="30" t="s">
        <v>44</v>
      </c>
      <c r="C20" s="34" t="n">
        <f aca="false">SUM(C21:C24)</f>
        <v>21266</v>
      </c>
      <c r="D20" s="34" t="n">
        <f aca="false">SUM(D21:D24)</f>
        <v>16157</v>
      </c>
      <c r="E20" s="34" t="n">
        <f aca="false">SUM(E21:E24)</f>
        <v>5109</v>
      </c>
      <c r="F20" s="34" t="n">
        <f aca="false">SUM(F21:F24)</f>
        <v>19393</v>
      </c>
    </row>
    <row r="21" customFormat="false" ht="15.75" hidden="false" customHeight="true" outlineLevel="0" collapsed="false">
      <c r="A21" s="40" t="s">
        <v>45</v>
      </c>
      <c r="B21" s="37" t="s">
        <v>46</v>
      </c>
      <c r="C21" s="38" t="n">
        <f aca="false">SUM(D21,E21)</f>
        <v>7759</v>
      </c>
      <c r="D21" s="38" t="n">
        <f aca="false">SUM(英文!A21,英文!E21)</f>
        <v>5372</v>
      </c>
      <c r="E21" s="38" t="n">
        <f aca="false">SUM(英文!B21,英文!F21)</f>
        <v>2387</v>
      </c>
      <c r="F21" s="38" t="n">
        <f aca="false">SUM(英文!A21,英文!B21)</f>
        <v>7317</v>
      </c>
    </row>
    <row r="22" customFormat="false" ht="15.75" hidden="false" customHeight="true" outlineLevel="0" collapsed="false">
      <c r="A22" s="40" t="s">
        <v>47</v>
      </c>
      <c r="B22" s="37" t="s">
        <v>48</v>
      </c>
      <c r="C22" s="38" t="n">
        <f aca="false">SUM(D22,E22)</f>
        <v>5717</v>
      </c>
      <c r="D22" s="38" t="n">
        <f aca="false">SUM(英文!A22,英文!E22)</f>
        <v>4486</v>
      </c>
      <c r="E22" s="38" t="n">
        <f aca="false">SUM(英文!B22,英文!F22)</f>
        <v>1231</v>
      </c>
      <c r="F22" s="38" t="n">
        <f aca="false">SUM(英文!A22,英文!B22)</f>
        <v>5262</v>
      </c>
    </row>
    <row r="23" customFormat="false" ht="15.75" hidden="false" customHeight="true" outlineLevel="0" collapsed="false">
      <c r="A23" s="40" t="s">
        <v>49</v>
      </c>
      <c r="B23" s="37" t="s">
        <v>50</v>
      </c>
      <c r="C23" s="38" t="n">
        <f aca="false">SUM(D23,E23)</f>
        <v>5268</v>
      </c>
      <c r="D23" s="38" t="n">
        <f aca="false">SUM(英文!A23,英文!E23)</f>
        <v>4186</v>
      </c>
      <c r="E23" s="38" t="n">
        <f aca="false">SUM(英文!B23,英文!F23)</f>
        <v>1082</v>
      </c>
      <c r="F23" s="38" t="n">
        <f aca="false">SUM(英文!A23,英文!B23)</f>
        <v>4860</v>
      </c>
    </row>
    <row r="24" customFormat="false" ht="15.75" hidden="false" customHeight="true" outlineLevel="0" collapsed="false">
      <c r="A24" s="40" t="s">
        <v>51</v>
      </c>
      <c r="B24" s="37" t="s">
        <v>52</v>
      </c>
      <c r="C24" s="38" t="n">
        <f aca="false">SUM(D24,E24)</f>
        <v>2522</v>
      </c>
      <c r="D24" s="38" t="n">
        <f aca="false">SUM(英文!A24,英文!E24)</f>
        <v>2113</v>
      </c>
      <c r="E24" s="38" t="n">
        <f aca="false">SUM(英文!B24,英文!F24)</f>
        <v>409</v>
      </c>
      <c r="F24" s="38" t="n">
        <f aca="false">SUM(英文!A24,英文!B24)</f>
        <v>1954</v>
      </c>
    </row>
    <row r="25" s="39" customFormat="true" ht="15.95" hidden="false" customHeight="true" outlineLevel="0" collapsed="false">
      <c r="A25" s="33" t="s">
        <v>53</v>
      </c>
      <c r="B25" s="30" t="s">
        <v>54</v>
      </c>
      <c r="C25" s="34" t="n">
        <f aca="false">SUM(C26:C30)</f>
        <v>16260</v>
      </c>
      <c r="D25" s="34" t="n">
        <f aca="false">SUM(D26:D30)</f>
        <v>12654</v>
      </c>
      <c r="E25" s="34" t="n">
        <f aca="false">SUM(E26:E30)</f>
        <v>3606</v>
      </c>
      <c r="F25" s="34" t="n">
        <f aca="false">SUM(F26:F30)</f>
        <v>13896</v>
      </c>
    </row>
    <row r="26" customFormat="false" ht="15.75" hidden="false" customHeight="true" outlineLevel="0" collapsed="false">
      <c r="A26" s="40" t="s">
        <v>55</v>
      </c>
      <c r="B26" s="37" t="s">
        <v>56</v>
      </c>
      <c r="C26" s="38" t="n">
        <f aca="false">SUM(D26,E26)</f>
        <v>4370</v>
      </c>
      <c r="D26" s="38" t="n">
        <f aca="false">SUM(英文!A26,英文!E26)</f>
        <v>3151</v>
      </c>
      <c r="E26" s="38" t="n">
        <f aca="false">SUM(英文!B26,英文!F26)</f>
        <v>1219</v>
      </c>
      <c r="F26" s="38" t="n">
        <f aca="false">SUM(英文!A26,英文!B26)</f>
        <v>4180</v>
      </c>
    </row>
    <row r="27" customFormat="false" ht="15.75" hidden="false" customHeight="true" outlineLevel="0" collapsed="false">
      <c r="A27" s="40" t="s">
        <v>57</v>
      </c>
      <c r="B27" s="37" t="s">
        <v>58</v>
      </c>
      <c r="C27" s="38" t="n">
        <f aca="false">SUM(D27,E27)</f>
        <v>2885</v>
      </c>
      <c r="D27" s="38" t="n">
        <f aca="false">SUM(英文!A27,英文!E27)</f>
        <v>2322</v>
      </c>
      <c r="E27" s="38" t="n">
        <f aca="false">SUM(英文!B27,英文!F27)</f>
        <v>563</v>
      </c>
      <c r="F27" s="38" t="n">
        <f aca="false">SUM(英文!A27,英文!B27)</f>
        <v>2588</v>
      </c>
    </row>
    <row r="28" customFormat="false" ht="15.75" hidden="false" customHeight="true" outlineLevel="0" collapsed="false">
      <c r="A28" s="40" t="s">
        <v>59</v>
      </c>
      <c r="B28" s="37" t="s">
        <v>60</v>
      </c>
      <c r="C28" s="38" t="n">
        <f aca="false">SUM(D28,E28)</f>
        <v>2141</v>
      </c>
      <c r="D28" s="38" t="n">
        <f aca="false">SUM(英文!A28,英文!E28)</f>
        <v>1678</v>
      </c>
      <c r="E28" s="38" t="n">
        <f aca="false">SUM(英文!B28,英文!F28)</f>
        <v>463</v>
      </c>
      <c r="F28" s="38" t="n">
        <f aca="false">SUM(英文!A28,英文!B28)</f>
        <v>2024</v>
      </c>
    </row>
    <row r="29" customFormat="false" ht="15.75" hidden="false" customHeight="true" outlineLevel="0" collapsed="false">
      <c r="A29" s="40" t="s">
        <v>61</v>
      </c>
      <c r="B29" s="37" t="s">
        <v>62</v>
      </c>
      <c r="C29" s="38" t="n">
        <f aca="false">SUM(D29,E29)</f>
        <v>2156</v>
      </c>
      <c r="D29" s="38" t="n">
        <f aca="false">SUM(英文!A29,英文!E29)</f>
        <v>1766</v>
      </c>
      <c r="E29" s="38" t="n">
        <f aca="false">SUM(英文!B29,英文!F29)</f>
        <v>390</v>
      </c>
      <c r="F29" s="38" t="n">
        <f aca="false">SUM(英文!A29,英文!B29)</f>
        <v>1556</v>
      </c>
    </row>
    <row r="30" customFormat="false" ht="15.75" hidden="false" customHeight="true" outlineLevel="0" collapsed="false">
      <c r="A30" s="40" t="s">
        <v>63</v>
      </c>
      <c r="B30" s="37" t="s">
        <v>64</v>
      </c>
      <c r="C30" s="38" t="n">
        <f aca="false">SUM(D30,E30)</f>
        <v>4708</v>
      </c>
      <c r="D30" s="38" t="n">
        <f aca="false">SUM(英文!A30,英文!E30)</f>
        <v>3737</v>
      </c>
      <c r="E30" s="38" t="n">
        <f aca="false">SUM(英文!B30,英文!F30)</f>
        <v>971</v>
      </c>
      <c r="F30" s="38" t="n">
        <f aca="false">SUM(英文!A30,英文!B30)</f>
        <v>3548</v>
      </c>
    </row>
    <row r="31" s="39" customFormat="true" ht="15.95" hidden="false" customHeight="true" outlineLevel="0" collapsed="false">
      <c r="A31" s="33" t="s">
        <v>65</v>
      </c>
      <c r="B31" s="30" t="s">
        <v>66</v>
      </c>
      <c r="C31" s="34" t="n">
        <f aca="false">SUM(C32:C35)</f>
        <v>20050</v>
      </c>
      <c r="D31" s="34" t="n">
        <f aca="false">SUM(D32:D35)</f>
        <v>15942</v>
      </c>
      <c r="E31" s="34" t="n">
        <f aca="false">SUM(E32:E35)</f>
        <v>4108</v>
      </c>
      <c r="F31" s="34" t="n">
        <f aca="false">SUM(F32:F35)</f>
        <v>17373</v>
      </c>
    </row>
    <row r="32" customFormat="false" ht="15.75" hidden="false" customHeight="true" outlineLevel="0" collapsed="false">
      <c r="A32" s="40" t="s">
        <v>67</v>
      </c>
      <c r="B32" s="37" t="s">
        <v>68</v>
      </c>
      <c r="C32" s="38" t="n">
        <f aca="false">SUM(D32,E32)</f>
        <v>9603</v>
      </c>
      <c r="D32" s="38" t="n">
        <f aca="false">SUM(英文!A32,英文!E32)</f>
        <v>7248</v>
      </c>
      <c r="E32" s="38" t="n">
        <f aca="false">SUM(英文!B32,英文!F32)</f>
        <v>2355</v>
      </c>
      <c r="F32" s="38" t="n">
        <f aca="false">SUM(英文!A32,英文!B32)</f>
        <v>8890</v>
      </c>
    </row>
    <row r="33" customFormat="false" ht="15.75" hidden="false" customHeight="true" outlineLevel="0" collapsed="false">
      <c r="A33" s="40" t="s">
        <v>69</v>
      </c>
      <c r="B33" s="37" t="s">
        <v>70</v>
      </c>
      <c r="C33" s="38" t="n">
        <f aca="false">SUM(D33,E33)</f>
        <v>5339</v>
      </c>
      <c r="D33" s="38" t="n">
        <f aca="false">SUM(英文!A33,英文!E33)</f>
        <v>4385</v>
      </c>
      <c r="E33" s="38" t="n">
        <f aca="false">SUM(英文!B33,英文!F33)</f>
        <v>954</v>
      </c>
      <c r="F33" s="38" t="n">
        <f aca="false">SUM(英文!A33,英文!B33)</f>
        <v>4358</v>
      </c>
    </row>
    <row r="34" customFormat="false" ht="15.75" hidden="false" customHeight="true" outlineLevel="0" collapsed="false">
      <c r="A34" s="40" t="s">
        <v>71</v>
      </c>
      <c r="B34" s="37" t="s">
        <v>72</v>
      </c>
      <c r="C34" s="38" t="n">
        <f aca="false">SUM(D34,E34)</f>
        <v>4761</v>
      </c>
      <c r="D34" s="38" t="n">
        <f aca="false">SUM(英文!A34,英文!E34)</f>
        <v>3987</v>
      </c>
      <c r="E34" s="38" t="n">
        <f aca="false">SUM(英文!B34,英文!F34)</f>
        <v>774</v>
      </c>
      <c r="F34" s="38" t="n">
        <f aca="false">SUM(英文!A34,英文!B34)</f>
        <v>3809</v>
      </c>
    </row>
    <row r="35" customFormat="false" ht="15.75" hidden="false" customHeight="true" outlineLevel="0" collapsed="false">
      <c r="A35" s="40" t="s">
        <v>73</v>
      </c>
      <c r="B35" s="37" t="s">
        <v>74</v>
      </c>
      <c r="C35" s="38" t="n">
        <f aca="false">SUM(D35,E35)</f>
        <v>347</v>
      </c>
      <c r="D35" s="38" t="n">
        <f aca="false">SUM(英文!A35,英文!E35)</f>
        <v>322</v>
      </c>
      <c r="E35" s="38" t="n">
        <f aca="false">SUM(英文!B35,英文!F35)</f>
        <v>25</v>
      </c>
      <c r="F35" s="38" t="n">
        <f aca="false">SUM(英文!A35,英文!B35)</f>
        <v>316</v>
      </c>
    </row>
    <row r="36" s="39" customFormat="true" ht="15.95" hidden="false" customHeight="true" outlineLevel="0" collapsed="false">
      <c r="A36" s="29" t="s">
        <v>75</v>
      </c>
      <c r="B36" s="30" t="s">
        <v>76</v>
      </c>
      <c r="C36" s="34" t="n">
        <f aca="false">SUM(C37:C38)</f>
        <v>5057</v>
      </c>
      <c r="D36" s="34" t="n">
        <f aca="false">SUM(D37:D38)</f>
        <v>4298</v>
      </c>
      <c r="E36" s="34" t="n">
        <f aca="false">SUM(E37:E38)</f>
        <v>759</v>
      </c>
      <c r="F36" s="34" t="n">
        <f aca="false">SUM(F37:F38)</f>
        <v>3519</v>
      </c>
    </row>
    <row r="37" customFormat="false" ht="15.75" hidden="false" customHeight="true" outlineLevel="0" collapsed="false">
      <c r="A37" s="40" t="s">
        <v>77</v>
      </c>
      <c r="B37" s="37" t="s">
        <v>78</v>
      </c>
      <c r="C37" s="38" t="n">
        <f aca="false">SUM(D37,E37)</f>
        <v>3943</v>
      </c>
      <c r="D37" s="38" t="n">
        <f aca="false">SUM(英文!A37,英文!E37)</f>
        <v>3374</v>
      </c>
      <c r="E37" s="38" t="n">
        <f aca="false">SUM(英文!B37,英文!F37)</f>
        <v>569</v>
      </c>
      <c r="F37" s="38" t="n">
        <f aca="false">SUM(英文!A37,英文!B37)</f>
        <v>2405</v>
      </c>
    </row>
    <row r="38" customFormat="false" ht="15.75" hidden="false" customHeight="true" outlineLevel="0" collapsed="false">
      <c r="A38" s="41" t="s">
        <v>79</v>
      </c>
      <c r="B38" s="42" t="s">
        <v>80</v>
      </c>
      <c r="C38" s="43" t="n">
        <f aca="false">SUM(D38,E38)</f>
        <v>1114</v>
      </c>
      <c r="D38" s="44" t="n">
        <f aca="false">SUM(英文!A38,英文!E38)</f>
        <v>924</v>
      </c>
      <c r="E38" s="44" t="n">
        <f aca="false">SUM(英文!B38,英文!F38)</f>
        <v>190</v>
      </c>
      <c r="F38" s="44" t="n">
        <f aca="false">SUM(英文!A38,英文!B38)</f>
        <v>1114</v>
      </c>
    </row>
  </sheetData>
  <mergeCells count="5">
    <mergeCell ref="A1:F1"/>
    <mergeCell ref="A3:F3"/>
    <mergeCell ref="A5:B5"/>
    <mergeCell ref="F5:F6"/>
    <mergeCell ref="A6:B6"/>
  </mergeCells>
  <printOptions headings="false" gridLines="false" gridLinesSet="true" horizontalCentered="false" verticalCentered="false"/>
  <pageMargins left="0.551388888888889" right="0.39375" top="0.590277777777778" bottom="0.984722222222222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5- 188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2" width="11.74"/>
    <col collapsed="false" customWidth="true" hidden="false" outlineLevel="0" max="3" min="3" style="0" width="13.99"/>
    <col collapsed="false" customWidth="true" hidden="false" outlineLevel="0" max="4" min="4" style="0" width="11.99"/>
    <col collapsed="false" customWidth="true" hidden="false" outlineLevel="0" max="6" min="5" style="0" width="12.12"/>
    <col collapsed="false" customWidth="true" hidden="false" outlineLevel="0" max="7" min="7" style="0" width="14.24"/>
  </cols>
  <sheetData>
    <row r="1" customFormat="false" ht="23.25" hidden="false" customHeight="true" outlineLevel="0" collapsed="false">
      <c r="A1" s="45" t="s">
        <v>81</v>
      </c>
      <c r="B1" s="46"/>
      <c r="C1" s="47"/>
      <c r="D1" s="47"/>
      <c r="E1" s="47"/>
      <c r="F1" s="47"/>
      <c r="G1" s="47"/>
    </row>
    <row r="2" customFormat="false" ht="23.25" hidden="false" customHeight="true" outlineLevel="0" collapsed="false">
      <c r="A2" s="45" t="s">
        <v>82</v>
      </c>
      <c r="B2" s="46"/>
      <c r="C2" s="47"/>
      <c r="D2" s="47"/>
      <c r="E2" s="47"/>
      <c r="F2" s="47"/>
      <c r="G2" s="47"/>
    </row>
    <row r="3" s="4" customFormat="true" ht="27.75" hidden="false" customHeight="true" outlineLevel="0" collapsed="false">
      <c r="A3" s="48"/>
      <c r="B3" s="49"/>
      <c r="C3" s="49"/>
      <c r="D3" s="47" t="s">
        <v>83</v>
      </c>
      <c r="E3" s="49"/>
      <c r="F3" s="48"/>
      <c r="G3" s="50" t="s">
        <v>84</v>
      </c>
    </row>
    <row r="4" s="16" customFormat="true" ht="27.95" hidden="false" customHeight="true" outlineLevel="0" collapsed="false">
      <c r="A4" s="51"/>
      <c r="B4" s="52" t="s">
        <v>85</v>
      </c>
      <c r="C4" s="53"/>
      <c r="D4" s="54" t="s">
        <v>86</v>
      </c>
      <c r="E4" s="54"/>
      <c r="F4" s="54"/>
      <c r="G4" s="54"/>
    </row>
    <row r="5" s="24" customFormat="true" ht="24.95" hidden="false" customHeight="true" outlineLevel="0" collapsed="false">
      <c r="A5" s="55" t="s">
        <v>87</v>
      </c>
      <c r="B5" s="56" t="s">
        <v>88</v>
      </c>
      <c r="C5" s="56" t="s">
        <v>87</v>
      </c>
      <c r="D5" s="20" t="s">
        <v>10</v>
      </c>
      <c r="E5" s="56" t="s">
        <v>89</v>
      </c>
      <c r="F5" s="55" t="s">
        <v>88</v>
      </c>
      <c r="G5" s="57" t="s">
        <v>89</v>
      </c>
    </row>
    <row r="6" s="24" customFormat="true" ht="24.95" hidden="false" customHeight="true" outlineLevel="0" collapsed="false">
      <c r="A6" s="58" t="s">
        <v>90</v>
      </c>
      <c r="B6" s="59" t="s">
        <v>91</v>
      </c>
      <c r="C6" s="59" t="s">
        <v>92</v>
      </c>
      <c r="D6" s="20"/>
      <c r="E6" s="59" t="s">
        <v>90</v>
      </c>
      <c r="F6" s="58" t="s">
        <v>91</v>
      </c>
      <c r="G6" s="60" t="s">
        <v>92</v>
      </c>
    </row>
    <row r="7" s="28" customFormat="true" ht="34.5" hidden="false" customHeight="true" outlineLevel="0" collapsed="false">
      <c r="A7" s="61" t="s">
        <v>93</v>
      </c>
      <c r="B7" s="62" t="s">
        <v>94</v>
      </c>
      <c r="C7" s="62" t="s">
        <v>95</v>
      </c>
      <c r="D7" s="62" t="s">
        <v>18</v>
      </c>
      <c r="E7" s="62" t="s">
        <v>96</v>
      </c>
      <c r="F7" s="61" t="s">
        <v>94</v>
      </c>
      <c r="G7" s="63" t="s">
        <v>97</v>
      </c>
    </row>
    <row r="8" s="66" customFormat="true" ht="15.95" hidden="false" customHeight="true" outlineLevel="0" collapsed="false">
      <c r="A8" s="34" t="n">
        <f aca="false">SUM(A9,A15,A20,A25,A31,A36)</f>
        <v>75063</v>
      </c>
      <c r="B8" s="34" t="n">
        <f aca="false">SUM(B9,B15,B20,B25,B31,B36)</f>
        <v>25366</v>
      </c>
      <c r="C8" s="64" t="n">
        <f aca="false">(A8-I8-J8-K8)/(表38!F8-I8-J8-K8)*100</f>
        <v>67.8968284101552</v>
      </c>
      <c r="D8" s="34" t="n">
        <f aca="false">SUM(D9,D15,D20,D25,D31,D36)</f>
        <v>13392</v>
      </c>
      <c r="E8" s="34" t="n">
        <f aca="false">SUM(E9,E15,E20,E25,E31,E36)</f>
        <v>12863</v>
      </c>
      <c r="F8" s="34" t="n">
        <f aca="false">SUM(F9,F15,F20,F25,F31,F36)</f>
        <v>529</v>
      </c>
      <c r="G8" s="65" t="n">
        <f aca="false">E8/D8*100</f>
        <v>96.049880525687</v>
      </c>
      <c r="I8" s="34" t="n">
        <f aca="false">SUM(I9,I15,I20,I25,I31,I36)</f>
        <v>7531</v>
      </c>
      <c r="J8" s="34" t="n">
        <f aca="false">SUM(J9,J15,J20,J25,J31,J36)</f>
        <v>7742</v>
      </c>
      <c r="K8" s="34" t="n">
        <f aca="false">SUM(K9,K15,K20,K25,K31,K36)</f>
        <v>6142</v>
      </c>
      <c r="L8" s="67"/>
      <c r="M8" s="67"/>
      <c r="N8" s="67"/>
    </row>
    <row r="9" s="66" customFormat="true" ht="15.95" hidden="false" customHeight="true" outlineLevel="0" collapsed="false">
      <c r="A9" s="34" t="n">
        <f aca="false">SUM(A10:A14)</f>
        <v>21539</v>
      </c>
      <c r="B9" s="34" t="n">
        <f aca="false">SUM(B10:B14)</f>
        <v>8644</v>
      </c>
      <c r="C9" s="64" t="n">
        <f aca="false">(A9-I9-J9-K9)/(表38!F9-I9-J9-K9)*100</f>
        <v>64.7916581809295</v>
      </c>
      <c r="D9" s="34" t="n">
        <f aca="false">SUM(D10:D14)</f>
        <v>3533</v>
      </c>
      <c r="E9" s="34" t="n">
        <f aca="false">SUM(E10:E14)</f>
        <v>3462</v>
      </c>
      <c r="F9" s="34" t="n">
        <f aca="false">SUM(F10:F14)</f>
        <v>71</v>
      </c>
      <c r="G9" s="65" t="n">
        <f aca="false">E9/D9*100</f>
        <v>97.9903764506086</v>
      </c>
      <c r="I9" s="34" t="n">
        <f aca="false">SUM(I10:I14)</f>
        <v>2105</v>
      </c>
      <c r="J9" s="34" t="n">
        <f aca="false">SUM(J10:J14)</f>
        <v>1784</v>
      </c>
      <c r="K9" s="34" t="n">
        <f aca="false">SUM(K10:K14)</f>
        <v>1743</v>
      </c>
    </row>
    <row r="10" s="71" customFormat="true" ht="15.75" hidden="false" customHeight="true" outlineLevel="0" collapsed="false">
      <c r="A10" s="38" t="n">
        <v>12056</v>
      </c>
      <c r="B10" s="38" t="n">
        <v>6523</v>
      </c>
      <c r="C10" s="68" t="n">
        <f aca="false">(A10-I10-J10-K10)/(表38!F10-I10-J10-K10)*100</f>
        <v>58.4945278696869</v>
      </c>
      <c r="D10" s="38" t="n">
        <f aca="false">E10+F10</f>
        <v>719</v>
      </c>
      <c r="E10" s="69" t="n">
        <v>666</v>
      </c>
      <c r="F10" s="69" t="n">
        <v>53</v>
      </c>
      <c r="G10" s="70" t="n">
        <f aca="false">E10/D10*100</f>
        <v>92.6286509040334</v>
      </c>
      <c r="I10" s="69" t="n">
        <v>1047</v>
      </c>
      <c r="J10" s="69" t="n">
        <v>1056</v>
      </c>
      <c r="K10" s="69" t="n">
        <v>760</v>
      </c>
    </row>
    <row r="11" s="71" customFormat="true" ht="15.75" hidden="false" customHeight="true" outlineLevel="0" collapsed="false">
      <c r="A11" s="38" t="n">
        <v>1547</v>
      </c>
      <c r="B11" s="38" t="n">
        <v>374</v>
      </c>
      <c r="C11" s="68" t="n">
        <f aca="false">(A11-I11-J11-K11)/(表38!F11-I11-J11-K11)*100</f>
        <v>75.2808988764045</v>
      </c>
      <c r="D11" s="38" t="n">
        <f aca="false">E11+F11</f>
        <v>145</v>
      </c>
      <c r="E11" s="69" t="n">
        <v>145</v>
      </c>
      <c r="F11" s="69" t="n">
        <v>0</v>
      </c>
      <c r="G11" s="70" t="n">
        <f aca="false">E11/D11*100</f>
        <v>100</v>
      </c>
      <c r="I11" s="69" t="n">
        <v>151</v>
      </c>
      <c r="J11" s="69" t="n">
        <v>118</v>
      </c>
      <c r="K11" s="69" t="n">
        <v>139</v>
      </c>
    </row>
    <row r="12" s="71" customFormat="true" ht="15.75" hidden="false" customHeight="true" outlineLevel="0" collapsed="false">
      <c r="A12" s="72" t="n">
        <v>5930</v>
      </c>
      <c r="B12" s="73" t="n">
        <v>1202</v>
      </c>
      <c r="C12" s="68" t="n">
        <f aca="false">(A12-I12-J12-K12)/(表38!F12-I12-J12-K12)*100</f>
        <v>76.8579129765114</v>
      </c>
      <c r="D12" s="38" t="n">
        <f aca="false">E12+F12</f>
        <v>1802</v>
      </c>
      <c r="E12" s="73" t="n">
        <v>1788</v>
      </c>
      <c r="F12" s="73" t="n">
        <v>14</v>
      </c>
      <c r="G12" s="70" t="n">
        <f aca="false">E12/D12*100</f>
        <v>99.2230854605993</v>
      </c>
      <c r="I12" s="69" t="n">
        <v>747</v>
      </c>
      <c r="J12" s="69" t="n">
        <v>463</v>
      </c>
      <c r="K12" s="69" t="n">
        <v>728</v>
      </c>
    </row>
    <row r="13" s="76" customFormat="true" ht="15.75" hidden="false" customHeight="true" outlineLevel="0" collapsed="false">
      <c r="A13" s="74" t="n">
        <v>1797</v>
      </c>
      <c r="B13" s="38" t="n">
        <v>531</v>
      </c>
      <c r="C13" s="68" t="n">
        <f aca="false">(A13-I13-J13-K13)/(表38!F13-I13-J13-K13)*100</f>
        <v>72.5581395348837</v>
      </c>
      <c r="D13" s="38" t="n">
        <f aca="false">E13+F13</f>
        <v>855</v>
      </c>
      <c r="E13" s="75" t="n">
        <v>851</v>
      </c>
      <c r="F13" s="75" t="n">
        <v>4</v>
      </c>
      <c r="G13" s="70" t="n">
        <f aca="false">E13/D13*100</f>
        <v>99.5321637426901</v>
      </c>
      <c r="I13" s="69" t="n">
        <v>154</v>
      </c>
      <c r="J13" s="69" t="n">
        <v>127</v>
      </c>
      <c r="K13" s="69" t="n">
        <v>112</v>
      </c>
    </row>
    <row r="14" s="77" customFormat="true" ht="15.75" hidden="false" customHeight="true" outlineLevel="0" collapsed="false">
      <c r="A14" s="38" t="n">
        <v>209</v>
      </c>
      <c r="B14" s="38" t="n">
        <v>14</v>
      </c>
      <c r="C14" s="68" t="n">
        <f aca="false">(A14-I14-J14-K14)/(表38!F14-I14-J14-K14)*100</f>
        <v>92.7461139896373</v>
      </c>
      <c r="D14" s="38" t="n">
        <f aca="false">E14+F14</f>
        <v>12</v>
      </c>
      <c r="E14" s="69" t="n">
        <v>12</v>
      </c>
      <c r="F14" s="69" t="n">
        <v>0</v>
      </c>
      <c r="G14" s="70" t="n">
        <f aca="false">E14/D14*100</f>
        <v>100</v>
      </c>
      <c r="I14" s="69" t="n">
        <v>6</v>
      </c>
      <c r="J14" s="69" t="n">
        <v>20</v>
      </c>
      <c r="K14" s="69" t="n">
        <v>4</v>
      </c>
    </row>
    <row r="15" s="39" customFormat="true" ht="15.95" hidden="false" customHeight="true" outlineLevel="0" collapsed="false">
      <c r="A15" s="34" t="n">
        <f aca="false">SUM(A16:A19)</f>
        <v>12509</v>
      </c>
      <c r="B15" s="34" t="n">
        <f aca="false">SUM(B16:B19)</f>
        <v>3556</v>
      </c>
      <c r="C15" s="64" t="n">
        <f aca="false">(A15-I15-J15-K15)/(表38!F15-I15-J15-K15)*100</f>
        <v>70.4405652535328</v>
      </c>
      <c r="D15" s="34" t="n">
        <f aca="false">SUM(D16:D19)</f>
        <v>1407</v>
      </c>
      <c r="E15" s="34" t="n">
        <f aca="false">SUM(E16:E19)</f>
        <v>1365</v>
      </c>
      <c r="F15" s="34" t="n">
        <f aca="false">SUM(F16:F19)</f>
        <v>42</v>
      </c>
      <c r="G15" s="65" t="n">
        <f aca="false">E15/D15*100</f>
        <v>97.0149253731343</v>
      </c>
      <c r="H15" s="78"/>
      <c r="I15" s="34" t="n">
        <f aca="false">SUM(I16:I19)</f>
        <v>1044</v>
      </c>
      <c r="J15" s="34" t="n">
        <f aca="false">SUM(J16:J19)</f>
        <v>1823</v>
      </c>
      <c r="K15" s="34" t="n">
        <f aca="false">SUM(K16:K19)</f>
        <v>1168</v>
      </c>
    </row>
    <row r="16" s="76" customFormat="true" ht="15.75" hidden="false" customHeight="true" outlineLevel="0" collapsed="false">
      <c r="A16" s="38" t="n">
        <v>1472</v>
      </c>
      <c r="B16" s="38" t="n">
        <v>285</v>
      </c>
      <c r="C16" s="68" t="n">
        <f aca="false">(A16-I16-J16-K16)/(表38!F16-I16-J16-K16)*100</f>
        <v>75.3886010362694</v>
      </c>
      <c r="D16" s="38" t="n">
        <f aca="false">E16+F16</f>
        <v>50</v>
      </c>
      <c r="E16" s="73" t="n">
        <v>44</v>
      </c>
      <c r="F16" s="73" t="n">
        <v>6</v>
      </c>
      <c r="G16" s="70" t="n">
        <f aca="false">E16/D16*100</f>
        <v>88</v>
      </c>
      <c r="I16" s="69" t="n">
        <v>113</v>
      </c>
      <c r="J16" s="69" t="n">
        <v>301</v>
      </c>
      <c r="K16" s="69" t="n">
        <v>185</v>
      </c>
    </row>
    <row r="17" s="79" customFormat="true" ht="15.75" hidden="false" customHeight="true" outlineLevel="0" collapsed="false">
      <c r="A17" s="38" t="n">
        <v>7771</v>
      </c>
      <c r="B17" s="38" t="n">
        <v>2633</v>
      </c>
      <c r="C17" s="68" t="n">
        <f aca="false">(A17-I17-J17-K17)/(表38!F17-I17-J17-K17)*100</f>
        <v>66.6455535850013</v>
      </c>
      <c r="D17" s="38" t="n">
        <f aca="false">E17+F17</f>
        <v>597</v>
      </c>
      <c r="E17" s="73" t="n">
        <v>593</v>
      </c>
      <c r="F17" s="73" t="n">
        <v>4</v>
      </c>
      <c r="G17" s="70" t="n">
        <f aca="false">E17/D17*100</f>
        <v>99.3299832495813</v>
      </c>
      <c r="I17" s="69" t="n">
        <v>668</v>
      </c>
      <c r="J17" s="69" t="n">
        <v>1136</v>
      </c>
      <c r="K17" s="69" t="n">
        <v>706</v>
      </c>
    </row>
    <row r="18" s="79" customFormat="true" ht="15.75" hidden="false" customHeight="true" outlineLevel="0" collapsed="false">
      <c r="A18" s="38" t="n">
        <v>1213</v>
      </c>
      <c r="B18" s="38" t="n">
        <v>264</v>
      </c>
      <c r="C18" s="68" t="n">
        <f aca="false">(A18-I18-J18-K18)/(表38!F18-I18-J18-K18)*100</f>
        <v>76.7605633802817</v>
      </c>
      <c r="D18" s="38" t="n">
        <f aca="false">E18+F18</f>
        <v>433</v>
      </c>
      <c r="E18" s="73" t="n">
        <v>433</v>
      </c>
      <c r="F18" s="73" t="n">
        <v>0</v>
      </c>
      <c r="G18" s="70" t="n">
        <f aca="false">E18/D18*100</f>
        <v>100</v>
      </c>
      <c r="I18" s="69" t="n">
        <v>80</v>
      </c>
      <c r="J18" s="69" t="n">
        <v>169</v>
      </c>
      <c r="K18" s="69" t="n">
        <v>92</v>
      </c>
    </row>
    <row r="19" s="76" customFormat="true" ht="15.75" hidden="false" customHeight="true" outlineLevel="0" collapsed="false">
      <c r="A19" s="38" t="n">
        <v>2053</v>
      </c>
      <c r="B19" s="38" t="n">
        <v>374</v>
      </c>
      <c r="C19" s="68" t="n">
        <f aca="false">(A19-I19-J19-K19)/(表38!F19-I19-J19-K19)*100</f>
        <v>79.6959826275787</v>
      </c>
      <c r="D19" s="38" t="n">
        <f aca="false">E19+F19</f>
        <v>327</v>
      </c>
      <c r="E19" s="73" t="n">
        <v>295</v>
      </c>
      <c r="F19" s="73" t="n">
        <v>32</v>
      </c>
      <c r="G19" s="70" t="n">
        <f aca="false">E19/D19*100</f>
        <v>90.2140672782875</v>
      </c>
      <c r="I19" s="69" t="n">
        <v>183</v>
      </c>
      <c r="J19" s="69" t="n">
        <v>217</v>
      </c>
      <c r="K19" s="69" t="n">
        <v>185</v>
      </c>
    </row>
    <row r="20" s="39" customFormat="true" ht="15.95" hidden="false" customHeight="true" outlineLevel="0" collapsed="false">
      <c r="A20" s="34" t="n">
        <f aca="false">SUM(A21:A24)</f>
        <v>14403</v>
      </c>
      <c r="B20" s="34" t="n">
        <f aca="false">SUM(B21:B24)</f>
        <v>4990</v>
      </c>
      <c r="C20" s="64" t="n">
        <f aca="false">(A20-I20-J20-K20)/(表38!F20-I20-J20-K20)*100</f>
        <v>67.0213469037076</v>
      </c>
      <c r="D20" s="34" t="n">
        <f aca="false">SUM(D21:D24)</f>
        <v>1873</v>
      </c>
      <c r="E20" s="34" t="n">
        <f aca="false">SUM(E21:E24)</f>
        <v>1754</v>
      </c>
      <c r="F20" s="34" t="n">
        <f aca="false">SUM(F21:F24)</f>
        <v>119</v>
      </c>
      <c r="G20" s="65" t="n">
        <f aca="false">E20/D20*100</f>
        <v>93.6465563267485</v>
      </c>
      <c r="I20" s="34" t="n">
        <f aca="false">SUM(I21:I24)</f>
        <v>1434</v>
      </c>
      <c r="J20" s="80" t="n">
        <f aca="false">SUM(J21:J24)</f>
        <v>1679</v>
      </c>
      <c r="K20" s="34" t="n">
        <f aca="false">SUM(K21:K24)</f>
        <v>1149</v>
      </c>
    </row>
    <row r="21" s="76" customFormat="true" ht="15.75" hidden="false" customHeight="true" outlineLevel="0" collapsed="false">
      <c r="A21" s="38" t="n">
        <v>4961</v>
      </c>
      <c r="B21" s="38" t="n">
        <v>2356</v>
      </c>
      <c r="C21" s="68" t="n">
        <f aca="false">(A21-I21-J21-K21)/(表38!F21-I21-J21-K21)*100</f>
        <v>60.0813283632667</v>
      </c>
      <c r="D21" s="38" t="n">
        <f aca="false">E21+F21</f>
        <v>442</v>
      </c>
      <c r="E21" s="73" t="n">
        <v>411</v>
      </c>
      <c r="F21" s="73" t="n">
        <v>31</v>
      </c>
      <c r="G21" s="70" t="n">
        <f aca="false">E21/D21*100</f>
        <v>92.9864253393665</v>
      </c>
      <c r="I21" s="69" t="n">
        <v>470</v>
      </c>
      <c r="J21" s="69" t="n">
        <v>537</v>
      </c>
      <c r="K21" s="69" t="n">
        <v>408</v>
      </c>
    </row>
    <row r="22" s="76" customFormat="true" ht="15.75" hidden="false" customHeight="true" outlineLevel="0" collapsed="false">
      <c r="A22" s="38" t="n">
        <v>4047</v>
      </c>
      <c r="B22" s="38" t="n">
        <v>1215</v>
      </c>
      <c r="C22" s="68" t="n">
        <f aca="false">(A22-I22-J22-K22)/(表38!F22-I22-J22-K22)*100</f>
        <v>69.8735432680387</v>
      </c>
      <c r="D22" s="38" t="n">
        <f aca="false">E22+F22</f>
        <v>455</v>
      </c>
      <c r="E22" s="73" t="n">
        <v>439</v>
      </c>
      <c r="F22" s="73" t="n">
        <v>16</v>
      </c>
      <c r="G22" s="70" t="n">
        <f aca="false">E22/D22*100</f>
        <v>96.4835164835165</v>
      </c>
      <c r="I22" s="69" t="n">
        <v>393</v>
      </c>
      <c r="J22" s="69" t="n">
        <v>500</v>
      </c>
      <c r="K22" s="69" t="n">
        <v>336</v>
      </c>
    </row>
    <row r="23" s="76" customFormat="true" ht="15.75" hidden="false" customHeight="true" outlineLevel="0" collapsed="false">
      <c r="A23" s="38" t="n">
        <v>3842</v>
      </c>
      <c r="B23" s="38" t="n">
        <v>1018</v>
      </c>
      <c r="C23" s="68" t="n">
        <f aca="false">(A23-I23-J23-K23)/(表38!F23-I23-J23-K23)*100</f>
        <v>72.6417629669444</v>
      </c>
      <c r="D23" s="38" t="n">
        <f aca="false">E23+F23</f>
        <v>408</v>
      </c>
      <c r="E23" s="73" t="n">
        <v>344</v>
      </c>
      <c r="F23" s="73" t="n">
        <v>64</v>
      </c>
      <c r="G23" s="70" t="n">
        <f aca="false">E23/D23*100</f>
        <v>84.3137254901961</v>
      </c>
      <c r="I23" s="69" t="n">
        <v>363</v>
      </c>
      <c r="J23" s="69" t="n">
        <v>479</v>
      </c>
      <c r="K23" s="69" t="n">
        <v>297</v>
      </c>
    </row>
    <row r="24" s="76" customFormat="true" ht="15.75" hidden="false" customHeight="true" outlineLevel="0" collapsed="false">
      <c r="A24" s="38" t="n">
        <v>1553</v>
      </c>
      <c r="B24" s="38" t="n">
        <v>401</v>
      </c>
      <c r="C24" s="68" t="n">
        <f aca="false">(A24-I24-J24-K24)/(表38!F24-I24-J24-K24)*100</f>
        <v>72.8135593220339</v>
      </c>
      <c r="D24" s="38" t="n">
        <f aca="false">E24+F24</f>
        <v>568</v>
      </c>
      <c r="E24" s="73" t="n">
        <v>560</v>
      </c>
      <c r="F24" s="73" t="n">
        <v>8</v>
      </c>
      <c r="G24" s="70" t="n">
        <f aca="false">E24/D24*100</f>
        <v>98.5915492957747</v>
      </c>
      <c r="I24" s="69" t="n">
        <v>208</v>
      </c>
      <c r="J24" s="69" t="n">
        <v>163</v>
      </c>
      <c r="K24" s="69" t="n">
        <v>108</v>
      </c>
    </row>
    <row r="25" s="39" customFormat="true" ht="15.95" hidden="false" customHeight="true" outlineLevel="0" collapsed="false">
      <c r="A25" s="34" t="n">
        <f aca="false">SUM(A26:A30)</f>
        <v>10383</v>
      </c>
      <c r="B25" s="34" t="n">
        <f aca="false">SUM(B26:B30)</f>
        <v>3513</v>
      </c>
      <c r="C25" s="64" t="n">
        <f aca="false">(A25-I25-J25-K25)/(表38!F25-I25-J25-K25)*100</f>
        <v>66.6318389057751</v>
      </c>
      <c r="D25" s="34" t="n">
        <f aca="false">SUM(D26:D30)</f>
        <v>2364</v>
      </c>
      <c r="E25" s="34" t="n">
        <f aca="false">SUM(E26:E30)</f>
        <v>2271</v>
      </c>
      <c r="F25" s="34" t="n">
        <f aca="false">SUM(F26:F30)</f>
        <v>93</v>
      </c>
      <c r="G25" s="65" t="n">
        <f aca="false">E25/D25*100</f>
        <v>96.0659898477157</v>
      </c>
      <c r="I25" s="34" t="n">
        <f aca="false">SUM(I26:I30)</f>
        <v>1328</v>
      </c>
      <c r="J25" s="34" t="n">
        <f aca="false">SUM(J26:J30)</f>
        <v>1158</v>
      </c>
      <c r="K25" s="34" t="n">
        <f aca="false">SUM(K26:K30)</f>
        <v>882</v>
      </c>
    </row>
    <row r="26" s="76" customFormat="true" ht="15.75" hidden="false" customHeight="true" outlineLevel="0" collapsed="false">
      <c r="A26" s="38" t="n">
        <v>2987</v>
      </c>
      <c r="B26" s="38" t="n">
        <v>1193</v>
      </c>
      <c r="C26" s="68" t="n">
        <f aca="false">(A26-I26-J26-K26)/(表38!F26-I26-J26-K26)*100</f>
        <v>60.5489417989418</v>
      </c>
      <c r="D26" s="38" t="n">
        <f aca="false">E26+F26</f>
        <v>190</v>
      </c>
      <c r="E26" s="73" t="n">
        <v>164</v>
      </c>
      <c r="F26" s="73" t="n">
        <v>26</v>
      </c>
      <c r="G26" s="70" t="n">
        <f aca="false">E26/D26*100</f>
        <v>86.3157894736842</v>
      </c>
      <c r="I26" s="69" t="n">
        <v>437</v>
      </c>
      <c r="J26" s="69" t="n">
        <v>402</v>
      </c>
      <c r="K26" s="69" t="n">
        <v>317</v>
      </c>
    </row>
    <row r="27" s="76" customFormat="true" ht="15.75" hidden="false" customHeight="true" outlineLevel="0" collapsed="false">
      <c r="A27" s="38" t="n">
        <v>2036</v>
      </c>
      <c r="B27" s="38" t="n">
        <v>552</v>
      </c>
      <c r="C27" s="68" t="n">
        <f aca="false">(A27-I27-J27-K27)/(表38!F27-I27-J27-K27)*100</f>
        <v>71.8079673135853</v>
      </c>
      <c r="D27" s="38" t="n">
        <f aca="false">E27+F27</f>
        <v>297</v>
      </c>
      <c r="E27" s="73" t="n">
        <v>286</v>
      </c>
      <c r="F27" s="73" t="n">
        <v>11</v>
      </c>
      <c r="G27" s="70" t="n">
        <f aca="false">E27/D27*100</f>
        <v>96.2962962962963</v>
      </c>
      <c r="I27" s="69" t="n">
        <v>230</v>
      </c>
      <c r="J27" s="69" t="n">
        <v>217</v>
      </c>
      <c r="K27" s="69" t="n">
        <v>183</v>
      </c>
    </row>
    <row r="28" s="76" customFormat="true" ht="15.75" hidden="false" customHeight="true" outlineLevel="0" collapsed="false">
      <c r="A28" s="38" t="n">
        <v>1561</v>
      </c>
      <c r="B28" s="38" t="n">
        <v>463</v>
      </c>
      <c r="C28" s="68" t="n">
        <f aca="false">(A28-I28-J28-K28)/(表38!F28-I28-J28-K28)*100</f>
        <v>71.0444027517198</v>
      </c>
      <c r="D28" s="38" t="n">
        <f aca="false">E28+F28</f>
        <v>117</v>
      </c>
      <c r="E28" s="73" t="n">
        <v>117</v>
      </c>
      <c r="F28" s="73" t="n">
        <v>0</v>
      </c>
      <c r="G28" s="70" t="n">
        <f aca="false">E28/D28*100</f>
        <v>100</v>
      </c>
      <c r="I28" s="69" t="n">
        <v>191</v>
      </c>
      <c r="J28" s="69" t="n">
        <v>137</v>
      </c>
      <c r="K28" s="69" t="n">
        <v>97</v>
      </c>
    </row>
    <row r="29" s="76" customFormat="true" ht="15.75" hidden="false" customHeight="true" outlineLevel="0" collapsed="false">
      <c r="A29" s="38" t="n">
        <v>1182</v>
      </c>
      <c r="B29" s="38" t="n">
        <v>374</v>
      </c>
      <c r="C29" s="68" t="n">
        <f aca="false">(A29-I29-J29-K29)/(表38!F29-I29-J29-K29)*100</f>
        <v>72.1311475409836</v>
      </c>
      <c r="D29" s="38" t="n">
        <f aca="false">E29+F29</f>
        <v>600</v>
      </c>
      <c r="E29" s="73" t="n">
        <v>584</v>
      </c>
      <c r="F29" s="73" t="n">
        <v>16</v>
      </c>
      <c r="G29" s="70" t="n">
        <f aca="false">E29/D29*100</f>
        <v>97.3333333333333</v>
      </c>
      <c r="I29" s="69" t="n">
        <v>67</v>
      </c>
      <c r="J29" s="69" t="n">
        <v>68</v>
      </c>
      <c r="K29" s="69" t="n">
        <v>79</v>
      </c>
    </row>
    <row r="30" s="76" customFormat="true" ht="15.75" hidden="false" customHeight="true" outlineLevel="0" collapsed="false">
      <c r="A30" s="38" t="n">
        <v>2617</v>
      </c>
      <c r="B30" s="38" t="n">
        <v>931</v>
      </c>
      <c r="C30" s="68" t="n">
        <f aca="false">(A30-I30-J30-K30)/(表38!F30-I30-J30-K30)*100</f>
        <v>64.2610364683301</v>
      </c>
      <c r="D30" s="38" t="n">
        <f aca="false">E30+F30</f>
        <v>1160</v>
      </c>
      <c r="E30" s="73" t="n">
        <v>1120</v>
      </c>
      <c r="F30" s="73" t="n">
        <v>40</v>
      </c>
      <c r="G30" s="70" t="n">
        <f aca="false">E30/D30*100</f>
        <v>96.551724137931</v>
      </c>
      <c r="I30" s="69" t="n">
        <v>403</v>
      </c>
      <c r="J30" s="69" t="n">
        <v>334</v>
      </c>
      <c r="K30" s="69" t="n">
        <v>206</v>
      </c>
    </row>
    <row r="31" s="39" customFormat="true" ht="15.95" hidden="false" customHeight="true" outlineLevel="0" collapsed="false">
      <c r="A31" s="34" t="n">
        <f aca="false">SUM(A32:A35)</f>
        <v>13457</v>
      </c>
      <c r="B31" s="34" t="n">
        <f aca="false">SUM(B32:B35)</f>
        <v>3916</v>
      </c>
      <c r="C31" s="64" t="n">
        <f aca="false">(A31-I31-J31-K31)/(表38!F31-I31-J31-K31)*100</f>
        <v>71.733795293778</v>
      </c>
      <c r="D31" s="34" t="n">
        <f aca="false">SUM(D32:D35)</f>
        <v>2677</v>
      </c>
      <c r="E31" s="34" t="n">
        <f aca="false">SUM(E32:E35)</f>
        <v>2485</v>
      </c>
      <c r="F31" s="34" t="n">
        <f aca="false">SUM(F32:F35)</f>
        <v>192</v>
      </c>
      <c r="G31" s="65" t="n">
        <f aca="false">E31/D31*100</f>
        <v>92.8277923048188</v>
      </c>
      <c r="I31" s="34" t="n">
        <f aca="false">SUM(I32:I35)</f>
        <v>1448</v>
      </c>
      <c r="J31" s="34" t="n">
        <f aca="false">SUM(J32:J35)</f>
        <v>1060</v>
      </c>
      <c r="K31" s="34" t="n">
        <f aca="false">SUM(K32:K35)</f>
        <v>1011</v>
      </c>
    </row>
    <row r="32" s="76" customFormat="true" ht="15.75" hidden="false" customHeight="true" outlineLevel="0" collapsed="false">
      <c r="A32" s="38" t="n">
        <v>6583</v>
      </c>
      <c r="B32" s="38" t="n">
        <v>2307</v>
      </c>
      <c r="C32" s="68" t="n">
        <f aca="false">(A32-I32-J32-K32)/(表38!F32-I32-J32-K32)*100</f>
        <v>67.9182311222361</v>
      </c>
      <c r="D32" s="38" t="n">
        <f aca="false">E32+F32</f>
        <v>713</v>
      </c>
      <c r="E32" s="73" t="n">
        <v>665</v>
      </c>
      <c r="F32" s="73" t="n">
        <v>48</v>
      </c>
      <c r="G32" s="70" t="n">
        <f aca="false">E32/D32*100</f>
        <v>93.2678821879383</v>
      </c>
      <c r="I32" s="69" t="n">
        <v>661</v>
      </c>
      <c r="J32" s="69" t="n">
        <v>533</v>
      </c>
      <c r="K32" s="69" t="n">
        <v>505</v>
      </c>
    </row>
    <row r="33" s="76" customFormat="true" ht="15.75" hidden="false" customHeight="true" outlineLevel="0" collapsed="false">
      <c r="A33" s="38" t="n">
        <v>3530</v>
      </c>
      <c r="B33" s="38" t="n">
        <v>828</v>
      </c>
      <c r="C33" s="68" t="n">
        <f aca="false">(A33-I33-J33-K33)/(表38!F33-I33-J33-K33)*100</f>
        <v>75.7398183416349</v>
      </c>
      <c r="D33" s="38" t="n">
        <f aca="false">E33+F33</f>
        <v>981</v>
      </c>
      <c r="E33" s="73" t="n">
        <v>855</v>
      </c>
      <c r="F33" s="73" t="n">
        <v>126</v>
      </c>
      <c r="G33" s="70" t="n">
        <f aca="false">E33/D33*100</f>
        <v>87.1559633027523</v>
      </c>
      <c r="I33" s="69" t="n">
        <v>445</v>
      </c>
      <c r="J33" s="69" t="n">
        <v>232</v>
      </c>
      <c r="K33" s="69" t="n">
        <v>268</v>
      </c>
    </row>
    <row r="34" s="76" customFormat="true" ht="15.75" hidden="false" customHeight="true" outlineLevel="0" collapsed="false">
      <c r="A34" s="38" t="n">
        <v>3053</v>
      </c>
      <c r="B34" s="38" t="n">
        <v>756</v>
      </c>
      <c r="C34" s="68" t="n">
        <f aca="false">(A34-I34-J34-K34)/(表38!F34-I34-J34-K34)*100</f>
        <v>74.808397200933</v>
      </c>
      <c r="D34" s="38" t="n">
        <f aca="false">E34+F34</f>
        <v>952</v>
      </c>
      <c r="E34" s="73" t="n">
        <v>934</v>
      </c>
      <c r="F34" s="73" t="n">
        <v>18</v>
      </c>
      <c r="G34" s="70" t="n">
        <f aca="false">E34/D34*100</f>
        <v>98.109243697479</v>
      </c>
      <c r="I34" s="69" t="n">
        <v>318</v>
      </c>
      <c r="J34" s="69" t="n">
        <v>273</v>
      </c>
      <c r="K34" s="69" t="n">
        <v>217</v>
      </c>
    </row>
    <row r="35" s="76" customFormat="true" ht="15.75" hidden="false" customHeight="true" outlineLevel="0" collapsed="false">
      <c r="A35" s="38" t="n">
        <v>291</v>
      </c>
      <c r="B35" s="38" t="n">
        <v>25</v>
      </c>
      <c r="C35" s="68" t="n">
        <f aca="false">(A35-I35-J35-K35)/(表38!F35-I35-J35-K35)*100</f>
        <v>89.9598393574297</v>
      </c>
      <c r="D35" s="38" t="n">
        <f aca="false">E35+F35</f>
        <v>31</v>
      </c>
      <c r="E35" s="73" t="n">
        <v>31</v>
      </c>
      <c r="F35" s="73" t="n">
        <v>0</v>
      </c>
      <c r="G35" s="70" t="n">
        <f aca="false">E35/D35*100</f>
        <v>100</v>
      </c>
      <c r="I35" s="69" t="n">
        <v>24</v>
      </c>
      <c r="J35" s="69" t="n">
        <v>22</v>
      </c>
      <c r="K35" s="69" t="n">
        <v>21</v>
      </c>
    </row>
    <row r="36" s="39" customFormat="true" ht="15.95" hidden="false" customHeight="true" outlineLevel="0" collapsed="false">
      <c r="A36" s="34" t="n">
        <f aca="false">SUM(A37:A38)</f>
        <v>2772</v>
      </c>
      <c r="B36" s="34" t="n">
        <f aca="false">SUM(B37:B38)</f>
        <v>747</v>
      </c>
      <c r="C36" s="64" t="n">
        <f aca="false">(A36-I36-J36-K36)/(表38!F36-I36-J36-K36)*100</f>
        <v>74.4178082191781</v>
      </c>
      <c r="D36" s="34" t="n">
        <f aca="false">SUM(D37:D38)</f>
        <v>1538</v>
      </c>
      <c r="E36" s="34" t="n">
        <f aca="false">SUM(E37:E38)</f>
        <v>1526</v>
      </c>
      <c r="F36" s="34" t="n">
        <f aca="false">SUM(F37:F38)</f>
        <v>12</v>
      </c>
      <c r="G36" s="65" t="n">
        <f aca="false">E36/D36*100</f>
        <v>99.2197659297789</v>
      </c>
      <c r="I36" s="34" t="n">
        <f aca="false">SUM(I37:I38)</f>
        <v>172</v>
      </c>
      <c r="J36" s="34" t="n">
        <f aca="false">SUM(J37:J38)</f>
        <v>238</v>
      </c>
      <c r="K36" s="34" t="n">
        <f aca="false">SUM(K37:K38)</f>
        <v>189</v>
      </c>
    </row>
    <row r="37" s="76" customFormat="true" ht="15.75" hidden="false" customHeight="true" outlineLevel="0" collapsed="false">
      <c r="A37" s="38" t="n">
        <v>1848</v>
      </c>
      <c r="B37" s="38" t="n">
        <v>557</v>
      </c>
      <c r="C37" s="68" t="n">
        <f aca="false">(A37-I37-J37-K37)/(表38!F37-I37-J37-K37)*100</f>
        <v>72.4257425742574</v>
      </c>
      <c r="D37" s="38" t="n">
        <f aca="false">E37+F37</f>
        <v>1538</v>
      </c>
      <c r="E37" s="73" t="n">
        <v>1526</v>
      </c>
      <c r="F37" s="73" t="n">
        <v>12</v>
      </c>
      <c r="G37" s="70" t="n">
        <f aca="false">E37/D37*100</f>
        <v>99.2197659297789</v>
      </c>
      <c r="I37" s="69" t="n">
        <v>115</v>
      </c>
      <c r="J37" s="69" t="n">
        <v>152</v>
      </c>
      <c r="K37" s="69" t="n">
        <v>118</v>
      </c>
    </row>
    <row r="38" s="76" customFormat="true" ht="15.75" hidden="false" customHeight="true" outlineLevel="0" collapsed="false">
      <c r="A38" s="44" t="n">
        <v>924</v>
      </c>
      <c r="B38" s="44" t="n">
        <v>190</v>
      </c>
      <c r="C38" s="81" t="n">
        <f aca="false">(A38-I38-J38-K38)/(表38!F38-I38-J38-K38)*100</f>
        <v>78.8888888888889</v>
      </c>
      <c r="D38" s="44" t="n">
        <f aca="false">E38+F38</f>
        <v>0</v>
      </c>
      <c r="E38" s="82" t="n">
        <v>0</v>
      </c>
      <c r="F38" s="82" t="n">
        <v>0</v>
      </c>
      <c r="G38" s="82" t="n">
        <v>0</v>
      </c>
      <c r="I38" s="83" t="n">
        <v>57</v>
      </c>
      <c r="J38" s="83" t="n">
        <v>86</v>
      </c>
      <c r="K38" s="83" t="n">
        <v>71</v>
      </c>
    </row>
  </sheetData>
  <mergeCells count="2">
    <mergeCell ref="D4:G4"/>
    <mergeCell ref="D5:D6"/>
  </mergeCells>
  <printOptions headings="false" gridLines="false" gridLinesSet="true" horizontalCentered="false" verticalCentered="false"/>
  <pageMargins left="0.551388888888889" right="0" top="0.590277777777778" bottom="0.984722222222222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5- 189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2:B13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2T06:39:59Z</dcterms:created>
  <dc:creator>行政院衛生署</dc:creator>
  <dc:description/>
  <cp:keywords>全民健康保險 醫務管理</cp:keywords>
  <dc:language>en-US</dc:language>
  <cp:lastModifiedBy>stchan</cp:lastModifiedBy>
  <cp:lastPrinted>2001-06-15T01:53:38Z</cp:lastPrinted>
  <dcterms:modified xsi:type="dcterms:W3CDTF">2003-01-15T03:37:10Z</dcterms:modified>
  <cp:revision>0</cp:revision>
  <dc:subject>衛生署中英文網站</dc:subject>
  <dc:title>特約醫事服務機構病床數－按保險與差額病床別及分局縣市別分</dc:title>
</cp:coreProperties>
</file>