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2" sheetId="1" state="visible" r:id="rId2"/>
    <sheet name="英文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1">
  <si>
    <r>
      <rPr>
        <sz val="20"/>
        <rFont val="Noto Sans"/>
        <family val="2"/>
      </rPr>
      <t xml:space="preserve">表 </t>
    </r>
    <r>
      <rPr>
        <sz val="20"/>
        <rFont val="Times New Roman"/>
        <family val="1"/>
      </rPr>
      <t xml:space="preserve">42    </t>
    </r>
    <r>
      <rPr>
        <sz val="20"/>
        <rFont val="Noto Sans"/>
        <family val="2"/>
      </rPr>
      <t xml:space="preserve">特約醫事服務機構急性病床數－按分局縣市別分</t>
    </r>
  </si>
  <si>
    <t xml:space="preserve">    </t>
  </si>
  <si>
    <t xml:space="preserve">                    中華民國八十九年底</t>
  </si>
  <si>
    <r>
      <rPr>
        <sz val="10"/>
        <rFont val="Noto Sans"/>
        <family val="2"/>
      </rPr>
      <t xml:space="preserve">單位：床</t>
    </r>
    <r>
      <rPr>
        <sz val="10"/>
        <rFont val="標楷體"/>
        <family val="4"/>
        <charset val="136"/>
      </rPr>
      <t xml:space="preserve">,</t>
    </r>
    <r>
      <rPr>
        <sz val="10"/>
        <rFont val="Times New Roman"/>
        <family val="1"/>
      </rPr>
      <t xml:space="preserve">%</t>
    </r>
  </si>
  <si>
    <t xml:space="preserve">急性總</t>
  </si>
  <si>
    <t xml:space="preserve">保險病床數</t>
  </si>
  <si>
    <t xml:space="preserve">分局縣市別</t>
  </si>
  <si>
    <t xml:space="preserve">病床數</t>
  </si>
  <si>
    <t xml:space="preserve">一般病床</t>
  </si>
  <si>
    <t xml:space="preserve">精神</t>
  </si>
  <si>
    <t xml:space="preserve">Branch &amp; Locale</t>
  </si>
  <si>
    <t xml:space="preserve">Grand Total </t>
  </si>
  <si>
    <t xml:space="preserve">合計</t>
  </si>
  <si>
    <r>
      <rPr>
        <sz val="6"/>
        <rFont val="標楷體"/>
        <family val="4"/>
        <charset val="136"/>
      </rPr>
      <t xml:space="preserve">(</t>
    </r>
    <r>
      <rPr>
        <sz val="6"/>
        <rFont val="Noto Sans"/>
        <family val="2"/>
      </rPr>
      <t xml:space="preserve">不含精神病床</t>
    </r>
    <r>
      <rPr>
        <sz val="6"/>
        <rFont val="標楷體"/>
        <family val="4"/>
        <charset val="136"/>
      </rPr>
      <t xml:space="preserve">)</t>
    </r>
  </si>
  <si>
    <t xml:space="preserve">病床</t>
  </si>
  <si>
    <t xml:space="preserve">加護病床</t>
  </si>
  <si>
    <t xml:space="preserve"> of Acute Beds</t>
  </si>
  <si>
    <t xml:space="preserve"> Total</t>
  </si>
  <si>
    <t xml:space="preserve">General Beds</t>
  </si>
  <si>
    <t xml:space="preserve">Psychiatric Beds</t>
  </si>
  <si>
    <t xml:space="preserve">Intensive
Care Beds </t>
  </si>
  <si>
    <t xml:space="preserve">總計        </t>
  </si>
  <si>
    <t xml:space="preserve">Grand Total  </t>
  </si>
  <si>
    <t xml:space="preserve">台北分局       </t>
  </si>
  <si>
    <t xml:space="preserve">Taipei Branch</t>
  </si>
  <si>
    <t xml:space="preserve">台北市</t>
  </si>
  <si>
    <t xml:space="preserve">Taipei City</t>
  </si>
  <si>
    <t xml:space="preserve">基隆市</t>
  </si>
  <si>
    <t xml:space="preserve">Keelung City</t>
  </si>
  <si>
    <t xml:space="preserve">台北縣</t>
  </si>
  <si>
    <t xml:space="preserve">Taipei County</t>
  </si>
  <si>
    <t xml:space="preserve">宜蘭縣</t>
  </si>
  <si>
    <t xml:space="preserve">Ilan County</t>
  </si>
  <si>
    <t xml:space="preserve">金馬地區</t>
  </si>
  <si>
    <t xml:space="preserve">Kinma Area</t>
  </si>
  <si>
    <t xml:space="preserve">北區分局      </t>
  </si>
  <si>
    <t xml:space="preserve">Northern Branch</t>
  </si>
  <si>
    <t xml:space="preserve">新竹市</t>
  </si>
  <si>
    <t xml:space="preserve">Hsinchu City</t>
  </si>
  <si>
    <t xml:space="preserve">桃園縣</t>
  </si>
  <si>
    <t xml:space="preserve">Taoyuan County</t>
  </si>
  <si>
    <t xml:space="preserve">新竹縣</t>
  </si>
  <si>
    <t xml:space="preserve">Hsinchu County</t>
  </si>
  <si>
    <t xml:space="preserve">苗栗縣</t>
  </si>
  <si>
    <t xml:space="preserve">Miaoli County</t>
  </si>
  <si>
    <t xml:space="preserve">中區分局        </t>
  </si>
  <si>
    <t xml:space="preserve">Central Branch</t>
  </si>
  <si>
    <t xml:space="preserve">台中市</t>
  </si>
  <si>
    <t xml:space="preserve">Taichung City</t>
  </si>
  <si>
    <t xml:space="preserve">台中縣</t>
  </si>
  <si>
    <t xml:space="preserve">Taichung County</t>
  </si>
  <si>
    <t xml:space="preserve">彰化縣</t>
  </si>
  <si>
    <t xml:space="preserve">Changhua County</t>
  </si>
  <si>
    <t xml:space="preserve">南投縣</t>
  </si>
  <si>
    <t xml:space="preserve">Nantou County</t>
  </si>
  <si>
    <t xml:space="preserve">南區分局        </t>
  </si>
  <si>
    <t xml:space="preserve">Southern Branch</t>
  </si>
  <si>
    <t xml:space="preserve">台南市</t>
  </si>
  <si>
    <t xml:space="preserve">Tainan City </t>
  </si>
  <si>
    <t xml:space="preserve">嘉義市</t>
  </si>
  <si>
    <t xml:space="preserve">Chiayi City </t>
  </si>
  <si>
    <t xml:space="preserve">雲林縣</t>
  </si>
  <si>
    <t xml:space="preserve">Yunlin County</t>
  </si>
  <si>
    <t xml:space="preserve">嘉義縣</t>
  </si>
  <si>
    <t xml:space="preserve">Chiayi County</t>
  </si>
  <si>
    <t xml:space="preserve">台南縣</t>
  </si>
  <si>
    <t xml:space="preserve">Tainan County</t>
  </si>
  <si>
    <t xml:space="preserve">高屏分局        </t>
  </si>
  <si>
    <t xml:space="preserve">Kao-Ping Branch</t>
  </si>
  <si>
    <t xml:space="preserve">高雄市</t>
  </si>
  <si>
    <t xml:space="preserve">Kaohsiung City </t>
  </si>
  <si>
    <t xml:space="preserve">高雄縣</t>
  </si>
  <si>
    <t xml:space="preserve">Kaohsiung County</t>
  </si>
  <si>
    <t xml:space="preserve">屏東縣</t>
  </si>
  <si>
    <t xml:space="preserve">Pingtung County</t>
  </si>
  <si>
    <t xml:space="preserve">澎湖縣</t>
  </si>
  <si>
    <t xml:space="preserve">Penghu County</t>
  </si>
  <si>
    <t xml:space="preserve">東區分局        </t>
  </si>
  <si>
    <t xml:space="preserve">Eastern Branch</t>
  </si>
  <si>
    <t xml:space="preserve">花蓮縣</t>
  </si>
  <si>
    <t xml:space="preserve">Hualien County</t>
  </si>
  <si>
    <t xml:space="preserve">台東縣</t>
  </si>
  <si>
    <t xml:space="preserve">Taitung County</t>
  </si>
  <si>
    <t xml:space="preserve">Table 42    Acute Beds in Contracted Medical Care</t>
  </si>
  <si>
    <t xml:space="preserve">                                 Institutions by BNHI Branch and Locale</t>
  </si>
  <si>
    <t xml:space="preserve">End of 2000</t>
  </si>
  <si>
    <r>
      <rPr>
        <sz val="10"/>
        <rFont val="Times New Roman"/>
        <family val="1"/>
      </rPr>
      <t xml:space="preserve"> Unit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Bed,%</t>
    </r>
  </si>
  <si>
    <t xml:space="preserve">No. of Hospital Beds Fully Covered by NHI</t>
  </si>
  <si>
    <r>
      <rPr>
        <sz val="10"/>
        <rFont val="Noto Sans"/>
        <family val="2"/>
      </rPr>
      <t xml:space="preserve"> 收取病房費差額病床
</t>
    </r>
    <r>
      <rPr>
        <sz val="9"/>
        <rFont val="Times New Roman"/>
        <family val="1"/>
      </rPr>
      <t xml:space="preserve">No. of Hospital Beds with Balance Billing</t>
    </r>
  </si>
  <si>
    <t xml:space="preserve">保險病</t>
  </si>
  <si>
    <r>
      <rPr>
        <sz val="10"/>
        <rFont val="Noto Sans"/>
        <family val="2"/>
      </rPr>
      <t xml:space="preserve">特殊病床    </t>
    </r>
    <r>
      <rPr>
        <sz val="10"/>
        <rFont val="Times New Roman"/>
        <family val="1"/>
      </rPr>
      <t xml:space="preserve">Special Beds</t>
    </r>
  </si>
  <si>
    <t xml:space="preserve">一般</t>
  </si>
  <si>
    <t xml:space="preserve">安寧</t>
  </si>
  <si>
    <t xml:space="preserve">床比率</t>
  </si>
  <si>
    <t xml:space="preserve">燒傷病床</t>
  </si>
  <si>
    <t xml:space="preserve">洗腎治療床</t>
  </si>
  <si>
    <t xml:space="preserve">嬰兒床</t>
  </si>
  <si>
    <t xml:space="preserve">急診處暫留床</t>
  </si>
  <si>
    <t xml:space="preserve">安寧病床</t>
  </si>
  <si>
    <t xml:space="preserve">其他</t>
  </si>
  <si>
    <t xml:space="preserve">Proportion of </t>
  </si>
  <si>
    <t xml:space="preserve">Burn Care
Beds</t>
  </si>
  <si>
    <t xml:space="preserve">Hemodialysis
Beds</t>
  </si>
  <si>
    <t xml:space="preserve">Nursery
Beds</t>
  </si>
  <si>
    <t xml:space="preserve">Emergency
Room Beds</t>
  </si>
  <si>
    <t xml:space="preserve">Hospice
Beds</t>
  </si>
  <si>
    <t xml:space="preserve">Other</t>
  </si>
  <si>
    <t xml:space="preserve">Total</t>
  </si>
  <si>
    <t xml:space="preserve">General
 Beds</t>
  </si>
  <si>
    <t xml:space="preserve">Psychiatric
Beds</t>
  </si>
  <si>
    <t xml:space="preserve">Hospital Beds Fully 
Covered by NHI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_);_(@_)"/>
    <numFmt numFmtId="166" formatCode="_-* #,##0_-;\-* #,##0_-;_-* \-_-;_-@_-"/>
    <numFmt numFmtId="167" formatCode="0.00_ "/>
  </numFmts>
  <fonts count="31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8"/>
      <name val="Times New Roman"/>
      <family val="1"/>
    </font>
    <font>
      <sz val="20"/>
      <name val="Noto Sans"/>
      <family val="2"/>
    </font>
    <font>
      <sz val="20"/>
      <name val="Times New Roman"/>
      <family val="1"/>
    </font>
    <font>
      <sz val="16"/>
      <name val="標楷體"/>
      <family val="4"/>
      <charset val="136"/>
    </font>
    <font>
      <sz val="8"/>
      <name val="標楷體"/>
      <family val="4"/>
      <charset val="136"/>
    </font>
    <font>
      <sz val="12"/>
      <name val="標楷體"/>
      <family val="4"/>
      <charset val="136"/>
    </font>
    <font>
      <sz val="13"/>
      <name val="標楷體"/>
      <family val="4"/>
      <charset val="136"/>
    </font>
    <font>
      <sz val="12"/>
      <name val="Noto Sans"/>
      <family val="2"/>
    </font>
    <font>
      <sz val="10"/>
      <name val="Noto Sans"/>
      <family val="2"/>
    </font>
    <font>
      <sz val="10"/>
      <name val="標楷體"/>
      <family val="4"/>
      <charset val="136"/>
    </font>
    <font>
      <sz val="9"/>
      <name val="標楷體"/>
      <family val="4"/>
      <charset val="136"/>
    </font>
    <font>
      <sz val="10"/>
      <name val="細明體"/>
      <family val="3"/>
      <charset val="136"/>
    </font>
    <font>
      <sz val="14"/>
      <name val="Noto Sans"/>
      <family val="2"/>
    </font>
    <font>
      <sz val="13"/>
      <name val="Times New Roman"/>
      <family val="1"/>
    </font>
    <font>
      <sz val="6"/>
      <name val="標楷體"/>
      <family val="4"/>
      <charset val="136"/>
    </font>
    <font>
      <sz val="6"/>
      <name val="Noto Sans"/>
      <family val="2"/>
    </font>
    <font>
      <sz val="9"/>
      <name val="Times New Roman"/>
      <family val="1"/>
    </font>
    <font>
      <b val="true"/>
      <sz val="10"/>
      <name val="Noto Sans"/>
      <family val="2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12"/>
      <name val="新細明體"/>
      <family val="0"/>
      <charset val="136"/>
    </font>
    <font>
      <b val="true"/>
      <sz val="12"/>
      <name val="Times New Roman"/>
      <family val="1"/>
    </font>
    <font>
      <sz val="18"/>
      <name val="Times New Roman"/>
      <family val="1"/>
    </font>
    <font>
      <sz val="12"/>
      <name val="Times New Roman"/>
      <family val="1"/>
    </font>
    <font>
      <sz val="9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0</xdr:rowOff>
    </xdr:from>
    <xdr:to>
      <xdr:col>1</xdr:col>
      <xdr:colOff>1440</xdr:colOff>
      <xdr:row>15</xdr:row>
      <xdr:rowOff>0</xdr:rowOff>
    </xdr:to>
    <xdr:sp>
      <xdr:nvSpPr>
        <xdr:cNvPr id="0" name="Line 3"/>
        <xdr:cNvSpPr/>
      </xdr:nvSpPr>
      <xdr:spPr>
        <a:xfrm>
          <a:off x="934560" y="3966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2" width="13.74"/>
    <col collapsed="false" customWidth="true" hidden="false" outlineLevel="0" max="3" min="3" style="0" width="12.87"/>
    <col collapsed="false" customWidth="true" hidden="false" outlineLevel="0" max="4" min="4" style="0" width="11.74"/>
    <col collapsed="false" customWidth="true" hidden="false" outlineLevel="0" max="5" min="5" style="0" width="11.5"/>
    <col collapsed="false" customWidth="true" hidden="false" outlineLevel="0" max="6" min="6" style="0" width="11.62"/>
    <col collapsed="false" customWidth="true" hidden="false" outlineLevel="0" max="7" min="7" style="0" width="12.87"/>
  </cols>
  <sheetData>
    <row r="1" s="4" customFormat="tru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4" customFormat="true" ht="23.25" hidden="false" customHeight="true" outlineLevel="0" collapsed="false">
      <c r="A2" s="5" t="s">
        <v>1</v>
      </c>
      <c r="B2" s="6"/>
      <c r="C2" s="7"/>
      <c r="D2" s="7"/>
      <c r="E2" s="7"/>
      <c r="F2" s="7"/>
      <c r="G2" s="7"/>
    </row>
    <row r="3" s="12" customFormat="true" ht="26.85" hidden="false" customHeight="true" outlineLevel="0" collapsed="false">
      <c r="A3" s="8"/>
      <c r="B3" s="9" t="s">
        <v>2</v>
      </c>
      <c r="C3" s="10"/>
      <c r="D3" s="10"/>
      <c r="E3" s="10"/>
      <c r="F3" s="10"/>
      <c r="G3" s="11" t="s">
        <v>3</v>
      </c>
    </row>
    <row r="4" s="17" customFormat="true" ht="27.95" hidden="false" customHeight="true" outlineLevel="0" collapsed="false">
      <c r="A4" s="13"/>
      <c r="B4" s="14"/>
      <c r="C4" s="15" t="s">
        <v>4</v>
      </c>
      <c r="D4" s="16" t="s">
        <v>5</v>
      </c>
      <c r="E4" s="16"/>
      <c r="F4" s="16"/>
      <c r="G4" s="16"/>
    </row>
    <row r="5" s="23" customFormat="true" ht="24.95" hidden="false" customHeight="true" outlineLevel="0" collapsed="false">
      <c r="A5" s="18" t="s">
        <v>6</v>
      </c>
      <c r="B5" s="18"/>
      <c r="C5" s="19" t="s">
        <v>7</v>
      </c>
      <c r="D5" s="20"/>
      <c r="E5" s="21" t="s">
        <v>8</v>
      </c>
      <c r="F5" s="21" t="s">
        <v>9</v>
      </c>
      <c r="G5" s="22"/>
    </row>
    <row r="6" s="23" customFormat="true" ht="24.95" hidden="false" customHeight="true" outlineLevel="0" collapsed="false">
      <c r="A6" s="24" t="s">
        <v>10</v>
      </c>
      <c r="B6" s="24"/>
      <c r="C6" s="25" t="s">
        <v>11</v>
      </c>
      <c r="D6" s="19" t="s">
        <v>12</v>
      </c>
      <c r="E6" s="26" t="s">
        <v>13</v>
      </c>
      <c r="F6" s="27" t="s">
        <v>14</v>
      </c>
      <c r="G6" s="28" t="s">
        <v>15</v>
      </c>
    </row>
    <row r="7" s="34" customFormat="true" ht="34.5" hidden="false" customHeight="true" outlineLevel="0" collapsed="false">
      <c r="A7" s="29"/>
      <c r="B7" s="30"/>
      <c r="C7" s="31" t="s">
        <v>16</v>
      </c>
      <c r="D7" s="32" t="s">
        <v>17</v>
      </c>
      <c r="E7" s="33" t="s">
        <v>18</v>
      </c>
      <c r="F7" s="33" t="s">
        <v>19</v>
      </c>
      <c r="G7" s="33" t="s">
        <v>20</v>
      </c>
    </row>
    <row r="8" s="38" customFormat="true" ht="15.95" hidden="false" customHeight="true" outlineLevel="0" collapsed="false">
      <c r="A8" s="35" t="s">
        <v>21</v>
      </c>
      <c r="B8" s="36" t="s">
        <v>22</v>
      </c>
      <c r="C8" s="37" t="n">
        <f aca="false">SUM(C9,C15,C20,C25,C31,C36)</f>
        <v>100429</v>
      </c>
      <c r="D8" s="37" t="n">
        <f aca="false">SUM(D9,D15,D20,D25,D31,D36)</f>
        <v>75063</v>
      </c>
      <c r="E8" s="37" t="n">
        <f aca="false">SUM(E9,E15,E20,E25,E31,E36)</f>
        <v>40600</v>
      </c>
      <c r="F8" s="37" t="n">
        <f aca="false">SUM(F9,F15,F20,F25,F31,F36)</f>
        <v>4408</v>
      </c>
      <c r="G8" s="37" t="n">
        <f aca="false">SUM(G9,G15,G20,G25,G31,G36)</f>
        <v>5327</v>
      </c>
    </row>
    <row r="9" s="38" customFormat="true" ht="15.95" hidden="false" customHeight="true" outlineLevel="0" collapsed="false">
      <c r="A9" s="39" t="s">
        <v>23</v>
      </c>
      <c r="B9" s="36" t="s">
        <v>24</v>
      </c>
      <c r="C9" s="40" t="n">
        <f aca="false">SUM(C10:C14)</f>
        <v>30183</v>
      </c>
      <c r="D9" s="40" t="n">
        <f aca="false">SUM(D10:D14)</f>
        <v>21539</v>
      </c>
      <c r="E9" s="40" t="n">
        <f aca="false">SUM(E10:E14)</f>
        <v>11866</v>
      </c>
      <c r="F9" s="40" t="n">
        <f aca="false">SUM(F10:F14)</f>
        <v>1261</v>
      </c>
      <c r="G9" s="40" t="n">
        <f aca="false">SUM(G10:G14)</f>
        <v>1542</v>
      </c>
    </row>
    <row r="10" customFormat="false" ht="15.75" hidden="false" customHeight="true" outlineLevel="0" collapsed="false">
      <c r="A10" s="41" t="s">
        <v>25</v>
      </c>
      <c r="B10" s="42" t="s">
        <v>26</v>
      </c>
      <c r="C10" s="43" t="n">
        <f aca="false">SUM(D10,英文!G10)</f>
        <v>18579</v>
      </c>
      <c r="D10" s="43" t="n">
        <f aca="false">SUM(E10:G10,英文!A10:英文!F10)</f>
        <v>12056</v>
      </c>
      <c r="E10" s="43" t="n">
        <v>6238</v>
      </c>
      <c r="F10" s="43" t="n">
        <v>966</v>
      </c>
      <c r="G10" s="43" t="n">
        <v>1152</v>
      </c>
    </row>
    <row r="11" customFormat="false" ht="15.75" hidden="false" customHeight="true" outlineLevel="0" collapsed="false">
      <c r="A11" s="41" t="s">
        <v>27</v>
      </c>
      <c r="B11" s="42" t="s">
        <v>28</v>
      </c>
      <c r="C11" s="43" t="n">
        <f aca="false">SUM(D11,英文!G11)</f>
        <v>1921</v>
      </c>
      <c r="D11" s="43" t="n">
        <f aca="false">SUM(E11:G11,英文!A11:英文!F11)</f>
        <v>1547</v>
      </c>
      <c r="E11" s="43" t="n">
        <v>950</v>
      </c>
      <c r="F11" s="43" t="n">
        <v>77</v>
      </c>
      <c r="G11" s="43" t="n">
        <v>67</v>
      </c>
    </row>
    <row r="12" customFormat="false" ht="15.75" hidden="false" customHeight="true" outlineLevel="0" collapsed="false">
      <c r="A12" s="41" t="s">
        <v>29</v>
      </c>
      <c r="B12" s="42" t="s">
        <v>30</v>
      </c>
      <c r="C12" s="43" t="n">
        <f aca="false">SUM(D12,英文!G12)</f>
        <v>7132</v>
      </c>
      <c r="D12" s="43" t="n">
        <f aca="false">SUM(E12:G12,英文!A12:英文!F12)</f>
        <v>5930</v>
      </c>
      <c r="E12" s="43" t="n">
        <v>3342</v>
      </c>
      <c r="F12" s="43" t="n">
        <v>160</v>
      </c>
      <c r="G12" s="43" t="n">
        <v>230</v>
      </c>
    </row>
    <row r="13" customFormat="false" ht="15.75" hidden="false" customHeight="true" outlineLevel="0" collapsed="false">
      <c r="A13" s="41" t="s">
        <v>31</v>
      </c>
      <c r="B13" s="42" t="s">
        <v>32</v>
      </c>
      <c r="C13" s="43" t="n">
        <f aca="false">SUM(D13,英文!G13)</f>
        <v>2328</v>
      </c>
      <c r="D13" s="43" t="n">
        <f aca="false">SUM(E13:G13,英文!A13:英文!F13)</f>
        <v>1797</v>
      </c>
      <c r="E13" s="44" t="n">
        <v>1171</v>
      </c>
      <c r="F13" s="45" t="n">
        <v>58</v>
      </c>
      <c r="G13" s="46" t="n">
        <v>84</v>
      </c>
    </row>
    <row r="14" customFormat="false" ht="15.75" hidden="false" customHeight="true" outlineLevel="0" collapsed="false">
      <c r="A14" s="41" t="s">
        <v>33</v>
      </c>
      <c r="B14" s="42" t="s">
        <v>34</v>
      </c>
      <c r="C14" s="43" t="n">
        <f aca="false">SUM(D14,英文!G14)</f>
        <v>223</v>
      </c>
      <c r="D14" s="43" t="n">
        <f aca="false">SUM(E14:G14,英文!A14:英文!F14)</f>
        <v>209</v>
      </c>
      <c r="E14" s="47" t="n">
        <v>165</v>
      </c>
      <c r="F14" s="47" t="n">
        <v>0</v>
      </c>
      <c r="G14" s="47" t="n">
        <v>9</v>
      </c>
    </row>
    <row r="15" s="49" customFormat="true" ht="15.95" hidden="false" customHeight="true" outlineLevel="0" collapsed="false">
      <c r="A15" s="39" t="s">
        <v>35</v>
      </c>
      <c r="B15" s="36" t="s">
        <v>36</v>
      </c>
      <c r="C15" s="48" t="n">
        <f aca="false">SUM(C16:C19)</f>
        <v>16065</v>
      </c>
      <c r="D15" s="48" t="n">
        <f aca="false">SUM(D16:D19)</f>
        <v>12509</v>
      </c>
      <c r="E15" s="48" t="n">
        <f aca="false">SUM(E16:E19)</f>
        <v>6524</v>
      </c>
      <c r="F15" s="48" t="n">
        <f aca="false">SUM(F16:F19)</f>
        <v>632</v>
      </c>
      <c r="G15" s="48" t="n">
        <f aca="false">SUM(G16:G19)</f>
        <v>798</v>
      </c>
    </row>
    <row r="16" customFormat="false" ht="15.75" hidden="false" customHeight="true" outlineLevel="0" collapsed="false">
      <c r="A16" s="41" t="s">
        <v>37</v>
      </c>
      <c r="B16" s="42" t="s">
        <v>38</v>
      </c>
      <c r="C16" s="50" t="n">
        <f aca="false">SUM(D16,英文!G16)</f>
        <v>1757</v>
      </c>
      <c r="D16" s="50" t="n">
        <f aca="false">SUM(E16:G16,英文!A16:英文!F16)</f>
        <v>1472</v>
      </c>
      <c r="E16" s="47" t="n">
        <v>701</v>
      </c>
      <c r="F16" s="47" t="n">
        <v>42</v>
      </c>
      <c r="G16" s="47" t="n">
        <v>59</v>
      </c>
    </row>
    <row r="17" customFormat="false" ht="15.75" hidden="false" customHeight="true" outlineLevel="0" collapsed="false">
      <c r="A17" s="41" t="s">
        <v>39</v>
      </c>
      <c r="B17" s="42" t="s">
        <v>40</v>
      </c>
      <c r="C17" s="50" t="n">
        <f aca="false">SUM(D17,英文!G17)</f>
        <v>10404</v>
      </c>
      <c r="D17" s="50" t="n">
        <f aca="false">SUM(E17:G17,英文!A17:英文!F17)</f>
        <v>7771</v>
      </c>
      <c r="E17" s="47" t="n">
        <v>3966</v>
      </c>
      <c r="F17" s="47" t="n">
        <v>398</v>
      </c>
      <c r="G17" s="47" t="n">
        <v>583</v>
      </c>
    </row>
    <row r="18" customFormat="false" ht="15.75" hidden="false" customHeight="true" outlineLevel="0" collapsed="false">
      <c r="A18" s="41" t="s">
        <v>41</v>
      </c>
      <c r="B18" s="42" t="s">
        <v>42</v>
      </c>
      <c r="C18" s="50" t="n">
        <f aca="false">SUM(D18,英文!G18)</f>
        <v>1477</v>
      </c>
      <c r="D18" s="50" t="n">
        <f aca="false">SUM(E18:G18,英文!A18:英文!F18)</f>
        <v>1213</v>
      </c>
      <c r="E18" s="47" t="n">
        <v>715</v>
      </c>
      <c r="F18" s="47" t="n">
        <v>20</v>
      </c>
      <c r="G18" s="47" t="n">
        <v>60</v>
      </c>
    </row>
    <row r="19" s="52" customFormat="true" ht="15.75" hidden="false" customHeight="true" outlineLevel="0" collapsed="false">
      <c r="A19" s="41" t="s">
        <v>43</v>
      </c>
      <c r="B19" s="42" t="s">
        <v>44</v>
      </c>
      <c r="C19" s="50" t="n">
        <f aca="false">SUM(D19,英文!G19)</f>
        <v>2427</v>
      </c>
      <c r="D19" s="50" t="n">
        <f aca="false">SUM(E19:G19,英文!A19:英文!F19)</f>
        <v>2053</v>
      </c>
      <c r="E19" s="51" t="n">
        <v>1142</v>
      </c>
      <c r="F19" s="51" t="n">
        <v>172</v>
      </c>
      <c r="G19" s="51" t="n">
        <v>96</v>
      </c>
    </row>
    <row r="20" s="49" customFormat="true" ht="15.95" hidden="false" customHeight="true" outlineLevel="0" collapsed="false">
      <c r="A20" s="39" t="s">
        <v>45</v>
      </c>
      <c r="B20" s="36" t="s">
        <v>46</v>
      </c>
      <c r="C20" s="48" t="n">
        <f aca="false">SUM(C21:C24)</f>
        <v>19393</v>
      </c>
      <c r="D20" s="48" t="n">
        <f aca="false">SUM(D21:D24)</f>
        <v>14403</v>
      </c>
      <c r="E20" s="53" t="n">
        <f aca="false">SUM(E21:E24)</f>
        <v>7684</v>
      </c>
      <c r="F20" s="48" t="n">
        <f aca="false">SUM(F21:F24)</f>
        <v>673</v>
      </c>
      <c r="G20" s="48" t="n">
        <f aca="false">SUM(G21:G24)</f>
        <v>1172</v>
      </c>
    </row>
    <row r="21" customFormat="false" ht="15.75" hidden="false" customHeight="true" outlineLevel="0" collapsed="false">
      <c r="A21" s="11" t="s">
        <v>47</v>
      </c>
      <c r="B21" s="42" t="s">
        <v>48</v>
      </c>
      <c r="C21" s="50" t="n">
        <f aca="false">SUM(D21,英文!G21)</f>
        <v>7317</v>
      </c>
      <c r="D21" s="50" t="n">
        <f aca="false">SUM(E21:G21,英文!A21:英文!F21)</f>
        <v>4961</v>
      </c>
      <c r="E21" s="51" t="n">
        <v>2484</v>
      </c>
      <c r="F21" s="54" t="n">
        <v>148</v>
      </c>
      <c r="G21" s="47" t="n">
        <v>524</v>
      </c>
    </row>
    <row r="22" s="52" customFormat="true" ht="15.75" hidden="false" customHeight="true" outlineLevel="0" collapsed="false">
      <c r="A22" s="11" t="s">
        <v>49</v>
      </c>
      <c r="B22" s="42" t="s">
        <v>50</v>
      </c>
      <c r="C22" s="50" t="n">
        <f aca="false">SUM(D22,英文!G22)</f>
        <v>5262</v>
      </c>
      <c r="D22" s="50" t="n">
        <f aca="false">SUM(E22:G22,英文!A22:英文!F22)</f>
        <v>4047</v>
      </c>
      <c r="E22" s="54" t="n">
        <v>2133</v>
      </c>
      <c r="F22" s="54" t="n">
        <v>276</v>
      </c>
      <c r="G22" s="54" t="n">
        <v>305</v>
      </c>
    </row>
    <row r="23" customFormat="false" ht="15.75" hidden="false" customHeight="true" outlineLevel="0" collapsed="false">
      <c r="A23" s="11" t="s">
        <v>51</v>
      </c>
      <c r="B23" s="42" t="s">
        <v>52</v>
      </c>
      <c r="C23" s="50" t="n">
        <f aca="false">SUM(D23,英文!G23)</f>
        <v>4860</v>
      </c>
      <c r="D23" s="50" t="n">
        <f aca="false">SUM(E23:G23,英文!A23:英文!F23)</f>
        <v>3842</v>
      </c>
      <c r="E23" s="47" t="n">
        <v>2226</v>
      </c>
      <c r="F23" s="47" t="n">
        <v>106</v>
      </c>
      <c r="G23" s="54" t="n">
        <v>276</v>
      </c>
    </row>
    <row r="24" customFormat="false" ht="15.75" hidden="false" customHeight="true" outlineLevel="0" collapsed="false">
      <c r="A24" s="11" t="s">
        <v>53</v>
      </c>
      <c r="B24" s="42" t="s">
        <v>54</v>
      </c>
      <c r="C24" s="50" t="n">
        <f aca="false">SUM(D24,英文!G24)</f>
        <v>1954</v>
      </c>
      <c r="D24" s="50" t="n">
        <f aca="false">SUM(E24:G24,英文!A24:英文!F24)</f>
        <v>1553</v>
      </c>
      <c r="E24" s="47" t="n">
        <v>841</v>
      </c>
      <c r="F24" s="47" t="n">
        <v>143</v>
      </c>
      <c r="G24" s="46" t="n">
        <v>67</v>
      </c>
    </row>
    <row r="25" s="49" customFormat="true" ht="15.95" hidden="false" customHeight="true" outlineLevel="0" collapsed="false">
      <c r="A25" s="39" t="s">
        <v>55</v>
      </c>
      <c r="B25" s="36" t="s">
        <v>56</v>
      </c>
      <c r="C25" s="48" t="n">
        <f aca="false">SUM(C26:C30)</f>
        <v>13896</v>
      </c>
      <c r="D25" s="48" t="n">
        <f aca="false">SUM(D26:D30)</f>
        <v>10383</v>
      </c>
      <c r="E25" s="48" t="n">
        <f aca="false">SUM(E26:E30)</f>
        <v>5174</v>
      </c>
      <c r="F25" s="48" t="n">
        <f aca="false">SUM(F26:F30)</f>
        <v>590</v>
      </c>
      <c r="G25" s="48" t="n">
        <f aca="false">SUM(G26:G30)</f>
        <v>779</v>
      </c>
    </row>
    <row r="26" customFormat="false" ht="15.75" hidden="false" customHeight="true" outlineLevel="0" collapsed="false">
      <c r="A26" s="11" t="s">
        <v>57</v>
      </c>
      <c r="B26" s="42" t="s">
        <v>58</v>
      </c>
      <c r="C26" s="50" t="n">
        <f aca="false">SUM(D26,英文!G26)</f>
        <v>4180</v>
      </c>
      <c r="D26" s="50" t="n">
        <f aca="false">SUM(E26:G26,英文!A26:英文!F26)</f>
        <v>2987</v>
      </c>
      <c r="E26" s="47" t="n">
        <v>1309</v>
      </c>
      <c r="F26" s="47" t="n">
        <v>136</v>
      </c>
      <c r="G26" s="46" t="n">
        <v>219</v>
      </c>
    </row>
    <row r="27" customFormat="false" ht="15.75" hidden="false" customHeight="true" outlineLevel="0" collapsed="false">
      <c r="A27" s="11" t="s">
        <v>59</v>
      </c>
      <c r="B27" s="42" t="s">
        <v>60</v>
      </c>
      <c r="C27" s="50" t="n">
        <f aca="false">SUM(D27,英文!G27)</f>
        <v>2588</v>
      </c>
      <c r="D27" s="50" t="n">
        <f aca="false">SUM(E27:G27,英文!A27:英文!F27)</f>
        <v>2036</v>
      </c>
      <c r="E27" s="47" t="n">
        <v>994</v>
      </c>
      <c r="F27" s="47" t="n">
        <v>99</v>
      </c>
      <c r="G27" s="46" t="n">
        <v>173</v>
      </c>
    </row>
    <row r="28" customFormat="false" ht="15.75" hidden="false" customHeight="true" outlineLevel="0" collapsed="false">
      <c r="A28" s="11" t="s">
        <v>61</v>
      </c>
      <c r="B28" s="42" t="s">
        <v>62</v>
      </c>
      <c r="C28" s="50" t="n">
        <f aca="false">SUM(D28,英文!G28)</f>
        <v>2024</v>
      </c>
      <c r="D28" s="50" t="n">
        <f aca="false">SUM(E28:G28,英文!A28:英文!F28)</f>
        <v>1561</v>
      </c>
      <c r="E28" s="47" t="n">
        <v>953</v>
      </c>
      <c r="F28" s="47" t="n">
        <v>50</v>
      </c>
      <c r="G28" s="46" t="n">
        <v>90</v>
      </c>
    </row>
    <row r="29" customFormat="false" ht="15.75" hidden="false" customHeight="true" outlineLevel="0" collapsed="false">
      <c r="A29" s="11" t="s">
        <v>63</v>
      </c>
      <c r="B29" s="42" t="s">
        <v>64</v>
      </c>
      <c r="C29" s="50" t="n">
        <f aca="false">SUM(D29,英文!G29)</f>
        <v>1556</v>
      </c>
      <c r="D29" s="50" t="n">
        <f aca="false">SUM(E29:G29,英文!A29:英文!F29)</f>
        <v>1182</v>
      </c>
      <c r="E29" s="47" t="n">
        <v>730</v>
      </c>
      <c r="F29" s="47" t="n">
        <v>65</v>
      </c>
      <c r="G29" s="46" t="n">
        <v>142</v>
      </c>
    </row>
    <row r="30" customFormat="false" ht="15.75" hidden="false" customHeight="true" outlineLevel="0" collapsed="false">
      <c r="A30" s="11" t="s">
        <v>65</v>
      </c>
      <c r="B30" s="42" t="s">
        <v>66</v>
      </c>
      <c r="C30" s="50" t="n">
        <f aca="false">SUM(D30,英文!G30)</f>
        <v>3548</v>
      </c>
      <c r="D30" s="50" t="n">
        <f aca="false">SUM(E30:G30,英文!A30:英文!F30)</f>
        <v>2617</v>
      </c>
      <c r="E30" s="47" t="n">
        <v>1188</v>
      </c>
      <c r="F30" s="47" t="n">
        <v>240</v>
      </c>
      <c r="G30" s="46" t="n">
        <v>155</v>
      </c>
    </row>
    <row r="31" s="49" customFormat="true" ht="15.95" hidden="false" customHeight="true" outlineLevel="0" collapsed="false">
      <c r="A31" s="39" t="s">
        <v>67</v>
      </c>
      <c r="B31" s="36" t="s">
        <v>68</v>
      </c>
      <c r="C31" s="48" t="n">
        <f aca="false">SUM(C32:C35)</f>
        <v>17373</v>
      </c>
      <c r="D31" s="48" t="n">
        <f aca="false">SUM(D32:D35)</f>
        <v>13457</v>
      </c>
      <c r="E31" s="48" t="n">
        <f aca="false">SUM(E32:E35)</f>
        <v>7827</v>
      </c>
      <c r="F31" s="48" t="n">
        <f aca="false">SUM(F32:F35)</f>
        <v>872</v>
      </c>
      <c r="G31" s="48" t="n">
        <f aca="false">SUM(G32:G35)</f>
        <v>874</v>
      </c>
    </row>
    <row r="32" customFormat="false" ht="15.75" hidden="false" customHeight="true" outlineLevel="0" collapsed="false">
      <c r="A32" s="11" t="s">
        <v>69</v>
      </c>
      <c r="B32" s="42" t="s">
        <v>70</v>
      </c>
      <c r="C32" s="50" t="n">
        <f aca="false">SUM(D32,英文!G32)</f>
        <v>8890</v>
      </c>
      <c r="D32" s="50" t="n">
        <f aca="false">SUM(E32:G32,英文!A32:英文!F32)</f>
        <v>6583</v>
      </c>
      <c r="E32" s="47" t="n">
        <v>3884</v>
      </c>
      <c r="F32" s="47" t="n">
        <v>352</v>
      </c>
      <c r="G32" s="46" t="n">
        <v>410</v>
      </c>
    </row>
    <row r="33" customFormat="false" ht="15.75" hidden="false" customHeight="true" outlineLevel="0" collapsed="false">
      <c r="A33" s="11" t="s">
        <v>71</v>
      </c>
      <c r="B33" s="42" t="s">
        <v>72</v>
      </c>
      <c r="C33" s="50" t="n">
        <f aca="false">SUM(D33,英文!G33)</f>
        <v>4358</v>
      </c>
      <c r="D33" s="50" t="n">
        <f aca="false">SUM(E33:G33,英文!A33:英文!F33)</f>
        <v>3530</v>
      </c>
      <c r="E33" s="47" t="n">
        <v>2058</v>
      </c>
      <c r="F33" s="47" t="n">
        <v>201</v>
      </c>
      <c r="G33" s="46" t="n">
        <v>238</v>
      </c>
    </row>
    <row r="34" customFormat="false" ht="15.75" hidden="false" customHeight="true" outlineLevel="0" collapsed="false">
      <c r="A34" s="11" t="s">
        <v>73</v>
      </c>
      <c r="B34" s="42" t="s">
        <v>74</v>
      </c>
      <c r="C34" s="50" t="n">
        <f aca="false">SUM(D34,英文!G34)</f>
        <v>3809</v>
      </c>
      <c r="D34" s="50" t="n">
        <f aca="false">SUM(E34:G34,英文!A34:英文!F34)</f>
        <v>3053</v>
      </c>
      <c r="E34" s="47" t="n">
        <v>1709</v>
      </c>
      <c r="F34" s="47" t="n">
        <v>294</v>
      </c>
      <c r="G34" s="46" t="n">
        <v>207</v>
      </c>
    </row>
    <row r="35" customFormat="false" ht="15.75" hidden="false" customHeight="true" outlineLevel="0" collapsed="false">
      <c r="A35" s="11" t="s">
        <v>75</v>
      </c>
      <c r="B35" s="42" t="s">
        <v>76</v>
      </c>
      <c r="C35" s="50" t="n">
        <f aca="false">SUM(D35,英文!G35)</f>
        <v>316</v>
      </c>
      <c r="D35" s="50" t="n">
        <f aca="false">SUM(E35:G35,英文!A35:英文!F35)</f>
        <v>291</v>
      </c>
      <c r="E35" s="47" t="n">
        <v>176</v>
      </c>
      <c r="F35" s="47" t="n">
        <v>25</v>
      </c>
      <c r="G35" s="46" t="n">
        <v>19</v>
      </c>
    </row>
    <row r="36" s="49" customFormat="true" ht="15.95" hidden="false" customHeight="true" outlineLevel="0" collapsed="false">
      <c r="A36" s="35" t="s">
        <v>77</v>
      </c>
      <c r="B36" s="36" t="s">
        <v>78</v>
      </c>
      <c r="C36" s="48" t="n">
        <f aca="false">SUM(C37,C38)</f>
        <v>3519</v>
      </c>
      <c r="D36" s="48" t="n">
        <f aca="false">SUM(D37,D38)</f>
        <v>2772</v>
      </c>
      <c r="E36" s="48" t="n">
        <f aca="false">SUM(E37,E38)</f>
        <v>1525</v>
      </c>
      <c r="F36" s="55" t="n">
        <f aca="false">SUM(F37,F38)</f>
        <v>380</v>
      </c>
      <c r="G36" s="48" t="n">
        <f aca="false">SUM(G37,G38)</f>
        <v>162</v>
      </c>
    </row>
    <row r="37" customFormat="false" ht="15.75" hidden="false" customHeight="true" outlineLevel="0" collapsed="false">
      <c r="A37" s="11" t="s">
        <v>79</v>
      </c>
      <c r="B37" s="42" t="s">
        <v>80</v>
      </c>
      <c r="C37" s="50" t="n">
        <f aca="false">SUM(D37,英文!G37)</f>
        <v>2405</v>
      </c>
      <c r="D37" s="45" t="n">
        <f aca="false">SUM(E37:G37,英文!A37:英文!F37)</f>
        <v>1848</v>
      </c>
      <c r="E37" s="47" t="n">
        <v>964</v>
      </c>
      <c r="F37" s="47" t="n">
        <v>312</v>
      </c>
      <c r="G37" s="46" t="n">
        <v>110</v>
      </c>
    </row>
    <row r="38" customFormat="false" ht="15.75" hidden="false" customHeight="true" outlineLevel="0" collapsed="false">
      <c r="A38" s="56" t="s">
        <v>81</v>
      </c>
      <c r="B38" s="57" t="s">
        <v>82</v>
      </c>
      <c r="C38" s="58" t="n">
        <f aca="false">SUM(D38,英文!G38)</f>
        <v>1114</v>
      </c>
      <c r="D38" s="59" t="n">
        <f aca="false">SUM(E38:G38,英文!A38:英文!F38)</f>
        <v>924</v>
      </c>
      <c r="E38" s="60" t="n">
        <v>561</v>
      </c>
      <c r="F38" s="60" t="n">
        <v>68</v>
      </c>
      <c r="G38" s="60" t="n">
        <v>52</v>
      </c>
    </row>
  </sheetData>
  <mergeCells count="4">
    <mergeCell ref="A1:G1"/>
    <mergeCell ref="D4:G4"/>
    <mergeCell ref="A5:B5"/>
    <mergeCell ref="A6:B6"/>
  </mergeCells>
  <printOptions headings="false" gridLines="false" gridLinesSet="true" horizontalCentered="false" verticalCentered="false"/>
  <pageMargins left="0.551388888888889" right="0.39375" top="0.590277777777778" bottom="0.984722222222222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5- 196 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2" width="8.99"/>
    <col collapsed="false" customWidth="true" hidden="false" outlineLevel="0" max="3" min="3" style="0" width="6.36"/>
    <col collapsed="false" customWidth="true" hidden="false" outlineLevel="0" max="4" min="4" style="0" width="10.62"/>
    <col collapsed="false" customWidth="true" hidden="false" outlineLevel="0" max="5" min="5" style="0" width="7.99"/>
    <col collapsed="false" customWidth="true" hidden="false" outlineLevel="0" max="6" min="6" style="0" width="6.24"/>
    <col collapsed="false" customWidth="true" hidden="false" outlineLevel="0" max="7" min="7" style="0" width="6.75"/>
    <col collapsed="false" customWidth="true" hidden="false" outlineLevel="0" max="8" min="8" style="0" width="6.87"/>
    <col collapsed="false" customWidth="true" hidden="false" outlineLevel="0" max="9" min="9" style="61" width="7.87"/>
    <col collapsed="false" customWidth="true" hidden="false" outlineLevel="0" max="10" min="10" style="61" width="7.37"/>
    <col collapsed="false" customWidth="true" hidden="false" outlineLevel="0" max="11" min="11" style="61" width="12.5"/>
  </cols>
  <sheetData>
    <row r="1" s="4" customFormat="true" ht="23.25" hidden="false" customHeight="tru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s="4" customFormat="true" ht="23.25" hidden="false" customHeight="true" outlineLevel="0" collapsed="false">
      <c r="A2" s="63" t="s">
        <v>84</v>
      </c>
      <c r="B2" s="64"/>
      <c r="C2" s="64"/>
      <c r="D2" s="64"/>
      <c r="E2" s="64"/>
      <c r="F2" s="64"/>
      <c r="G2" s="64"/>
      <c r="H2" s="64"/>
      <c r="I2" s="64"/>
      <c r="J2" s="64"/>
      <c r="K2" s="64"/>
    </row>
    <row r="3" s="12" customFormat="true" ht="26.85" hidden="false" customHeight="true" outlineLevel="0" collapsed="false">
      <c r="A3" s="65"/>
      <c r="B3" s="65"/>
      <c r="C3" s="66" t="s">
        <v>85</v>
      </c>
      <c r="D3" s="66"/>
      <c r="E3" s="66"/>
      <c r="F3" s="66"/>
      <c r="G3" s="66"/>
      <c r="H3" s="66"/>
      <c r="I3" s="67"/>
      <c r="J3" s="67"/>
      <c r="K3" s="68" t="s">
        <v>86</v>
      </c>
    </row>
    <row r="4" s="17" customFormat="true" ht="27.95" hidden="false" customHeight="true" outlineLevel="0" collapsed="false">
      <c r="A4" s="69" t="s">
        <v>87</v>
      </c>
      <c r="B4" s="69"/>
      <c r="C4" s="69"/>
      <c r="D4" s="69"/>
      <c r="E4" s="69"/>
      <c r="F4" s="69"/>
      <c r="G4" s="70" t="s">
        <v>88</v>
      </c>
      <c r="H4" s="70"/>
      <c r="I4" s="70"/>
      <c r="J4" s="70"/>
      <c r="K4" s="71" t="s">
        <v>89</v>
      </c>
    </row>
    <row r="5" s="23" customFormat="true" ht="24.95" hidden="false" customHeight="true" outlineLevel="0" collapsed="false">
      <c r="A5" s="72" t="s">
        <v>90</v>
      </c>
      <c r="B5" s="72"/>
      <c r="C5" s="72"/>
      <c r="D5" s="72"/>
      <c r="E5" s="72"/>
      <c r="F5" s="72"/>
      <c r="G5" s="73"/>
      <c r="H5" s="74" t="s">
        <v>91</v>
      </c>
      <c r="I5" s="75" t="s">
        <v>9</v>
      </c>
      <c r="J5" s="21" t="s">
        <v>92</v>
      </c>
      <c r="K5" s="76" t="s">
        <v>93</v>
      </c>
    </row>
    <row r="6" s="80" customFormat="true" ht="24.95" hidden="false" customHeight="true" outlineLevel="0" collapsed="false">
      <c r="A6" s="77" t="s">
        <v>94</v>
      </c>
      <c r="B6" s="28" t="s">
        <v>95</v>
      </c>
      <c r="C6" s="28" t="s">
        <v>96</v>
      </c>
      <c r="D6" s="78" t="s">
        <v>97</v>
      </c>
      <c r="E6" s="28" t="s">
        <v>98</v>
      </c>
      <c r="F6" s="28" t="s">
        <v>99</v>
      </c>
      <c r="G6" s="19" t="s">
        <v>12</v>
      </c>
      <c r="H6" s="28" t="s">
        <v>14</v>
      </c>
      <c r="I6" s="76" t="s">
        <v>14</v>
      </c>
      <c r="J6" s="28" t="s">
        <v>14</v>
      </c>
      <c r="K6" s="79" t="s">
        <v>100</v>
      </c>
    </row>
    <row r="7" s="2" customFormat="true" ht="34.5" hidden="false" customHeight="true" outlineLevel="0" collapsed="false">
      <c r="A7" s="81" t="s">
        <v>101</v>
      </c>
      <c r="B7" s="33" t="s">
        <v>102</v>
      </c>
      <c r="C7" s="33" t="s">
        <v>103</v>
      </c>
      <c r="D7" s="33" t="s">
        <v>104</v>
      </c>
      <c r="E7" s="33" t="s">
        <v>105</v>
      </c>
      <c r="F7" s="32" t="s">
        <v>106</v>
      </c>
      <c r="G7" s="33" t="s">
        <v>107</v>
      </c>
      <c r="H7" s="33" t="s">
        <v>108</v>
      </c>
      <c r="I7" s="82" t="s">
        <v>109</v>
      </c>
      <c r="J7" s="33" t="s">
        <v>105</v>
      </c>
      <c r="K7" s="83" t="s">
        <v>110</v>
      </c>
    </row>
    <row r="8" s="86" customFormat="true" ht="15.95" hidden="false" customHeight="true" outlineLevel="0" collapsed="false">
      <c r="A8" s="84" t="n">
        <f aca="false">SUM(A9,A15,A20,A25,A31,A36)</f>
        <v>361</v>
      </c>
      <c r="B8" s="84" t="n">
        <f aca="false">SUM(B9,B15,B20,B25,B31,B36)</f>
        <v>7531</v>
      </c>
      <c r="C8" s="84" t="n">
        <f aca="false">SUM(C9,C15,C20,C25,C31,C36)</f>
        <v>7742</v>
      </c>
      <c r="D8" s="84" t="n">
        <f aca="false">SUM(D9,D15,D20,D25,D31,D36)</f>
        <v>6142</v>
      </c>
      <c r="E8" s="84" t="n">
        <f aca="false">SUM(E9,E15,E20,E25,E31,E36)</f>
        <v>81</v>
      </c>
      <c r="F8" s="84" t="n">
        <f aca="false">SUM(F9,F15,F20,F25,F31,F36)</f>
        <v>2871</v>
      </c>
      <c r="G8" s="84" t="n">
        <f aca="false">SUM(G9,G15,G20,G25,G31,G36)</f>
        <v>25366</v>
      </c>
      <c r="H8" s="84" t="n">
        <f aca="false">SUM(H9,H15,H20,H25,H31,H36)</f>
        <v>24944</v>
      </c>
      <c r="I8" s="84" t="n">
        <f aca="false">SUM(I9,I15,I20,I25,I31,I36)</f>
        <v>292</v>
      </c>
      <c r="J8" s="84" t="n">
        <f aca="false">SUM(J9,J15,J20,J25,J31,J36)</f>
        <v>130</v>
      </c>
      <c r="K8" s="85" t="n">
        <f aca="false">(表42!D8-英文!B8-英文!C8-英文!D8)/(表42!C8-英文!B8-英文!C8-英文!D8)*100</f>
        <v>67.8968284101552</v>
      </c>
    </row>
    <row r="9" s="86" customFormat="true" ht="15.95" hidden="false" customHeight="true" outlineLevel="0" collapsed="false">
      <c r="A9" s="87" t="n">
        <f aca="false">SUM(A10:A14)</f>
        <v>117</v>
      </c>
      <c r="B9" s="87" t="n">
        <f aca="false">SUM(B10:B14)</f>
        <v>2105</v>
      </c>
      <c r="C9" s="87" t="n">
        <f aca="false">SUM(C10:C14)</f>
        <v>1784</v>
      </c>
      <c r="D9" s="87" t="n">
        <f aca="false">SUM(D10:D14)</f>
        <v>1743</v>
      </c>
      <c r="E9" s="87" t="n">
        <f aca="false">SUM(E10:E14)</f>
        <v>41</v>
      </c>
      <c r="F9" s="87" t="n">
        <f aca="false">SUM(F10:F14)</f>
        <v>1080</v>
      </c>
      <c r="G9" s="87" t="n">
        <f aca="false">SUM(G10:G14)</f>
        <v>8644</v>
      </c>
      <c r="H9" s="87" t="n">
        <f aca="false">SUM(H10:H14)</f>
        <v>8460</v>
      </c>
      <c r="I9" s="87" t="n">
        <f aca="false">SUM(I10:I14)</f>
        <v>102</v>
      </c>
      <c r="J9" s="87" t="n">
        <f aca="false">SUM(J10:J14)</f>
        <v>82</v>
      </c>
      <c r="K9" s="88" t="n">
        <f aca="false">(表42!D9-英文!B9-英文!C9-英文!D9)/(表42!C9-英文!B9-英文!C9-英文!D9)*100</f>
        <v>64.7916581809295</v>
      </c>
    </row>
    <row r="10" s="91" customFormat="true" ht="15.75" hidden="false" customHeight="true" outlineLevel="0" collapsed="false">
      <c r="A10" s="89" t="n">
        <v>108</v>
      </c>
      <c r="B10" s="89" t="n">
        <v>1047</v>
      </c>
      <c r="C10" s="89" t="n">
        <v>1056</v>
      </c>
      <c r="D10" s="89" t="n">
        <v>760</v>
      </c>
      <c r="E10" s="89" t="n">
        <v>25</v>
      </c>
      <c r="F10" s="89" t="n">
        <v>704</v>
      </c>
      <c r="G10" s="89" t="n">
        <f aca="false">SUM(H10:J10)</f>
        <v>6523</v>
      </c>
      <c r="H10" s="89" t="n">
        <v>6391</v>
      </c>
      <c r="I10" s="89" t="n">
        <v>97</v>
      </c>
      <c r="J10" s="89" t="n">
        <v>35</v>
      </c>
      <c r="K10" s="90" t="n">
        <f aca="false">(表42!D10-英文!B10-英文!C10-英文!D10)/(表42!C10-英文!B10-英文!C10-英文!D10)*100</f>
        <v>58.4945278696869</v>
      </c>
    </row>
    <row r="11" s="91" customFormat="true" ht="15.75" hidden="false" customHeight="true" outlineLevel="0" collapsed="false">
      <c r="A11" s="89" t="n">
        <v>4</v>
      </c>
      <c r="B11" s="89" t="n">
        <v>151</v>
      </c>
      <c r="C11" s="89" t="n">
        <v>118</v>
      </c>
      <c r="D11" s="89" t="n">
        <v>139</v>
      </c>
      <c r="E11" s="89" t="n">
        <v>0</v>
      </c>
      <c r="F11" s="89" t="n">
        <v>41</v>
      </c>
      <c r="G11" s="89" t="n">
        <f aca="false">SUM(H11:J11)</f>
        <v>374</v>
      </c>
      <c r="H11" s="89" t="n">
        <v>373</v>
      </c>
      <c r="I11" s="89" t="n">
        <v>1</v>
      </c>
      <c r="J11" s="89" t="n">
        <v>0</v>
      </c>
      <c r="K11" s="90" t="n">
        <f aca="false">(表42!D11-英文!B11-英文!C11-英文!D11)/(表42!C11-英文!B11-英文!C11-英文!D11)*100</f>
        <v>75.2808988764045</v>
      </c>
    </row>
    <row r="12" s="4" customFormat="true" ht="15.75" hidden="false" customHeight="true" outlineLevel="0" collapsed="false">
      <c r="A12" s="89" t="n">
        <v>0</v>
      </c>
      <c r="B12" s="89" t="n">
        <v>747</v>
      </c>
      <c r="C12" s="89" t="n">
        <v>463</v>
      </c>
      <c r="D12" s="89" t="n">
        <v>728</v>
      </c>
      <c r="E12" s="89" t="n">
        <v>16</v>
      </c>
      <c r="F12" s="89" t="n">
        <v>244</v>
      </c>
      <c r="G12" s="89" t="n">
        <f aca="false">SUM(H12:J12)</f>
        <v>1202</v>
      </c>
      <c r="H12" s="89" t="n">
        <v>1151</v>
      </c>
      <c r="I12" s="89" t="n">
        <v>4</v>
      </c>
      <c r="J12" s="89" t="n">
        <v>47</v>
      </c>
      <c r="K12" s="90" t="n">
        <f aca="false">(表42!D12-英文!B12-英文!C12-英文!D12)/(表42!C12-英文!B12-英文!C12-英文!D12)*100</f>
        <v>76.8579129765114</v>
      </c>
    </row>
    <row r="13" customFormat="false" ht="15.75" hidden="false" customHeight="true" outlineLevel="0" collapsed="false">
      <c r="A13" s="92" t="n">
        <v>5</v>
      </c>
      <c r="B13" s="89" t="n">
        <v>154</v>
      </c>
      <c r="C13" s="89" t="n">
        <v>127</v>
      </c>
      <c r="D13" s="89" t="n">
        <v>112</v>
      </c>
      <c r="E13" s="89" t="n">
        <v>0</v>
      </c>
      <c r="F13" s="89" t="n">
        <v>86</v>
      </c>
      <c r="G13" s="89" t="n">
        <f aca="false">SUM(H13:J13)</f>
        <v>531</v>
      </c>
      <c r="H13" s="89" t="n">
        <v>531</v>
      </c>
      <c r="I13" s="89" t="n">
        <v>0</v>
      </c>
      <c r="J13" s="89" t="n">
        <v>0</v>
      </c>
      <c r="K13" s="90" t="n">
        <f aca="false">(表42!D13-英文!B13-英文!C13-英文!D13)/(表42!C13-英文!B13-英文!C13-英文!D13)*100</f>
        <v>72.5581395348837</v>
      </c>
    </row>
    <row r="14" customFormat="false" ht="15.75" hidden="false" customHeight="true" outlineLevel="0" collapsed="false">
      <c r="A14" s="89" t="n">
        <v>0</v>
      </c>
      <c r="B14" s="89" t="n">
        <v>6</v>
      </c>
      <c r="C14" s="89" t="n">
        <v>20</v>
      </c>
      <c r="D14" s="89" t="n">
        <v>4</v>
      </c>
      <c r="E14" s="89" t="n">
        <v>0</v>
      </c>
      <c r="F14" s="89" t="n">
        <v>5</v>
      </c>
      <c r="G14" s="89" t="n">
        <f aca="false">SUM(H14:J14)</f>
        <v>14</v>
      </c>
      <c r="H14" s="89" t="n">
        <v>14</v>
      </c>
      <c r="I14" s="89" t="n">
        <v>0</v>
      </c>
      <c r="J14" s="89" t="n">
        <v>0</v>
      </c>
      <c r="K14" s="90" t="n">
        <f aca="false">(表42!D14-英文!B14-英文!C14-英文!D14)/(表42!C14-英文!B14-英文!C14-英文!D14)*100</f>
        <v>92.7461139896373</v>
      </c>
    </row>
    <row r="15" s="49" customFormat="true" ht="15.95" hidden="false" customHeight="true" outlineLevel="0" collapsed="false">
      <c r="A15" s="93" t="n">
        <f aca="false">SUM(A16:A19)</f>
        <v>47</v>
      </c>
      <c r="B15" s="87" t="n">
        <f aca="false">SUM(B16:B19)</f>
        <v>1044</v>
      </c>
      <c r="C15" s="87" t="n">
        <f aca="false">SUM(C16:C19)</f>
        <v>1823</v>
      </c>
      <c r="D15" s="87" t="n">
        <f aca="false">SUM(D16:D19)</f>
        <v>1168</v>
      </c>
      <c r="E15" s="87" t="n">
        <f aca="false">SUM(E16:E19)</f>
        <v>0</v>
      </c>
      <c r="F15" s="87" t="n">
        <f aca="false">SUM(F16:F19)</f>
        <v>473</v>
      </c>
      <c r="G15" s="87" t="n">
        <f aca="false">SUM(G16:G19)</f>
        <v>3556</v>
      </c>
      <c r="H15" s="87" t="n">
        <f aca="false">SUM(H16:H19)</f>
        <v>3515</v>
      </c>
      <c r="I15" s="87" t="n">
        <f aca="false">SUM(I16:I19)</f>
        <v>41</v>
      </c>
      <c r="J15" s="87" t="n">
        <f aca="false">SUM(J16:J19)</f>
        <v>0</v>
      </c>
      <c r="K15" s="88" t="n">
        <f aca="false">(表42!D15-英文!B15-英文!C15-英文!D15)/(表42!C15-英文!B15-英文!C15-英文!D15)*100</f>
        <v>70.4405652535328</v>
      </c>
    </row>
    <row r="16" customFormat="false" ht="15.75" hidden="false" customHeight="true" outlineLevel="0" collapsed="false">
      <c r="A16" s="92" t="n">
        <v>4</v>
      </c>
      <c r="B16" s="89" t="n">
        <v>113</v>
      </c>
      <c r="C16" s="89" t="n">
        <v>301</v>
      </c>
      <c r="D16" s="89" t="n">
        <v>185</v>
      </c>
      <c r="E16" s="89" t="n">
        <v>0</v>
      </c>
      <c r="F16" s="89" t="n">
        <v>67</v>
      </c>
      <c r="G16" s="89" t="n">
        <f aca="false">SUM(H16:J16)</f>
        <v>285</v>
      </c>
      <c r="H16" s="89" t="n">
        <v>279</v>
      </c>
      <c r="I16" s="89" t="n">
        <v>6</v>
      </c>
      <c r="J16" s="89" t="n">
        <v>0</v>
      </c>
      <c r="K16" s="90" t="n">
        <f aca="false">(表42!D16-英文!B16-英文!C16-英文!D16)/(表42!C16-英文!B16-英文!C16-英文!D16)*100</f>
        <v>75.3886010362694</v>
      </c>
    </row>
    <row r="17" customFormat="false" ht="15.75" hidden="false" customHeight="true" outlineLevel="0" collapsed="false">
      <c r="A17" s="92" t="n">
        <v>39</v>
      </c>
      <c r="B17" s="89" t="n">
        <v>668</v>
      </c>
      <c r="C17" s="89" t="n">
        <v>1136</v>
      </c>
      <c r="D17" s="89" t="n">
        <v>706</v>
      </c>
      <c r="E17" s="89" t="n">
        <v>0</v>
      </c>
      <c r="F17" s="89" t="n">
        <v>275</v>
      </c>
      <c r="G17" s="89" t="n">
        <f aca="false">SUM(H17:J17)</f>
        <v>2633</v>
      </c>
      <c r="H17" s="89" t="n">
        <v>2624</v>
      </c>
      <c r="I17" s="89" t="n">
        <v>9</v>
      </c>
      <c r="J17" s="89" t="n">
        <v>0</v>
      </c>
      <c r="K17" s="90" t="n">
        <f aca="false">(表42!D17-英文!B17-英文!C17-英文!D17)/(表42!C17-英文!B17-英文!C17-英文!D17)*100</f>
        <v>66.6455535850013</v>
      </c>
    </row>
    <row r="18" customFormat="false" ht="15.75" hidden="false" customHeight="true" outlineLevel="0" collapsed="false">
      <c r="A18" s="92" t="n">
        <v>0</v>
      </c>
      <c r="B18" s="89" t="n">
        <v>80</v>
      </c>
      <c r="C18" s="89" t="n">
        <v>169</v>
      </c>
      <c r="D18" s="89" t="n">
        <v>92</v>
      </c>
      <c r="E18" s="89" t="n">
        <v>0</v>
      </c>
      <c r="F18" s="89" t="n">
        <v>77</v>
      </c>
      <c r="G18" s="89" t="n">
        <f aca="false">SUM(H18:J18)</f>
        <v>264</v>
      </c>
      <c r="H18" s="89" t="n">
        <v>264</v>
      </c>
      <c r="I18" s="89" t="n">
        <v>0</v>
      </c>
      <c r="J18" s="89" t="n">
        <v>0</v>
      </c>
      <c r="K18" s="90" t="n">
        <f aca="false">(表42!D18-英文!B18-英文!C18-英文!D18)/(表42!C18-英文!B18-英文!C18-英文!D18)*100</f>
        <v>76.7605633802817</v>
      </c>
    </row>
    <row r="19" customFormat="false" ht="15.75" hidden="false" customHeight="true" outlineLevel="0" collapsed="false">
      <c r="A19" s="92" t="n">
        <v>4</v>
      </c>
      <c r="B19" s="89" t="n">
        <v>183</v>
      </c>
      <c r="C19" s="89" t="n">
        <v>217</v>
      </c>
      <c r="D19" s="89" t="n">
        <v>185</v>
      </c>
      <c r="E19" s="89" t="n">
        <v>0</v>
      </c>
      <c r="F19" s="89" t="n">
        <v>54</v>
      </c>
      <c r="G19" s="89" t="n">
        <f aca="false">SUM(H19:J19)</f>
        <v>374</v>
      </c>
      <c r="H19" s="89" t="n">
        <v>348</v>
      </c>
      <c r="I19" s="89" t="n">
        <v>26</v>
      </c>
      <c r="J19" s="89" t="n">
        <v>0</v>
      </c>
      <c r="K19" s="90" t="n">
        <f aca="false">(表42!D19-英文!B19-英文!C19-英文!D19)/(表42!C19-英文!B19-英文!C19-英文!D19)*100</f>
        <v>79.6959826275787</v>
      </c>
    </row>
    <row r="20" s="49" customFormat="true" ht="15.95" hidden="false" customHeight="true" outlineLevel="0" collapsed="false">
      <c r="A20" s="87" t="n">
        <f aca="false">SUM(A21:A24)</f>
        <v>57</v>
      </c>
      <c r="B20" s="87" t="n">
        <f aca="false">SUM(B21:B24)</f>
        <v>1434</v>
      </c>
      <c r="C20" s="87" t="n">
        <f aca="false">SUM(C21:C24)</f>
        <v>1679</v>
      </c>
      <c r="D20" s="87" t="n">
        <f aca="false">SUM(D21:D24)</f>
        <v>1149</v>
      </c>
      <c r="E20" s="87" t="n">
        <f aca="false">SUM(E21:E24)</f>
        <v>0</v>
      </c>
      <c r="F20" s="87" t="n">
        <f aca="false">SUM(F21:F24)</f>
        <v>555</v>
      </c>
      <c r="G20" s="87" t="n">
        <f aca="false">SUM(G21:G24)</f>
        <v>4990</v>
      </c>
      <c r="H20" s="87" t="n">
        <f aca="false">SUM(H21:H24)</f>
        <v>4969</v>
      </c>
      <c r="I20" s="87" t="n">
        <f aca="false">SUM(I21:I24)</f>
        <v>21</v>
      </c>
      <c r="J20" s="87" t="n">
        <f aca="false">SUM(J21:J24)</f>
        <v>0</v>
      </c>
      <c r="K20" s="88" t="n">
        <f aca="false">(表42!D20-英文!B20-英文!C20-英文!D20)/(表42!C20-英文!B20-英文!C20-英文!D20)*100</f>
        <v>67.0213469037076</v>
      </c>
    </row>
    <row r="21" customFormat="false" ht="15.75" hidden="false" customHeight="true" outlineLevel="0" collapsed="false">
      <c r="A21" s="92" t="n">
        <v>25</v>
      </c>
      <c r="B21" s="89" t="n">
        <v>470</v>
      </c>
      <c r="C21" s="89" t="n">
        <v>537</v>
      </c>
      <c r="D21" s="89" t="n">
        <v>408</v>
      </c>
      <c r="E21" s="89" t="n">
        <v>0</v>
      </c>
      <c r="F21" s="89" t="n">
        <v>365</v>
      </c>
      <c r="G21" s="89" t="n">
        <f aca="false">SUM(H21:J21)</f>
        <v>2356</v>
      </c>
      <c r="H21" s="89" t="n">
        <v>2344</v>
      </c>
      <c r="I21" s="89" t="n">
        <v>12</v>
      </c>
      <c r="J21" s="89" t="n">
        <v>0</v>
      </c>
      <c r="K21" s="90" t="n">
        <f aca="false">(表42!D21-英文!B21-英文!C21-英文!D21)/(表42!C21-英文!B21-英文!C21-英文!D21)*100</f>
        <v>60.0813283632667</v>
      </c>
    </row>
    <row r="22" customFormat="false" ht="15.75" hidden="false" customHeight="true" outlineLevel="0" collapsed="false">
      <c r="A22" s="92" t="n">
        <v>16</v>
      </c>
      <c r="B22" s="89" t="n">
        <v>393</v>
      </c>
      <c r="C22" s="89" t="n">
        <v>500</v>
      </c>
      <c r="D22" s="89" t="n">
        <v>336</v>
      </c>
      <c r="E22" s="89" t="n">
        <v>0</v>
      </c>
      <c r="F22" s="89" t="n">
        <v>88</v>
      </c>
      <c r="G22" s="89" t="n">
        <f aca="false">SUM(H22:J22)</f>
        <v>1215</v>
      </c>
      <c r="H22" s="89" t="n">
        <v>1215</v>
      </c>
      <c r="I22" s="89" t="n">
        <v>0</v>
      </c>
      <c r="J22" s="89" t="n">
        <v>0</v>
      </c>
      <c r="K22" s="90" t="n">
        <f aca="false">(表42!D22-英文!B22-英文!C22-英文!D22)/(表42!C22-英文!B22-英文!C22-英文!D22)*100</f>
        <v>69.8735432680387</v>
      </c>
    </row>
    <row r="23" customFormat="false" ht="15.75" hidden="false" customHeight="true" outlineLevel="0" collapsed="false">
      <c r="A23" s="92" t="n">
        <v>16</v>
      </c>
      <c r="B23" s="89" t="n">
        <v>363</v>
      </c>
      <c r="C23" s="89" t="n">
        <v>479</v>
      </c>
      <c r="D23" s="89" t="n">
        <v>297</v>
      </c>
      <c r="E23" s="89" t="n">
        <v>0</v>
      </c>
      <c r="F23" s="89" t="n">
        <v>79</v>
      </c>
      <c r="G23" s="89" t="n">
        <f aca="false">SUM(H23:J23)</f>
        <v>1018</v>
      </c>
      <c r="H23" s="89" t="n">
        <v>1009</v>
      </c>
      <c r="I23" s="89" t="n">
        <v>9</v>
      </c>
      <c r="J23" s="89" t="n">
        <v>0</v>
      </c>
      <c r="K23" s="90" t="n">
        <f aca="false">(表42!D23-英文!B23-英文!C23-英文!D23)/(表42!C23-英文!B23-英文!C23-英文!D23)*100</f>
        <v>72.6417629669444</v>
      </c>
    </row>
    <row r="24" customFormat="false" ht="15.75" hidden="false" customHeight="true" outlineLevel="0" collapsed="false">
      <c r="A24" s="92" t="n">
        <v>0</v>
      </c>
      <c r="B24" s="89" t="n">
        <v>208</v>
      </c>
      <c r="C24" s="89" t="n">
        <v>163</v>
      </c>
      <c r="D24" s="89" t="n">
        <v>108</v>
      </c>
      <c r="E24" s="89" t="n">
        <v>0</v>
      </c>
      <c r="F24" s="89" t="n">
        <v>23</v>
      </c>
      <c r="G24" s="89" t="n">
        <f aca="false">SUM(H24:J24)</f>
        <v>401</v>
      </c>
      <c r="H24" s="89" t="n">
        <v>401</v>
      </c>
      <c r="I24" s="89" t="n">
        <v>0</v>
      </c>
      <c r="J24" s="89" t="n">
        <v>0</v>
      </c>
      <c r="K24" s="90" t="n">
        <f aca="false">(表42!D24-英文!B24-英文!C24-英文!D24)/(表42!C24-英文!B24-英文!C24-英文!D24)*100</f>
        <v>72.8135593220339</v>
      </c>
    </row>
    <row r="25" s="49" customFormat="true" ht="15.95" hidden="false" customHeight="true" outlineLevel="0" collapsed="false">
      <c r="A25" s="87" t="n">
        <f aca="false">SUM(A26:A30)</f>
        <v>38</v>
      </c>
      <c r="B25" s="87" t="n">
        <f aca="false">SUM(B26:B30)</f>
        <v>1328</v>
      </c>
      <c r="C25" s="87" t="n">
        <f aca="false">SUM(C26:C30)</f>
        <v>1158</v>
      </c>
      <c r="D25" s="87" t="n">
        <f aca="false">SUM(D26:D30)</f>
        <v>882</v>
      </c>
      <c r="E25" s="87" t="n">
        <f aca="false">SUM(E26:E30)</f>
        <v>19</v>
      </c>
      <c r="F25" s="87" t="n">
        <f aca="false">SUM(F26:F30)</f>
        <v>415</v>
      </c>
      <c r="G25" s="87" t="n">
        <f aca="false">SUM(G26:G30)</f>
        <v>3513</v>
      </c>
      <c r="H25" s="87" t="n">
        <f aca="false">SUM(H26:H30)</f>
        <v>3458</v>
      </c>
      <c r="I25" s="87" t="n">
        <f aca="false">SUM(I26:I30)</f>
        <v>26</v>
      </c>
      <c r="J25" s="87" t="n">
        <f aca="false">SUM(J26:J30)</f>
        <v>29</v>
      </c>
      <c r="K25" s="88" t="n">
        <f aca="false">(表42!D25-英文!B25-英文!C25-英文!D25)/(表42!C25-英文!B25-英文!C25-英文!D25)*100</f>
        <v>66.6318389057751</v>
      </c>
    </row>
    <row r="26" customFormat="false" ht="15.75" hidden="false" customHeight="true" outlineLevel="0" collapsed="false">
      <c r="A26" s="92" t="n">
        <v>13</v>
      </c>
      <c r="B26" s="89" t="n">
        <v>437</v>
      </c>
      <c r="C26" s="89" t="n">
        <v>402</v>
      </c>
      <c r="D26" s="89" t="n">
        <v>317</v>
      </c>
      <c r="E26" s="89" t="n">
        <v>6</v>
      </c>
      <c r="F26" s="89" t="n">
        <v>148</v>
      </c>
      <c r="G26" s="89" t="n">
        <f aca="false">SUM(H26:J26)</f>
        <v>1193</v>
      </c>
      <c r="H26" s="89" t="n">
        <v>1164</v>
      </c>
      <c r="I26" s="89" t="n">
        <v>12</v>
      </c>
      <c r="J26" s="89" t="n">
        <v>17</v>
      </c>
      <c r="K26" s="90" t="n">
        <f aca="false">(表42!D26-英文!B26-英文!C26-英文!D26)/(表42!C26-英文!B26-英文!C26-英文!D26)*100</f>
        <v>60.5489417989418</v>
      </c>
    </row>
    <row r="27" customFormat="false" ht="15.75" hidden="false" customHeight="true" outlineLevel="0" collapsed="false">
      <c r="A27" s="92" t="n">
        <v>10</v>
      </c>
      <c r="B27" s="89" t="n">
        <v>230</v>
      </c>
      <c r="C27" s="89" t="n">
        <v>217</v>
      </c>
      <c r="D27" s="89" t="n">
        <v>183</v>
      </c>
      <c r="E27" s="89" t="n">
        <v>9</v>
      </c>
      <c r="F27" s="89" t="n">
        <v>121</v>
      </c>
      <c r="G27" s="89" t="n">
        <f aca="false">SUM(H27:J27)</f>
        <v>552</v>
      </c>
      <c r="H27" s="89" t="n">
        <v>532</v>
      </c>
      <c r="I27" s="89" t="n">
        <v>12</v>
      </c>
      <c r="J27" s="89" t="n">
        <v>8</v>
      </c>
      <c r="K27" s="90" t="n">
        <f aca="false">(表42!D27-英文!B27-英文!C27-英文!D27)/(表42!C27-英文!B27-英文!C27-英文!D27)*100</f>
        <v>71.8079673135853</v>
      </c>
    </row>
    <row r="28" customFormat="false" ht="15.75" hidden="false" customHeight="true" outlineLevel="0" collapsed="false">
      <c r="A28" s="92" t="n">
        <v>5</v>
      </c>
      <c r="B28" s="89" t="n">
        <v>191</v>
      </c>
      <c r="C28" s="89" t="n">
        <v>137</v>
      </c>
      <c r="D28" s="89" t="n">
        <v>97</v>
      </c>
      <c r="E28" s="89" t="n">
        <v>4</v>
      </c>
      <c r="F28" s="89" t="n">
        <v>34</v>
      </c>
      <c r="G28" s="89" t="n">
        <f aca="false">SUM(H28:J28)</f>
        <v>463</v>
      </c>
      <c r="H28" s="89" t="n">
        <v>459</v>
      </c>
      <c r="I28" s="89" t="n">
        <v>0</v>
      </c>
      <c r="J28" s="89" t="n">
        <v>4</v>
      </c>
      <c r="K28" s="90" t="n">
        <f aca="false">(表42!D28-英文!B28-英文!C28-英文!D28)/(表42!C28-英文!B28-英文!C28-英文!D28)*100</f>
        <v>71.0444027517198</v>
      </c>
    </row>
    <row r="29" customFormat="false" ht="15.75" hidden="false" customHeight="true" outlineLevel="0" collapsed="false">
      <c r="A29" s="92" t="n">
        <v>0</v>
      </c>
      <c r="B29" s="89" t="n">
        <v>67</v>
      </c>
      <c r="C29" s="89" t="n">
        <v>68</v>
      </c>
      <c r="D29" s="89" t="n">
        <v>79</v>
      </c>
      <c r="E29" s="89" t="n">
        <v>0</v>
      </c>
      <c r="F29" s="89" t="n">
        <v>31</v>
      </c>
      <c r="G29" s="89" t="n">
        <f aca="false">SUM(H29:J29)</f>
        <v>374</v>
      </c>
      <c r="H29" s="89" t="n">
        <v>374</v>
      </c>
      <c r="I29" s="89" t="n">
        <v>0</v>
      </c>
      <c r="J29" s="89" t="n">
        <v>0</v>
      </c>
      <c r="K29" s="90" t="n">
        <f aca="false">(表42!D29-英文!B29-英文!C29-英文!D29)/(表42!C29-英文!B29-英文!C29-英文!D29)*100</f>
        <v>72.1311475409836</v>
      </c>
    </row>
    <row r="30" customFormat="false" ht="15.75" hidden="false" customHeight="true" outlineLevel="0" collapsed="false">
      <c r="A30" s="92" t="n">
        <v>10</v>
      </c>
      <c r="B30" s="89" t="n">
        <v>403</v>
      </c>
      <c r="C30" s="89" t="n">
        <v>334</v>
      </c>
      <c r="D30" s="89" t="n">
        <v>206</v>
      </c>
      <c r="E30" s="89" t="n">
        <v>0</v>
      </c>
      <c r="F30" s="89" t="n">
        <v>81</v>
      </c>
      <c r="G30" s="89" t="n">
        <f aca="false">SUM(H30:J30)</f>
        <v>931</v>
      </c>
      <c r="H30" s="89" t="n">
        <v>929</v>
      </c>
      <c r="I30" s="89" t="n">
        <v>2</v>
      </c>
      <c r="J30" s="89" t="n">
        <v>0</v>
      </c>
      <c r="K30" s="90" t="n">
        <f aca="false">(表42!D30-英文!B30-英文!C30-英文!D30)/(表42!C30-英文!B30-英文!C30-英文!D30)*100</f>
        <v>64.2610364683301</v>
      </c>
    </row>
    <row r="31" s="49" customFormat="true" ht="15.95" hidden="false" customHeight="true" outlineLevel="0" collapsed="false">
      <c r="A31" s="87" t="n">
        <f aca="false">SUM(A32:A35)</f>
        <v>86</v>
      </c>
      <c r="B31" s="87" t="n">
        <f aca="false">SUM(B32:B35)</f>
        <v>1448</v>
      </c>
      <c r="C31" s="87" t="n">
        <f aca="false">SUM(C32:C35)</f>
        <v>1060</v>
      </c>
      <c r="D31" s="87" t="n">
        <f aca="false">SUM(D32:D35)</f>
        <v>1011</v>
      </c>
      <c r="E31" s="87" t="n">
        <f aca="false">SUM(E32:E35)</f>
        <v>0</v>
      </c>
      <c r="F31" s="87" t="n">
        <f aca="false">SUM(F32:F35)</f>
        <v>279</v>
      </c>
      <c r="G31" s="87" t="n">
        <f aca="false">SUM(G32:G35)</f>
        <v>3916</v>
      </c>
      <c r="H31" s="87" t="n">
        <f aca="false">SUM(H32:H35)</f>
        <v>3817</v>
      </c>
      <c r="I31" s="87" t="n">
        <f aca="false">SUM(I32:I35)</f>
        <v>99</v>
      </c>
      <c r="J31" s="87" t="n">
        <f aca="false">SUM(J32:J35)</f>
        <v>0</v>
      </c>
      <c r="K31" s="88" t="n">
        <f aca="false">(表42!D31-英文!B31-英文!C31-英文!D31)/(表42!C31-英文!B31-英文!C31-英文!D31)*100</f>
        <v>71.733795293778</v>
      </c>
    </row>
    <row r="32" customFormat="false" ht="15.75" hidden="false" customHeight="true" outlineLevel="0" collapsed="false">
      <c r="A32" s="92" t="n">
        <v>69</v>
      </c>
      <c r="B32" s="89" t="n">
        <v>661</v>
      </c>
      <c r="C32" s="89" t="n">
        <v>533</v>
      </c>
      <c r="D32" s="89" t="n">
        <v>505</v>
      </c>
      <c r="E32" s="89" t="n">
        <v>0</v>
      </c>
      <c r="F32" s="89" t="n">
        <v>169</v>
      </c>
      <c r="G32" s="89" t="n">
        <f aca="false">SUM(H32:J32)</f>
        <v>2307</v>
      </c>
      <c r="H32" s="89" t="n">
        <v>2235</v>
      </c>
      <c r="I32" s="89" t="n">
        <v>72</v>
      </c>
      <c r="J32" s="89" t="n">
        <v>0</v>
      </c>
      <c r="K32" s="90" t="n">
        <f aca="false">(表42!D32-英文!B32-英文!C32-英文!D32)/(表42!C32-英文!B32-英文!C32-英文!D32)*100</f>
        <v>67.9182311222361</v>
      </c>
    </row>
    <row r="33" customFormat="false" ht="15.75" hidden="false" customHeight="true" outlineLevel="0" collapsed="false">
      <c r="A33" s="92" t="n">
        <v>17</v>
      </c>
      <c r="B33" s="89" t="n">
        <v>445</v>
      </c>
      <c r="C33" s="89" t="n">
        <v>232</v>
      </c>
      <c r="D33" s="89" t="n">
        <v>268</v>
      </c>
      <c r="E33" s="89" t="n">
        <v>0</v>
      </c>
      <c r="F33" s="89" t="n">
        <v>71</v>
      </c>
      <c r="G33" s="89" t="n">
        <f aca="false">SUM(H33:J33)</f>
        <v>828</v>
      </c>
      <c r="H33" s="89" t="n">
        <v>817</v>
      </c>
      <c r="I33" s="89" t="n">
        <v>11</v>
      </c>
      <c r="J33" s="89" t="n">
        <v>0</v>
      </c>
      <c r="K33" s="90" t="n">
        <f aca="false">(表42!D33-英文!B33-英文!C33-英文!D33)/(表42!C33-英文!B33-英文!C33-英文!D33)*100</f>
        <v>75.7398183416349</v>
      </c>
    </row>
    <row r="34" customFormat="false" ht="15.75" hidden="false" customHeight="true" outlineLevel="0" collapsed="false">
      <c r="A34" s="92" t="n">
        <v>0</v>
      </c>
      <c r="B34" s="89" t="n">
        <v>318</v>
      </c>
      <c r="C34" s="89" t="n">
        <v>273</v>
      </c>
      <c r="D34" s="89" t="n">
        <v>217</v>
      </c>
      <c r="E34" s="89" t="n">
        <v>0</v>
      </c>
      <c r="F34" s="89" t="n">
        <v>35</v>
      </c>
      <c r="G34" s="89" t="n">
        <f aca="false">SUM(H34:J34)</f>
        <v>756</v>
      </c>
      <c r="H34" s="89" t="n">
        <v>740</v>
      </c>
      <c r="I34" s="89" t="n">
        <v>16</v>
      </c>
      <c r="J34" s="89" t="n">
        <v>0</v>
      </c>
      <c r="K34" s="90" t="n">
        <f aca="false">(表42!D34-英文!B34-英文!C34-英文!D34)/(表42!C34-英文!B34-英文!C34-英文!D34)*100</f>
        <v>74.808397200933</v>
      </c>
    </row>
    <row r="35" customFormat="false" ht="15.75" hidden="false" customHeight="true" outlineLevel="0" collapsed="false">
      <c r="A35" s="92" t="n">
        <v>0</v>
      </c>
      <c r="B35" s="89" t="n">
        <v>24</v>
      </c>
      <c r="C35" s="89" t="n">
        <v>22</v>
      </c>
      <c r="D35" s="89" t="n">
        <v>21</v>
      </c>
      <c r="E35" s="89" t="n">
        <v>0</v>
      </c>
      <c r="F35" s="89" t="n">
        <v>4</v>
      </c>
      <c r="G35" s="89" t="n">
        <f aca="false">SUM(H35:J35)</f>
        <v>25</v>
      </c>
      <c r="H35" s="89" t="n">
        <v>25</v>
      </c>
      <c r="I35" s="89" t="n">
        <v>0</v>
      </c>
      <c r="J35" s="89" t="n">
        <v>0</v>
      </c>
      <c r="K35" s="90" t="n">
        <f aca="false">(表42!D35-英文!B35-英文!C35-英文!D35)/(表42!C35-英文!B35-英文!C35-英文!D35)*100</f>
        <v>89.9598393574297</v>
      </c>
    </row>
    <row r="36" s="49" customFormat="true" ht="15.95" hidden="false" customHeight="true" outlineLevel="0" collapsed="false">
      <c r="A36" s="87" t="n">
        <f aca="false">SUM(A37,A38)</f>
        <v>16</v>
      </c>
      <c r="B36" s="87" t="n">
        <f aca="false">SUM(B37,B38)</f>
        <v>172</v>
      </c>
      <c r="C36" s="87" t="n">
        <f aca="false">SUM(C37,C38)</f>
        <v>238</v>
      </c>
      <c r="D36" s="87" t="n">
        <f aca="false">SUM(D37,D38)</f>
        <v>189</v>
      </c>
      <c r="E36" s="87" t="n">
        <f aca="false">SUM(E37,E38)</f>
        <v>21</v>
      </c>
      <c r="F36" s="87" t="n">
        <f aca="false">SUM(F37,F38)</f>
        <v>69</v>
      </c>
      <c r="G36" s="87" t="n">
        <f aca="false">SUM(G37,G38)</f>
        <v>747</v>
      </c>
      <c r="H36" s="87" t="n">
        <f aca="false">SUM(H37,H38)</f>
        <v>725</v>
      </c>
      <c r="I36" s="87" t="n">
        <f aca="false">SUM(I37,I38)</f>
        <v>3</v>
      </c>
      <c r="J36" s="87" t="n">
        <f aca="false">SUM(J37,J38)</f>
        <v>19</v>
      </c>
      <c r="K36" s="88" t="n">
        <f aca="false">(表42!D36-英文!B36-英文!C36-英文!D36)/(表42!C36-英文!B36-英文!C36-英文!D36)*100</f>
        <v>74.4178082191781</v>
      </c>
    </row>
    <row r="37" customFormat="false" ht="15.75" hidden="false" customHeight="true" outlineLevel="0" collapsed="false">
      <c r="A37" s="92" t="n">
        <v>14</v>
      </c>
      <c r="B37" s="89" t="n">
        <v>115</v>
      </c>
      <c r="C37" s="89" t="n">
        <v>152</v>
      </c>
      <c r="D37" s="89" t="n">
        <v>118</v>
      </c>
      <c r="E37" s="89" t="n">
        <v>21</v>
      </c>
      <c r="F37" s="89" t="n">
        <v>42</v>
      </c>
      <c r="G37" s="89" t="n">
        <f aca="false">SUM(H37:J37)</f>
        <v>557</v>
      </c>
      <c r="H37" s="89" t="n">
        <v>535</v>
      </c>
      <c r="I37" s="89" t="n">
        <v>3</v>
      </c>
      <c r="J37" s="89" t="n">
        <v>19</v>
      </c>
      <c r="K37" s="90" t="n">
        <f aca="false">(表42!D37-英文!B37-英文!C37-英文!D37)/(表42!C37-英文!B37-英文!C37-英文!D37)*100</f>
        <v>72.4257425742574</v>
      </c>
    </row>
    <row r="38" customFormat="false" ht="15.75" hidden="false" customHeight="true" outlineLevel="0" collapsed="false">
      <c r="A38" s="94" t="n">
        <v>2</v>
      </c>
      <c r="B38" s="95" t="n">
        <v>57</v>
      </c>
      <c r="C38" s="95" t="n">
        <v>86</v>
      </c>
      <c r="D38" s="95" t="n">
        <v>71</v>
      </c>
      <c r="E38" s="95" t="n">
        <v>0</v>
      </c>
      <c r="F38" s="95" t="n">
        <v>27</v>
      </c>
      <c r="G38" s="95" t="n">
        <f aca="false">SUM(H38:J38)</f>
        <v>190</v>
      </c>
      <c r="H38" s="95" t="n">
        <v>190</v>
      </c>
      <c r="I38" s="95" t="n">
        <v>0</v>
      </c>
      <c r="J38" s="95" t="n">
        <v>0</v>
      </c>
      <c r="K38" s="96" t="n">
        <f aca="false">(表42!D38-英文!B38-英文!C38-英文!D38)/(表42!C38-英文!B38-英文!C38-英文!D38)*100</f>
        <v>78.8888888888889</v>
      </c>
    </row>
  </sheetData>
  <mergeCells count="5">
    <mergeCell ref="A1:K1"/>
    <mergeCell ref="C3:H3"/>
    <mergeCell ref="A4:F4"/>
    <mergeCell ref="G4:J4"/>
    <mergeCell ref="A5:F5"/>
  </mergeCells>
  <printOptions headings="false" gridLines="false" gridLinesSet="true" horizontalCentered="false" verticalCentered="false"/>
  <pageMargins left="0.551388888888889" right="0" top="0.590277777777778" bottom="0.984722222222222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5- 197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4T03:13:59Z</dcterms:created>
  <dc:creator>行政院衛生署</dc:creator>
  <dc:description/>
  <cp:keywords>全民健康保險 醫務管理</cp:keywords>
  <dc:language>en-US</dc:language>
  <cp:lastModifiedBy>stchan</cp:lastModifiedBy>
  <cp:lastPrinted>2001-06-28T02:56:10Z</cp:lastPrinted>
  <dcterms:modified xsi:type="dcterms:W3CDTF">2003-01-15T03:38:03Z</dcterms:modified>
  <cp:revision>0</cp:revision>
  <dc:subject>衛生署中英文網站</dc:subject>
  <dc:title>特約醫事服務機構急性病床數－按分局縣市別分</dc:title>
</cp:coreProperties>
</file>