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表44" sheetId="5" state="visible" r:id="rId6"/>
    <sheet name="英文" sheetId="6" state="visible" r:id="rId7"/>
    <sheet name="Sheet2" sheetId="7" state="visible" r:id="rId8"/>
    <sheet name="Sheet3" sheetId="8" state="visible" r:id="rId9"/>
    <sheet name="Sheet4" sheetId="9" state="visible" r:id="rId10"/>
    <sheet name="Sheet5" sheetId="10" state="visible" r:id="rId11"/>
    <sheet name="Sheet6" sheetId="11" state="visible" r:id="rId12"/>
    <sheet name="Sheet7" sheetId="12" state="visible" r:id="rId13"/>
    <sheet name="Sheet8" sheetId="13" state="visible" r:id="rId14"/>
    <sheet name="Sheet9" sheetId="14" state="visible" r:id="rId15"/>
    <sheet name="Sheet10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  <sheet name="Sheet17" sheetId="22" state="visible" r:id="rId23"/>
    <sheet name="Sheet18" sheetId="23" state="visible" r:id="rId24"/>
    <sheet name="Sheet19" sheetId="24" state="visible" r:id="rId25"/>
    <sheet name="Sheet20" sheetId="25" state="visible" r:id="rId26"/>
    <sheet name="Sheet21" sheetId="26" state="visible" r:id="rId27"/>
    <sheet name="Sheet22" sheetId="27" state="visible" r:id="rId28"/>
    <sheet name="Sheet23" sheetId="28" state="visible" r:id="rId29"/>
    <sheet name="Sheet24" sheetId="29" state="visible" r:id="rId30"/>
    <sheet name="Sheet25" sheetId="30" state="visible" r:id="rId31"/>
    <sheet name="Sheet26" sheetId="31" state="visible" r:id="rId32"/>
    <sheet name="Sheet27" sheetId="32" state="visible" r:id="rId33"/>
    <sheet name="Sheet28" sheetId="33" state="visible" r:id="rId34"/>
    <sheet name="Sheet29" sheetId="34" state="visible" r:id="rId35"/>
    <sheet name="Sheet30" sheetId="35" state="visible" r:id="rId36"/>
    <sheet name="Sheet31" sheetId="36" state="visible" r:id="rId37"/>
    <sheet name="Sheet32" sheetId="37" state="visible" r:id="rId38"/>
    <sheet name="Sheet33" sheetId="38" state="visible" r:id="rId39"/>
    <sheet name="Sheet34" sheetId="39" state="visible" r:id="rId40"/>
    <sheet name="Sheet35" sheetId="40" state="visible" r:id="rId41"/>
    <sheet name="Sheet36" sheetId="41" state="visible" r:id="rId42"/>
    <sheet name="Sheet37" sheetId="42" state="visible" r:id="rId43"/>
    <sheet name="Sheet38" sheetId="43" state="visible" r:id="rId44"/>
    <sheet name="Sheet39" sheetId="44" state="visible" r:id="rId45"/>
    <sheet name="Sheet40" sheetId="45" state="visible" r:id="rId46"/>
    <sheet name="Sheet41" sheetId="46" state="visible" r:id="rId47"/>
    <sheet name="Sheet42" sheetId="47" state="visible" r:id="rId48"/>
    <sheet name="Sheet43" sheetId="48" state="visible" r:id="rId49"/>
    <sheet name="Sheet44" sheetId="49" state="visible" r:id="rId50"/>
    <sheet name="Sheet45" sheetId="50" state="visible" r:id="rId51"/>
    <sheet name="Sheet46" sheetId="51" state="visible" r:id="rId52"/>
    <sheet name="Sheet47" sheetId="52" state="visible" r:id="rId53"/>
    <sheet name="Sheet48" sheetId="53" state="visible" r:id="rId54"/>
    <sheet name="Sheet49" sheetId="54" state="visible" r:id="rId55"/>
    <sheet name="Sheet50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4    </t>
    </r>
    <r>
      <rPr>
        <sz val="20"/>
        <rFont val="Noto Sans"/>
        <family val="2"/>
      </rPr>
      <t xml:space="preserve">特約醫事服務機構急性病床數－按評鑑別分</t>
    </r>
  </si>
  <si>
    <t xml:space="preserve">        中華民國八十九年底</t>
  </si>
  <si>
    <r>
      <rPr>
        <sz val="11"/>
        <rFont val="Noto Sans"/>
        <family val="2"/>
      </rPr>
      <t xml:space="preserve">單位：床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急性總</t>
  </si>
  <si>
    <t xml:space="preserve">保險病床數</t>
  </si>
  <si>
    <t xml:space="preserve">評鑑別</t>
  </si>
  <si>
    <t xml:space="preserve">病床數</t>
  </si>
  <si>
    <t xml:space="preserve">一般病床</t>
  </si>
  <si>
    <t xml:space="preserve">精神</t>
  </si>
  <si>
    <t xml:space="preserve">Accreditation</t>
  </si>
  <si>
    <t xml:space="preserve">Grand Total </t>
  </si>
  <si>
    <t xml:space="preserve">合計</t>
  </si>
  <si>
    <r>
      <rPr>
        <sz val="6"/>
        <rFont val="標楷體"/>
        <family val="4"/>
        <charset val="136"/>
      </rPr>
      <t xml:space="preserve">(</t>
    </r>
    <r>
      <rPr>
        <sz val="6"/>
        <rFont val="Noto Sans"/>
        <family val="2"/>
      </rPr>
      <t xml:space="preserve">不含精神病床</t>
    </r>
    <r>
      <rPr>
        <sz val="6"/>
        <rFont val="標楷體"/>
        <family val="4"/>
        <charset val="136"/>
      </rPr>
      <t xml:space="preserve">)</t>
    </r>
  </si>
  <si>
    <t xml:space="preserve">病床</t>
  </si>
  <si>
    <t xml:space="preserve">加護病床</t>
  </si>
  <si>
    <t xml:space="preserve"> of Acute Beds</t>
  </si>
  <si>
    <t xml:space="preserve"> Total</t>
  </si>
  <si>
    <t xml:space="preserve">General Beds</t>
  </si>
  <si>
    <t xml:space="preserve">Psychiatric Beds</t>
  </si>
  <si>
    <t xml:space="preserve">Intensive
Care Beds </t>
  </si>
  <si>
    <t xml:space="preserve">總計                               </t>
  </si>
  <si>
    <t xml:space="preserve">Grand Total</t>
  </si>
  <si>
    <t xml:space="preserve">評鑑醫院               </t>
  </si>
  <si>
    <t xml:space="preserve">Accredited Hospitals</t>
  </si>
  <si>
    <t xml:space="preserve">　　醫學中心</t>
  </si>
  <si>
    <t xml:space="preserve">Academic Medical Centers</t>
  </si>
  <si>
    <t xml:space="preserve">　　準醫學中心</t>
  </si>
  <si>
    <t xml:space="preserve">Would-be Academic Medical Centers</t>
  </si>
  <si>
    <t xml:space="preserve">　　區域醫院</t>
  </si>
  <si>
    <t xml:space="preserve">Metropolitan Hospitals</t>
  </si>
  <si>
    <t xml:space="preserve">　　準區域醫院</t>
  </si>
  <si>
    <t xml:space="preserve">Would-be Metropolitan Hospitals</t>
  </si>
  <si>
    <t xml:space="preserve">　　特殊功能教學醫院</t>
  </si>
  <si>
    <t xml:space="preserve">Specific Function Teaching Hospitals</t>
  </si>
  <si>
    <t xml:space="preserve">　　地區教學醫院</t>
  </si>
  <si>
    <t xml:space="preserve">Local Community Teaching Hospitals</t>
  </si>
  <si>
    <t xml:space="preserve">　　地區醫院</t>
  </si>
  <si>
    <t xml:space="preserve">Local Community Hospitals</t>
  </si>
  <si>
    <t xml:space="preserve">　　精神專科教學醫院</t>
  </si>
  <si>
    <t xml:space="preserve">Mental Teaching Hospitals</t>
  </si>
  <si>
    <t xml:space="preserve">　　精神專科醫院</t>
  </si>
  <si>
    <t xml:space="preserve">Mental Hospitals</t>
  </si>
  <si>
    <t xml:space="preserve">評鑑合格一年醫院</t>
  </si>
  <si>
    <t xml:space="preserve">Hospitals with Accreditation Valid for One Year</t>
  </si>
  <si>
    <t xml:space="preserve">非評鑑醫院               </t>
  </si>
  <si>
    <t xml:space="preserve">Hospitals Without Accreditation </t>
  </si>
  <si>
    <t xml:space="preserve">　　西醫醫院</t>
  </si>
  <si>
    <t xml:space="preserve">Hospitals</t>
  </si>
  <si>
    <t xml:space="preserve">基層診所           </t>
  </si>
  <si>
    <t xml:space="preserve">Physician Clinics &amp; Dental Clinics</t>
  </si>
  <si>
    <t xml:space="preserve">Table 44    Acute Beds in Contracted Medical Care</t>
  </si>
  <si>
    <t xml:space="preserve">                                  Institutions by Hospital Accreditation</t>
  </si>
  <si>
    <t xml:space="preserve">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t xml:space="preserve">No. of Hospital Beds Fully Covered by NHI</t>
  </si>
  <si>
    <r>
      <rPr>
        <sz val="10"/>
        <rFont val="Noto Sans"/>
        <family val="2"/>
      </rPr>
      <t xml:space="preserve"> 收取病房費差額病床
</t>
    </r>
    <r>
      <rPr>
        <sz val="9"/>
        <rFont val="Times New Roman"/>
        <family val="1"/>
      </rPr>
      <t xml:space="preserve">No. of Hospital Beds with Balance Billing</t>
    </r>
  </si>
  <si>
    <t xml:space="preserve">保險病</t>
  </si>
  <si>
    <r>
      <rPr>
        <sz val="10"/>
        <rFont val="Noto Sans"/>
        <family val="2"/>
      </rPr>
      <t xml:space="preserve">特殊病床    </t>
    </r>
    <r>
      <rPr>
        <sz val="10"/>
        <rFont val="Times New Roman"/>
        <family val="1"/>
      </rPr>
      <t xml:space="preserve">Special Beds</t>
    </r>
  </si>
  <si>
    <t xml:space="preserve">一般</t>
  </si>
  <si>
    <t xml:space="preserve">安寧</t>
  </si>
  <si>
    <t xml:space="preserve">床比率</t>
  </si>
  <si>
    <t xml:space="preserve">燒傷病床</t>
  </si>
  <si>
    <t xml:space="preserve">洗腎治療床</t>
  </si>
  <si>
    <t xml:space="preserve">嬰兒床</t>
  </si>
  <si>
    <t xml:space="preserve">急診處暫留床</t>
  </si>
  <si>
    <t xml:space="preserve">安寧病床</t>
  </si>
  <si>
    <t xml:space="preserve">其他</t>
  </si>
  <si>
    <t xml:space="preserve">Proportion of </t>
  </si>
  <si>
    <t xml:space="preserve">Burn Care
Beds</t>
  </si>
  <si>
    <t xml:space="preserve">Hemodialysis
Beds</t>
  </si>
  <si>
    <t xml:space="preserve">Nursery
Beds</t>
  </si>
  <si>
    <t xml:space="preserve">Emergency
Room Beds</t>
  </si>
  <si>
    <t xml:space="preserve">Hospice
Beds</t>
  </si>
  <si>
    <t xml:space="preserve">Other</t>
  </si>
  <si>
    <t xml:space="preserve">Total</t>
  </si>
  <si>
    <t xml:space="preserve">General
 Beds</t>
  </si>
  <si>
    <t xml:space="preserve">Psychiatric
Beds</t>
  </si>
  <si>
    <t xml:space="preserve">Hospital Beds Fully 
Covered by NH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0.00_ "/>
    <numFmt numFmtId="171" formatCode="#,##0.00_ "/>
    <numFmt numFmtId="172" formatCode="0.00_);[RED]\(0.00\)"/>
    <numFmt numFmtId="173" formatCode="0.00%"/>
  </numFmts>
  <fonts count="3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6"/>
      <name val="標楷體"/>
      <family val="4"/>
      <charset val="136"/>
    </font>
    <font>
      <sz val="6"/>
      <name val="Noto Sans"/>
      <family val="2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Noto Sans"/>
      <family val="2"/>
    </font>
    <font>
      <b val="true"/>
      <sz val="12"/>
      <name val="Times New Roman"/>
      <family val="1"/>
    </font>
    <font>
      <b val="true"/>
      <sz val="9"/>
      <name val="Noto Sans"/>
      <family val="2"/>
    </font>
    <font>
      <sz val="18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25</xdr:row>
      <xdr:rowOff>0</xdr:rowOff>
    </xdr:from>
    <xdr:to>
      <xdr:col>5</xdr:col>
      <xdr:colOff>48240</xdr:colOff>
      <xdr:row>25</xdr:row>
      <xdr:rowOff>0</xdr:rowOff>
    </xdr:to>
    <xdr:sp>
      <xdr:nvSpPr>
        <xdr:cNvPr id="0" name="Line 3"/>
        <xdr:cNvSpPr/>
      </xdr:nvSpPr>
      <xdr:spPr>
        <a:xfrm>
          <a:off x="1741320" y="8428320"/>
          <a:ext cx="339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23.74"/>
    <col collapsed="false" customWidth="true" hidden="false" outlineLevel="0" max="3" min="3" style="0" width="9.24"/>
    <col collapsed="false" customWidth="true" hidden="false" outlineLevel="0" max="7" min="4" style="0" width="8.62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3.25" hidden="false" customHeight="true" outlineLevel="0" collapsed="false">
      <c r="A2" s="5"/>
      <c r="B2" s="6"/>
      <c r="C2" s="7"/>
      <c r="D2" s="7"/>
      <c r="E2" s="7"/>
      <c r="F2" s="7"/>
      <c r="G2" s="7"/>
    </row>
    <row r="3" s="12" customFormat="true" ht="26.85" hidden="false" customHeight="true" outlineLevel="0" collapsed="false">
      <c r="A3" s="8"/>
      <c r="B3" s="9" t="s">
        <v>1</v>
      </c>
      <c r="C3" s="10"/>
      <c r="D3" s="10"/>
      <c r="E3" s="10"/>
      <c r="F3" s="10"/>
      <c r="G3" s="11" t="s">
        <v>2</v>
      </c>
    </row>
    <row r="4" s="17" customFormat="true" ht="27.95" hidden="false" customHeight="true" outlineLevel="0" collapsed="false">
      <c r="A4" s="13"/>
      <c r="B4" s="14"/>
      <c r="C4" s="15" t="s">
        <v>3</v>
      </c>
      <c r="D4" s="16" t="s">
        <v>4</v>
      </c>
      <c r="E4" s="16"/>
      <c r="F4" s="16"/>
      <c r="G4" s="16"/>
    </row>
    <row r="5" s="23" customFormat="true" ht="20.1" hidden="false" customHeight="true" outlineLevel="0" collapsed="false">
      <c r="A5" s="18" t="s">
        <v>5</v>
      </c>
      <c r="B5" s="18"/>
      <c r="C5" s="19" t="s">
        <v>6</v>
      </c>
      <c r="D5" s="20"/>
      <c r="E5" s="21" t="s">
        <v>7</v>
      </c>
      <c r="F5" s="21" t="s">
        <v>8</v>
      </c>
      <c r="G5" s="22"/>
    </row>
    <row r="6" s="23" customFormat="true" ht="19.5" hidden="false" customHeight="true" outlineLevel="0" collapsed="false">
      <c r="A6" s="24" t="s">
        <v>9</v>
      </c>
      <c r="B6" s="24"/>
      <c r="C6" s="25" t="s">
        <v>10</v>
      </c>
      <c r="D6" s="19" t="s">
        <v>11</v>
      </c>
      <c r="E6" s="26" t="s">
        <v>12</v>
      </c>
      <c r="F6" s="27" t="s">
        <v>13</v>
      </c>
      <c r="G6" s="28" t="s">
        <v>14</v>
      </c>
    </row>
    <row r="7" s="34" customFormat="true" ht="25.5" hidden="false" customHeight="true" outlineLevel="0" collapsed="false">
      <c r="A7" s="29"/>
      <c r="B7" s="30"/>
      <c r="C7" s="31" t="s">
        <v>15</v>
      </c>
      <c r="D7" s="32" t="s">
        <v>16</v>
      </c>
      <c r="E7" s="33" t="s">
        <v>17</v>
      </c>
      <c r="F7" s="33" t="s">
        <v>18</v>
      </c>
      <c r="G7" s="33" t="s">
        <v>19</v>
      </c>
    </row>
    <row r="8" s="38" customFormat="true" ht="28.7" hidden="false" customHeight="true" outlineLevel="0" collapsed="false">
      <c r="A8" s="35" t="s">
        <v>20</v>
      </c>
      <c r="B8" s="36" t="s">
        <v>21</v>
      </c>
      <c r="C8" s="37" t="n">
        <f aca="false">SUM(D8,英文!G8)</f>
        <v>100429</v>
      </c>
      <c r="D8" s="37" t="n">
        <f aca="false">SUM(E8:G8,英文!A8:F8)</f>
        <v>75063</v>
      </c>
      <c r="E8" s="37" t="n">
        <f aca="false">SUM(E9,E19,E22,E24)</f>
        <v>40600</v>
      </c>
      <c r="F8" s="37" t="n">
        <f aca="false">SUM(F9,F19,F22,F24)</f>
        <v>4408</v>
      </c>
      <c r="G8" s="37" t="n">
        <f aca="false">SUM(G9,G19,G22,G24)</f>
        <v>5327</v>
      </c>
    </row>
    <row r="9" s="38" customFormat="true" ht="28.7" hidden="false" customHeight="true" outlineLevel="0" collapsed="false">
      <c r="A9" s="35" t="s">
        <v>22</v>
      </c>
      <c r="B9" s="39" t="s">
        <v>23</v>
      </c>
      <c r="C9" s="37" t="n">
        <f aca="false">SUM(D9,英文!G9)</f>
        <v>89488</v>
      </c>
      <c r="D9" s="37" t="n">
        <f aca="false">SUM(E9:G9,英文!A9:F9)</f>
        <v>64938</v>
      </c>
      <c r="E9" s="37" t="n">
        <f aca="false">SUM(E10:E18)</f>
        <v>38832</v>
      </c>
      <c r="F9" s="37" t="n">
        <f aca="false">SUM(F10:F18)</f>
        <v>4130</v>
      </c>
      <c r="G9" s="37" t="n">
        <f aca="false">SUM(G10:G18)</f>
        <v>5199</v>
      </c>
    </row>
    <row r="10" customFormat="false" ht="28.7" hidden="false" customHeight="true" outlineLevel="0" collapsed="false">
      <c r="A10" s="40" t="s">
        <v>24</v>
      </c>
      <c r="B10" s="41" t="s">
        <v>25</v>
      </c>
      <c r="C10" s="42" t="n">
        <f aca="false">SUM(D10,英文!G10)</f>
        <v>22535</v>
      </c>
      <c r="D10" s="42" t="n">
        <f aca="false">SUM(E10:G10,英文!A10:F10)</f>
        <v>13555</v>
      </c>
      <c r="E10" s="43" t="n">
        <v>7611</v>
      </c>
      <c r="F10" s="43" t="n">
        <v>586</v>
      </c>
      <c r="G10" s="43" t="n">
        <v>1828</v>
      </c>
      <c r="H10" s="44"/>
    </row>
    <row r="11" customFormat="false" ht="28.7" hidden="false" customHeight="true" outlineLevel="0" collapsed="false">
      <c r="A11" s="40" t="s">
        <v>26</v>
      </c>
      <c r="B11" s="41" t="s">
        <v>27</v>
      </c>
      <c r="C11" s="42" t="n">
        <f aca="false">SUM(D11,英文!G11)</f>
        <v>3514</v>
      </c>
      <c r="D11" s="42" t="n">
        <f aca="false">SUM(E11:G11,英文!A11:F11)</f>
        <v>2466</v>
      </c>
      <c r="E11" s="43" t="n">
        <v>1448</v>
      </c>
      <c r="F11" s="43" t="n">
        <v>99</v>
      </c>
      <c r="G11" s="43" t="n">
        <v>290</v>
      </c>
    </row>
    <row r="12" customFormat="false" ht="28.7" hidden="false" customHeight="true" outlineLevel="0" collapsed="false">
      <c r="A12" s="40" t="s">
        <v>28</v>
      </c>
      <c r="B12" s="45" t="s">
        <v>29</v>
      </c>
      <c r="C12" s="42" t="n">
        <f aca="false">SUM(D12,英文!G12)</f>
        <v>28404</v>
      </c>
      <c r="D12" s="42" t="n">
        <f aca="false">SUM(E12:G12,英文!A12:F12)</f>
        <v>20794</v>
      </c>
      <c r="E12" s="43" t="n">
        <v>12397</v>
      </c>
      <c r="F12" s="43" t="n">
        <v>992</v>
      </c>
      <c r="G12" s="43" t="n">
        <v>1878</v>
      </c>
      <c r="H12" s="44"/>
    </row>
    <row r="13" customFormat="false" ht="28.7" hidden="false" customHeight="true" outlineLevel="0" collapsed="false">
      <c r="A13" s="40" t="s">
        <v>30</v>
      </c>
      <c r="B13" s="45" t="s">
        <v>31</v>
      </c>
      <c r="C13" s="42" t="n">
        <f aca="false">SUM(D13,英文!G13)</f>
        <v>2483</v>
      </c>
      <c r="D13" s="42" t="n">
        <f aca="false">SUM(E13:G13,英文!A13:F13)</f>
        <v>1839</v>
      </c>
      <c r="E13" s="43" t="n">
        <v>971</v>
      </c>
      <c r="F13" s="43" t="n">
        <v>244</v>
      </c>
      <c r="G13" s="43" t="n">
        <v>141</v>
      </c>
    </row>
    <row r="14" customFormat="false" ht="28.7" hidden="false" customHeight="true" outlineLevel="0" collapsed="false">
      <c r="A14" s="40" t="s">
        <v>32</v>
      </c>
      <c r="B14" s="45" t="s">
        <v>33</v>
      </c>
      <c r="C14" s="42" t="n">
        <f aca="false">SUM(D14,英文!G14)</f>
        <v>418</v>
      </c>
      <c r="D14" s="42" t="n">
        <f aca="false">SUM(E14:G14,英文!A14:F14)</f>
        <v>338</v>
      </c>
      <c r="E14" s="43" t="n">
        <v>136</v>
      </c>
      <c r="F14" s="43" t="n">
        <v>0</v>
      </c>
      <c r="G14" s="43" t="n">
        <v>8</v>
      </c>
    </row>
    <row r="15" customFormat="false" ht="28.7" hidden="false" customHeight="true" outlineLevel="0" collapsed="false">
      <c r="A15" s="40" t="s">
        <v>34</v>
      </c>
      <c r="B15" s="45" t="s">
        <v>35</v>
      </c>
      <c r="C15" s="42" t="n">
        <f aca="false">SUM(D15,英文!G15)</f>
        <v>11032</v>
      </c>
      <c r="D15" s="42" t="n">
        <f aca="false">SUM(E15:G15,英文!A15:F15)</f>
        <v>8859</v>
      </c>
      <c r="E15" s="43" t="n">
        <v>5810</v>
      </c>
      <c r="F15" s="43" t="n">
        <v>234</v>
      </c>
      <c r="G15" s="43" t="n">
        <v>562</v>
      </c>
      <c r="H15" s="44"/>
    </row>
    <row r="16" customFormat="false" ht="28.7" hidden="false" customHeight="true" outlineLevel="0" collapsed="false">
      <c r="A16" s="40" t="s">
        <v>36</v>
      </c>
      <c r="B16" s="45" t="s">
        <v>37</v>
      </c>
      <c r="C16" s="42" t="n">
        <f aca="false">SUM(D16,英文!G16)</f>
        <v>19266</v>
      </c>
      <c r="D16" s="42" t="n">
        <f aca="false">SUM(E16:G16,英文!A16:F16)</f>
        <v>15326</v>
      </c>
      <c r="E16" s="43" t="n">
        <v>10445</v>
      </c>
      <c r="F16" s="43" t="n">
        <v>309</v>
      </c>
      <c r="G16" s="43" t="n">
        <v>492</v>
      </c>
      <c r="H16" s="44"/>
    </row>
    <row r="17" customFormat="false" ht="28.7" hidden="false" customHeight="true" outlineLevel="0" collapsed="false">
      <c r="A17" s="40" t="s">
        <v>38</v>
      </c>
      <c r="B17" s="45" t="s">
        <v>39</v>
      </c>
      <c r="C17" s="42" t="n">
        <f aca="false">SUM(D17,英文!G17)</f>
        <v>1432</v>
      </c>
      <c r="D17" s="42" t="n">
        <f aca="false">SUM(E17:G17,英文!A17:F17)</f>
        <v>1375</v>
      </c>
      <c r="E17" s="43" t="n">
        <v>14</v>
      </c>
      <c r="F17" s="43" t="n">
        <v>1283</v>
      </c>
      <c r="G17" s="43" t="n">
        <v>0</v>
      </c>
    </row>
    <row r="18" customFormat="false" ht="28.7" hidden="false" customHeight="true" outlineLevel="0" collapsed="false">
      <c r="A18" s="40" t="s">
        <v>40</v>
      </c>
      <c r="B18" s="45" t="s">
        <v>41</v>
      </c>
      <c r="C18" s="42" t="n">
        <f aca="false">SUM(D18,英文!G18)</f>
        <v>404</v>
      </c>
      <c r="D18" s="42" t="n">
        <f aca="false">SUM(E18:G18,英文!A18:F18)</f>
        <v>386</v>
      </c>
      <c r="E18" s="43" t="n">
        <v>0</v>
      </c>
      <c r="F18" s="43" t="n">
        <v>383</v>
      </c>
      <c r="G18" s="43" t="n">
        <v>0</v>
      </c>
    </row>
    <row r="19" s="50" customFormat="true" ht="38.25" hidden="false" customHeight="true" outlineLevel="0" collapsed="false">
      <c r="A19" s="46" t="s">
        <v>42</v>
      </c>
      <c r="B19" s="47" t="s">
        <v>43</v>
      </c>
      <c r="C19" s="48" t="n">
        <f aca="false">SUM(D19,英文!G19)</f>
        <v>130</v>
      </c>
      <c r="D19" s="48" t="n">
        <f aca="false">SUM(E19:G19,英文!A19:F19)</f>
        <v>122</v>
      </c>
      <c r="E19" s="49" t="n">
        <f aca="false">SUM(E20:E21)</f>
        <v>0</v>
      </c>
      <c r="F19" s="49" t="n">
        <f aca="false">SUM(F20:F21)</f>
        <v>112</v>
      </c>
      <c r="G19" s="49" t="n">
        <f aca="false">SUM(G20:G21)</f>
        <v>0</v>
      </c>
    </row>
    <row r="20" customFormat="false" ht="18.75" hidden="false" customHeight="true" outlineLevel="0" collapsed="false">
      <c r="A20" s="40" t="s">
        <v>36</v>
      </c>
      <c r="B20" s="45" t="s">
        <v>37</v>
      </c>
      <c r="C20" s="42" t="n">
        <f aca="false">SUM(D20,英文!G20)</f>
        <v>0</v>
      </c>
      <c r="D20" s="42" t="n">
        <f aca="false">SUM(E20:G20,英文!A20:F20)</f>
        <v>0</v>
      </c>
      <c r="E20" s="51" t="n">
        <v>0</v>
      </c>
      <c r="F20" s="51" t="n">
        <v>0</v>
      </c>
      <c r="G20" s="51" t="n">
        <v>0</v>
      </c>
    </row>
    <row r="21" customFormat="false" ht="28.7" hidden="false" customHeight="true" outlineLevel="0" collapsed="false">
      <c r="A21" s="40" t="s">
        <v>40</v>
      </c>
      <c r="B21" s="45" t="s">
        <v>41</v>
      </c>
      <c r="C21" s="42" t="n">
        <f aca="false">SUM(D21,英文!G21)</f>
        <v>130</v>
      </c>
      <c r="D21" s="42" t="n">
        <f aca="false">SUM(E21:G21,英文!A21:F21)</f>
        <v>122</v>
      </c>
      <c r="E21" s="51" t="n">
        <v>0</v>
      </c>
      <c r="F21" s="43" t="n">
        <v>112</v>
      </c>
      <c r="G21" s="51" t="n">
        <v>0</v>
      </c>
    </row>
    <row r="22" s="50" customFormat="true" ht="28.7" hidden="false" customHeight="true" outlineLevel="0" collapsed="false">
      <c r="A22" s="35" t="s">
        <v>44</v>
      </c>
      <c r="B22" s="36" t="s">
        <v>45</v>
      </c>
      <c r="C22" s="37" t="n">
        <f aca="false">SUM(D22,英文!G22)</f>
        <v>3549</v>
      </c>
      <c r="D22" s="37" t="n">
        <f aca="false">SUM(E22:G22,英文!A22:F22)</f>
        <v>2741</v>
      </c>
      <c r="E22" s="52" t="n">
        <f aca="false">SUM(E23)</f>
        <v>1768</v>
      </c>
      <c r="F22" s="52" t="n">
        <f aca="false">SUM(F23)</f>
        <v>166</v>
      </c>
      <c r="G22" s="52" t="n">
        <f aca="false">SUM(G23)</f>
        <v>128</v>
      </c>
    </row>
    <row r="23" customFormat="false" ht="28.7" hidden="false" customHeight="true" outlineLevel="0" collapsed="false">
      <c r="A23" s="40" t="s">
        <v>46</v>
      </c>
      <c r="B23" s="45" t="s">
        <v>47</v>
      </c>
      <c r="C23" s="42" t="n">
        <f aca="false">SUM(D23,英文!G23)</f>
        <v>3549</v>
      </c>
      <c r="D23" s="42" t="n">
        <f aca="false">SUM(E23:G23,英文!A23:F23)</f>
        <v>2741</v>
      </c>
      <c r="E23" s="43" t="n">
        <v>1768</v>
      </c>
      <c r="F23" s="43" t="n">
        <v>166</v>
      </c>
      <c r="G23" s="53" t="n">
        <v>128</v>
      </c>
    </row>
    <row r="24" customFormat="false" ht="28.7" hidden="false" customHeight="true" outlineLevel="0" collapsed="false">
      <c r="A24" s="54" t="s">
        <v>48</v>
      </c>
      <c r="B24" s="36" t="s">
        <v>49</v>
      </c>
      <c r="C24" s="37" t="n">
        <f aca="false">SUM(D24,英文!G24)</f>
        <v>7262</v>
      </c>
      <c r="D24" s="37" t="n">
        <f aca="false">SUM(E24:G24,英文!A24:F24)</f>
        <v>7262</v>
      </c>
      <c r="E24" s="55" t="n">
        <v>0</v>
      </c>
      <c r="F24" s="55" t="n">
        <v>0</v>
      </c>
      <c r="G24" s="52" t="n">
        <v>0</v>
      </c>
    </row>
    <row r="25" customFormat="false" ht="9.75" hidden="false" customHeight="true" outlineLevel="0" collapsed="false">
      <c r="A25" s="56"/>
      <c r="B25" s="57"/>
      <c r="C25" s="58"/>
      <c r="D25" s="59"/>
      <c r="E25" s="59"/>
      <c r="F25" s="59"/>
      <c r="G25" s="59"/>
    </row>
    <row r="26" customFormat="false" ht="20.1" hidden="false" customHeight="true" outlineLevel="0" collapsed="false">
      <c r="A26" s="60"/>
    </row>
  </sheetData>
  <mergeCells count="4">
    <mergeCell ref="A1:G1"/>
    <mergeCell ref="D4:G4"/>
    <mergeCell ref="A5:B5"/>
    <mergeCell ref="A6:B6"/>
  </mergeCells>
  <printOptions headings="false" gridLines="false" gridLinesSet="true" horizontalCentered="true" verticalCentered="false"/>
  <pageMargins left="0.433333333333333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00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2" width="8.99"/>
    <col collapsed="false" customWidth="true" hidden="false" outlineLevel="0" max="3" min="3" style="0" width="6.74"/>
    <col collapsed="false" customWidth="true" hidden="false" outlineLevel="0" max="4" min="4" style="0" width="10.87"/>
    <col collapsed="false" customWidth="true" hidden="false" outlineLevel="0" max="5" min="5" style="0" width="7.74"/>
    <col collapsed="false" customWidth="true" hidden="false" outlineLevel="0" max="6" min="6" style="0" width="5.37"/>
    <col collapsed="false" customWidth="true" hidden="false" outlineLevel="0" max="7" min="7" style="0" width="6.37"/>
    <col collapsed="false" customWidth="true" hidden="false" outlineLevel="0" max="8" min="8" style="0" width="6.62"/>
    <col collapsed="false" customWidth="true" hidden="false" outlineLevel="0" max="9" min="9" style="61" width="7.11"/>
    <col collapsed="false" customWidth="true" hidden="false" outlineLevel="0" max="10" min="10" style="61" width="6.74"/>
    <col collapsed="false" customWidth="true" hidden="false" outlineLevel="0" max="11" min="11" style="61" width="12.24"/>
  </cols>
  <sheetData>
    <row r="1" s="4" customFormat="true" ht="23.25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4" customFormat="true" ht="23.25" hidden="false" customHeight="true" outlineLevel="0" collapsed="false">
      <c r="A2" s="63" t="s">
        <v>51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" customFormat="true" ht="26.85" hidden="false" customHeight="true" outlineLevel="0" collapsed="false">
      <c r="A3" s="65"/>
      <c r="B3" s="65"/>
      <c r="C3" s="66" t="s">
        <v>52</v>
      </c>
      <c r="D3" s="66"/>
      <c r="E3" s="66"/>
      <c r="F3" s="66"/>
      <c r="G3" s="66"/>
      <c r="H3" s="66"/>
      <c r="I3" s="67"/>
      <c r="J3" s="67"/>
      <c r="K3" s="68" t="s">
        <v>53</v>
      </c>
    </row>
    <row r="4" s="17" customFormat="true" ht="27.95" hidden="false" customHeight="true" outlineLevel="0" collapsed="false">
      <c r="A4" s="69" t="s">
        <v>54</v>
      </c>
      <c r="B4" s="69"/>
      <c r="C4" s="69"/>
      <c r="D4" s="69"/>
      <c r="E4" s="69"/>
      <c r="F4" s="69"/>
      <c r="G4" s="70" t="s">
        <v>55</v>
      </c>
      <c r="H4" s="70"/>
      <c r="I4" s="70"/>
      <c r="J4" s="70"/>
      <c r="K4" s="71" t="s">
        <v>56</v>
      </c>
    </row>
    <row r="5" s="23" customFormat="true" ht="20.1" hidden="false" customHeight="true" outlineLevel="0" collapsed="false">
      <c r="A5" s="72" t="s">
        <v>57</v>
      </c>
      <c r="B5" s="72"/>
      <c r="C5" s="72"/>
      <c r="D5" s="72"/>
      <c r="E5" s="72"/>
      <c r="F5" s="72"/>
      <c r="G5" s="73"/>
      <c r="H5" s="74" t="s">
        <v>58</v>
      </c>
      <c r="I5" s="75" t="s">
        <v>8</v>
      </c>
      <c r="J5" s="21" t="s">
        <v>59</v>
      </c>
      <c r="K5" s="76" t="s">
        <v>60</v>
      </c>
    </row>
    <row r="6" s="80" customFormat="true" ht="20.1" hidden="false" customHeight="true" outlineLevel="0" collapsed="false">
      <c r="A6" s="77" t="s">
        <v>61</v>
      </c>
      <c r="B6" s="28" t="s">
        <v>62</v>
      </c>
      <c r="C6" s="28" t="s">
        <v>63</v>
      </c>
      <c r="D6" s="78" t="s">
        <v>64</v>
      </c>
      <c r="E6" s="28" t="s">
        <v>65</v>
      </c>
      <c r="F6" s="28" t="s">
        <v>66</v>
      </c>
      <c r="G6" s="19" t="s">
        <v>11</v>
      </c>
      <c r="H6" s="28" t="s">
        <v>13</v>
      </c>
      <c r="I6" s="76" t="s">
        <v>13</v>
      </c>
      <c r="J6" s="76" t="s">
        <v>13</v>
      </c>
      <c r="K6" s="79" t="s">
        <v>67</v>
      </c>
    </row>
    <row r="7" s="2" customFormat="true" ht="25.5" hidden="false" customHeight="true" outlineLevel="0" collapsed="false">
      <c r="A7" s="81" t="s">
        <v>68</v>
      </c>
      <c r="B7" s="33" t="s">
        <v>69</v>
      </c>
      <c r="C7" s="33" t="s">
        <v>70</v>
      </c>
      <c r="D7" s="33" t="s">
        <v>71</v>
      </c>
      <c r="E7" s="33" t="s">
        <v>72</v>
      </c>
      <c r="F7" s="32" t="s">
        <v>73</v>
      </c>
      <c r="G7" s="33" t="s">
        <v>74</v>
      </c>
      <c r="H7" s="33" t="s">
        <v>75</v>
      </c>
      <c r="I7" s="82" t="s">
        <v>76</v>
      </c>
      <c r="J7" s="82" t="s">
        <v>72</v>
      </c>
      <c r="K7" s="83" t="s">
        <v>77</v>
      </c>
    </row>
    <row r="8" s="38" customFormat="true" ht="28.7" hidden="false" customHeight="true" outlineLevel="0" collapsed="false">
      <c r="A8" s="84" t="n">
        <f aca="false">SUM(A9,A19,A22,A24)</f>
        <v>361</v>
      </c>
      <c r="B8" s="84" t="n">
        <f aca="false">SUM(B9,B19,B22,B24)</f>
        <v>7531</v>
      </c>
      <c r="C8" s="84" t="n">
        <f aca="false">SUM(C9,C19,C22,C24)</f>
        <v>7742</v>
      </c>
      <c r="D8" s="84" t="n">
        <f aca="false">SUM(D9,D19,D22,D24)</f>
        <v>6142</v>
      </c>
      <c r="E8" s="84" t="n">
        <f aca="false">SUM(E9,E19,E22,E24)</f>
        <v>81</v>
      </c>
      <c r="F8" s="84" t="n">
        <f aca="false">SUM(F9,F19,F22,F24)</f>
        <v>2871</v>
      </c>
      <c r="G8" s="84" t="n">
        <f aca="false">SUM(H8:J8)</f>
        <v>25366</v>
      </c>
      <c r="H8" s="84" t="n">
        <f aca="false">SUM(H9,H19,H22,H24)</f>
        <v>24944</v>
      </c>
      <c r="I8" s="85" t="n">
        <f aca="false">SUM(I9,I19,I22,I24)</f>
        <v>292</v>
      </c>
      <c r="J8" s="85" t="n">
        <f aca="false">SUM(J9,J19,J22,J24)</f>
        <v>130</v>
      </c>
      <c r="K8" s="86" t="n">
        <f aca="false">(表44!D8-B8-C8-D8)/(表44!C8-B8-C8-D8)*100</f>
        <v>67.8968284101552</v>
      </c>
    </row>
    <row r="9" s="38" customFormat="true" ht="28.7" hidden="false" customHeight="true" outlineLevel="0" collapsed="false">
      <c r="A9" s="84" t="n">
        <f aca="false">SUM(A10:A18)</f>
        <v>361</v>
      </c>
      <c r="B9" s="84" t="n">
        <f aca="false">SUM(B10:B18)</f>
        <v>5230</v>
      </c>
      <c r="C9" s="84" t="n">
        <f aca="false">SUM(C10:C18)</f>
        <v>4951</v>
      </c>
      <c r="D9" s="84" t="n">
        <f aca="false">SUM(D10:D18)</f>
        <v>3348</v>
      </c>
      <c r="E9" s="84" t="n">
        <f aca="false">SUM(E10:E18)</f>
        <v>81</v>
      </c>
      <c r="F9" s="84" t="n">
        <f aca="false">SUM(F10:F18)</f>
        <v>2806</v>
      </c>
      <c r="G9" s="84" t="n">
        <f aca="false">SUM(H9:J9)</f>
        <v>24550</v>
      </c>
      <c r="H9" s="84" t="n">
        <f aca="false">SUM(H10:H18)</f>
        <v>24136</v>
      </c>
      <c r="I9" s="85" t="n">
        <f aca="false">SUM(I10:I18)</f>
        <v>284</v>
      </c>
      <c r="J9" s="85" t="n">
        <f aca="false">SUM(J10:J18)</f>
        <v>130</v>
      </c>
      <c r="K9" s="86" t="n">
        <f aca="false">(表44!D9-B9-C9-D9)/(表44!C9-B9-C9-D9)*100</f>
        <v>67.6799325952159</v>
      </c>
    </row>
    <row r="10" customFormat="false" ht="28.7" hidden="false" customHeight="true" outlineLevel="0" collapsed="false">
      <c r="A10" s="87" t="n">
        <v>172</v>
      </c>
      <c r="B10" s="87" t="n">
        <v>680</v>
      </c>
      <c r="C10" s="87" t="n">
        <v>766</v>
      </c>
      <c r="D10" s="87" t="n">
        <v>909</v>
      </c>
      <c r="E10" s="88" t="n">
        <v>41</v>
      </c>
      <c r="F10" s="87" t="n">
        <v>962</v>
      </c>
      <c r="G10" s="89" t="n">
        <f aca="false">SUM(H10:J10)</f>
        <v>8980</v>
      </c>
      <c r="H10" s="87" t="n">
        <v>8779</v>
      </c>
      <c r="I10" s="90" t="n">
        <v>118</v>
      </c>
      <c r="J10" s="90" t="n">
        <v>83</v>
      </c>
      <c r="K10" s="91" t="n">
        <f aca="false">(表44!D10-B10-C10-D10)/(表44!C10-B10-C10-D10)*100</f>
        <v>55.5004955401388</v>
      </c>
    </row>
    <row r="11" customFormat="false" ht="28.7" hidden="false" customHeight="true" outlineLevel="0" collapsed="false">
      <c r="A11" s="87" t="n">
        <v>31</v>
      </c>
      <c r="B11" s="87" t="n">
        <v>222</v>
      </c>
      <c r="C11" s="87" t="n">
        <v>134</v>
      </c>
      <c r="D11" s="87" t="n">
        <v>111</v>
      </c>
      <c r="E11" s="88" t="n">
        <v>12</v>
      </c>
      <c r="F11" s="87" t="n">
        <v>119</v>
      </c>
      <c r="G11" s="89" t="n">
        <f aca="false">SUM(H11:J11)</f>
        <v>1048</v>
      </c>
      <c r="H11" s="87" t="n">
        <v>1030</v>
      </c>
      <c r="I11" s="90" t="n">
        <v>12</v>
      </c>
      <c r="J11" s="90" t="n">
        <v>6</v>
      </c>
      <c r="K11" s="91" t="n">
        <f aca="false">(表44!D11-B11-C11-D11)/(表44!C11-B11-C11-D11)*100</f>
        <v>65.6055136199541</v>
      </c>
    </row>
    <row r="12" customFormat="false" ht="28.7" hidden="false" customHeight="true" outlineLevel="0" collapsed="false">
      <c r="A12" s="87" t="n">
        <v>147</v>
      </c>
      <c r="B12" s="87" t="n">
        <v>1689</v>
      </c>
      <c r="C12" s="87" t="n">
        <v>1631</v>
      </c>
      <c r="D12" s="87" t="n">
        <v>1050</v>
      </c>
      <c r="E12" s="88" t="n">
        <v>19</v>
      </c>
      <c r="F12" s="87" t="n">
        <v>991</v>
      </c>
      <c r="G12" s="89" t="n">
        <f aca="false">SUM(H12:J12)</f>
        <v>7610</v>
      </c>
      <c r="H12" s="87" t="n">
        <v>7507</v>
      </c>
      <c r="I12" s="90" t="n">
        <v>75</v>
      </c>
      <c r="J12" s="90" t="n">
        <v>28</v>
      </c>
      <c r="K12" s="91" t="n">
        <f aca="false">(表44!D12-B12-C12-D12)/(表44!C12-B12-C12-D12)*100</f>
        <v>68.3365232587168</v>
      </c>
    </row>
    <row r="13" customFormat="false" ht="28.7" hidden="false" customHeight="true" outlineLevel="0" collapsed="false">
      <c r="A13" s="87" t="n">
        <v>2</v>
      </c>
      <c r="B13" s="87" t="n">
        <v>115</v>
      </c>
      <c r="C13" s="87" t="n">
        <v>180</v>
      </c>
      <c r="D13" s="87" t="n">
        <v>110</v>
      </c>
      <c r="E13" s="88" t="n">
        <v>9</v>
      </c>
      <c r="F13" s="87" t="n">
        <v>67</v>
      </c>
      <c r="G13" s="89" t="n">
        <f aca="false">SUM(H13:J13)</f>
        <v>644</v>
      </c>
      <c r="H13" s="87" t="n">
        <v>641</v>
      </c>
      <c r="I13" s="90" t="n">
        <v>0</v>
      </c>
      <c r="J13" s="90" t="n">
        <v>3</v>
      </c>
      <c r="K13" s="91" t="n">
        <f aca="false">(表44!D13-B13-C13-D13)/(表44!C13-B13-C13-D13)*100</f>
        <v>69.0086621751684</v>
      </c>
    </row>
    <row r="14" customFormat="false" ht="28.7" hidden="false" customHeight="true" outlineLevel="0" collapsed="false">
      <c r="A14" s="87" t="n">
        <v>0</v>
      </c>
      <c r="B14" s="87" t="n">
        <v>0</v>
      </c>
      <c r="C14" s="87" t="n">
        <v>128</v>
      </c>
      <c r="D14" s="87" t="n">
        <v>10</v>
      </c>
      <c r="E14" s="88" t="n">
        <v>0</v>
      </c>
      <c r="F14" s="87" t="n">
        <v>56</v>
      </c>
      <c r="G14" s="89" t="n">
        <f aca="false">SUM(H14:J14)</f>
        <v>80</v>
      </c>
      <c r="H14" s="87" t="n">
        <v>80</v>
      </c>
      <c r="I14" s="90" t="n">
        <v>0</v>
      </c>
      <c r="J14" s="90" t="n">
        <v>0</v>
      </c>
      <c r="K14" s="91" t="n">
        <f aca="false">(表44!D14-B14-C14-D14)/(表44!C14-B14-C14-D14)*100</f>
        <v>71.4285714285714</v>
      </c>
    </row>
    <row r="15" customFormat="false" ht="28.7" hidden="false" customHeight="true" outlineLevel="0" collapsed="false">
      <c r="A15" s="87" t="n">
        <v>9</v>
      </c>
      <c r="B15" s="87" t="n">
        <v>801</v>
      </c>
      <c r="C15" s="87" t="n">
        <v>809</v>
      </c>
      <c r="D15" s="87" t="n">
        <v>436</v>
      </c>
      <c r="E15" s="88" t="n">
        <v>0</v>
      </c>
      <c r="F15" s="87" t="n">
        <v>198</v>
      </c>
      <c r="G15" s="89" t="n">
        <f aca="false">SUM(H15:J15)</f>
        <v>2173</v>
      </c>
      <c r="H15" s="87" t="n">
        <v>2157</v>
      </c>
      <c r="I15" s="90" t="n">
        <v>6</v>
      </c>
      <c r="J15" s="90" t="n">
        <v>10</v>
      </c>
      <c r="K15" s="91" t="n">
        <f aca="false">(表44!D15-B15-C15-D15)/(表44!C15-B15-C15-D15)*100</f>
        <v>75.8179390162475</v>
      </c>
    </row>
    <row r="16" customFormat="false" ht="28.7" hidden="false" customHeight="true" outlineLevel="0" collapsed="false">
      <c r="A16" s="87" t="n">
        <v>0</v>
      </c>
      <c r="B16" s="87" t="n">
        <v>1723</v>
      </c>
      <c r="C16" s="87" t="n">
        <v>1303</v>
      </c>
      <c r="D16" s="87" t="n">
        <v>683</v>
      </c>
      <c r="E16" s="88" t="n">
        <v>0</v>
      </c>
      <c r="F16" s="87" t="n">
        <v>371</v>
      </c>
      <c r="G16" s="89" t="n">
        <f aca="false">SUM(H16:J16)</f>
        <v>3940</v>
      </c>
      <c r="H16" s="87" t="n">
        <v>3938</v>
      </c>
      <c r="I16" s="90" t="n">
        <v>2</v>
      </c>
      <c r="J16" s="90" t="n">
        <v>0</v>
      </c>
      <c r="K16" s="91" t="n">
        <f aca="false">(表44!D16-B16-C16-D16)/(表44!C16-B16-C16-D16)*100</f>
        <v>74.6737802918301</v>
      </c>
    </row>
    <row r="17" customFormat="false" ht="28.7" hidden="false" customHeight="true" outlineLevel="0" collapsed="false">
      <c r="A17" s="87" t="n">
        <v>0</v>
      </c>
      <c r="B17" s="87" t="n">
        <v>0</v>
      </c>
      <c r="C17" s="87" t="n">
        <v>0</v>
      </c>
      <c r="D17" s="87" t="n">
        <v>36</v>
      </c>
      <c r="E17" s="88" t="n">
        <v>0</v>
      </c>
      <c r="F17" s="87" t="n">
        <v>42</v>
      </c>
      <c r="G17" s="89" t="n">
        <f aca="false">SUM(H17:J17)</f>
        <v>57</v>
      </c>
      <c r="H17" s="87" t="n">
        <v>4</v>
      </c>
      <c r="I17" s="90" t="n">
        <v>53</v>
      </c>
      <c r="J17" s="90" t="n">
        <v>0</v>
      </c>
      <c r="K17" s="91" t="n">
        <f aca="false">(表44!D17-B17-C17-D17)/(表44!C17-B17-C17-D17)*100</f>
        <v>95.9169054441261</v>
      </c>
    </row>
    <row r="18" customFormat="false" ht="28.7" hidden="false" customHeight="true" outlineLevel="0" collapsed="false">
      <c r="A18" s="87" t="n">
        <v>0</v>
      </c>
      <c r="B18" s="87" t="n">
        <v>0</v>
      </c>
      <c r="C18" s="87" t="n">
        <v>0</v>
      </c>
      <c r="D18" s="87" t="n">
        <v>3</v>
      </c>
      <c r="E18" s="88" t="n">
        <v>0</v>
      </c>
      <c r="F18" s="87" t="n">
        <v>0</v>
      </c>
      <c r="G18" s="89" t="n">
        <f aca="false">SUM(H18:J18)</f>
        <v>18</v>
      </c>
      <c r="H18" s="87" t="n">
        <v>0</v>
      </c>
      <c r="I18" s="90" t="n">
        <v>18</v>
      </c>
      <c r="J18" s="90" t="n">
        <v>0</v>
      </c>
      <c r="K18" s="91" t="n">
        <f aca="false">(表44!D18-B18-C18-D18)/(表44!C18-B18-C18-D18)*100</f>
        <v>95.5112219451372</v>
      </c>
    </row>
    <row r="19" s="50" customFormat="true" ht="38.25" hidden="false" customHeight="true" outlineLevel="0" collapsed="false">
      <c r="A19" s="92" t="n">
        <f aca="false">SUM(A20:A21)</f>
        <v>0</v>
      </c>
      <c r="B19" s="92" t="n">
        <f aca="false">SUM(B20:B21)</f>
        <v>0</v>
      </c>
      <c r="C19" s="92" t="n">
        <f aca="false">SUM(C20:C21)</f>
        <v>0</v>
      </c>
      <c r="D19" s="92" t="n">
        <f aca="false">SUM(D20:D21)</f>
        <v>10</v>
      </c>
      <c r="E19" s="93" t="n">
        <v>0</v>
      </c>
      <c r="F19" s="92" t="n">
        <f aca="false">SUM(F20:F21)</f>
        <v>0</v>
      </c>
      <c r="G19" s="94" t="n">
        <f aca="false">SUM(H19:J19)</f>
        <v>8</v>
      </c>
      <c r="H19" s="92" t="n">
        <f aca="false">SUM(H20:H21)</f>
        <v>0</v>
      </c>
      <c r="I19" s="95" t="n">
        <f aca="false">SUM(I20:I21)</f>
        <v>8</v>
      </c>
      <c r="J19" s="95" t="n">
        <f aca="false">SUM(J20:J21)</f>
        <v>0</v>
      </c>
      <c r="K19" s="96" t="n">
        <f aca="false">(表44!D19-B19-C19-D19)/(表44!C19-B19-C19-D19)*100</f>
        <v>93.3333333333333</v>
      </c>
    </row>
    <row r="20" customFormat="false" ht="18.75" hidden="false" customHeight="true" outlineLevel="0" collapsed="false">
      <c r="A20" s="87" t="n">
        <v>0</v>
      </c>
      <c r="B20" s="87" t="n">
        <v>0</v>
      </c>
      <c r="C20" s="87" t="n">
        <v>0</v>
      </c>
      <c r="D20" s="87" t="n">
        <v>0</v>
      </c>
      <c r="E20" s="88" t="n">
        <v>0</v>
      </c>
      <c r="F20" s="87" t="n">
        <v>0</v>
      </c>
      <c r="G20" s="89" t="n">
        <f aca="false">SUM(H20:J20)</f>
        <v>0</v>
      </c>
      <c r="H20" s="87" t="n">
        <v>0</v>
      </c>
      <c r="I20" s="90" t="n">
        <v>0</v>
      </c>
      <c r="J20" s="90" t="n">
        <v>0</v>
      </c>
      <c r="K20" s="90" t="n">
        <v>0</v>
      </c>
    </row>
    <row r="21" customFormat="false" ht="28.7" hidden="false" customHeight="true" outlineLevel="0" collapsed="false">
      <c r="A21" s="87" t="n">
        <v>0</v>
      </c>
      <c r="B21" s="87" t="n">
        <v>0</v>
      </c>
      <c r="C21" s="87" t="n">
        <v>0</v>
      </c>
      <c r="D21" s="87" t="n">
        <v>10</v>
      </c>
      <c r="E21" s="88" t="n">
        <v>0</v>
      </c>
      <c r="F21" s="87" t="n">
        <v>0</v>
      </c>
      <c r="G21" s="89" t="n">
        <f aca="false">SUM(H21:J21)</f>
        <v>8</v>
      </c>
      <c r="H21" s="87" t="n">
        <v>0</v>
      </c>
      <c r="I21" s="90" t="n">
        <v>8</v>
      </c>
      <c r="J21" s="90" t="n">
        <v>0</v>
      </c>
      <c r="K21" s="97" t="n">
        <f aca="false">(表44!D21-B21-C21-D21)/(表44!C21-B21-C21-D21)*100</f>
        <v>93.3333333333333</v>
      </c>
    </row>
    <row r="22" s="50" customFormat="true" ht="28.7" hidden="false" customHeight="true" outlineLevel="0" collapsed="false">
      <c r="A22" s="98" t="n">
        <f aca="false">SUM(A23)</f>
        <v>0</v>
      </c>
      <c r="B22" s="98" t="n">
        <f aca="false">SUM(B23)</f>
        <v>276</v>
      </c>
      <c r="C22" s="98" t="n">
        <f aca="false">SUM(C23)</f>
        <v>180</v>
      </c>
      <c r="D22" s="98" t="n">
        <f aca="false">SUM(D23)</f>
        <v>158</v>
      </c>
      <c r="E22" s="98" t="n">
        <f aca="false">SUM(E23)</f>
        <v>0</v>
      </c>
      <c r="F22" s="98" t="n">
        <f aca="false">SUM(F23)</f>
        <v>65</v>
      </c>
      <c r="G22" s="84" t="n">
        <f aca="false">SUM(H22:J22)</f>
        <v>808</v>
      </c>
      <c r="H22" s="98" t="n">
        <f aca="false">SUM(H23)</f>
        <v>808</v>
      </c>
      <c r="I22" s="99" t="n">
        <f aca="false">SUM(I23)</f>
        <v>0</v>
      </c>
      <c r="J22" s="99" t="n">
        <f aca="false">SUM(J23)</f>
        <v>0</v>
      </c>
      <c r="K22" s="86" t="n">
        <f aca="false">(表44!D22-B22-C22-D22)/(表44!C22-B22-C22-D22)*100</f>
        <v>72.4701873935264</v>
      </c>
    </row>
    <row r="23" customFormat="false" ht="28.7" hidden="false" customHeight="true" outlineLevel="0" collapsed="false">
      <c r="A23" s="100" t="n">
        <v>0</v>
      </c>
      <c r="B23" s="100" t="n">
        <v>276</v>
      </c>
      <c r="C23" s="100" t="n">
        <v>180</v>
      </c>
      <c r="D23" s="100" t="n">
        <v>158</v>
      </c>
      <c r="E23" s="101" t="n">
        <v>0</v>
      </c>
      <c r="F23" s="100" t="n">
        <v>65</v>
      </c>
      <c r="G23" s="89" t="n">
        <f aca="false">SUM(H23:J23)</f>
        <v>808</v>
      </c>
      <c r="H23" s="100" t="n">
        <v>808</v>
      </c>
      <c r="I23" s="102" t="n">
        <v>0</v>
      </c>
      <c r="J23" s="102" t="n">
        <v>0</v>
      </c>
      <c r="K23" s="91" t="n">
        <f aca="false">(表44!D23-B23-C23-D23)/(表44!C23-B23-C23-D23)*100</f>
        <v>72.4701873935264</v>
      </c>
    </row>
    <row r="24" customFormat="false" ht="28.7" hidden="false" customHeight="true" outlineLevel="0" collapsed="false">
      <c r="A24" s="98" t="n">
        <v>0</v>
      </c>
      <c r="B24" s="99" t="n">
        <v>2025</v>
      </c>
      <c r="C24" s="99" t="n">
        <v>2611</v>
      </c>
      <c r="D24" s="99" t="n">
        <v>2626</v>
      </c>
      <c r="E24" s="99" t="n">
        <v>0</v>
      </c>
      <c r="F24" s="99"/>
      <c r="G24" s="85" t="n">
        <f aca="false">SUM(H24:J24)</f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.7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04"/>
    </row>
    <row r="26" s="106" customFormat="true" ht="17.25" hidden="false" customHeight="true" outlineLevel="0" collapsed="false">
      <c r="A26" s="105"/>
      <c r="I26" s="107"/>
      <c r="J26" s="107"/>
      <c r="K26" s="107"/>
    </row>
    <row r="27" s="106" customFormat="true" ht="14.1" hidden="false" customHeight="true" outlineLevel="0" collapsed="false">
      <c r="A27" s="34"/>
      <c r="I27" s="107"/>
      <c r="J27" s="107"/>
      <c r="K27" s="107"/>
    </row>
    <row r="28" customFormat="false" ht="14.1" hidden="false" customHeight="true" outlineLevel="0" collapsed="false">
      <c r="A28" s="106"/>
      <c r="B28" s="108"/>
      <c r="C28" s="108"/>
      <c r="D28" s="108"/>
      <c r="E28" s="108"/>
      <c r="F28" s="108"/>
      <c r="G28" s="108"/>
      <c r="H28" s="108"/>
      <c r="I28" s="109"/>
      <c r="J28" s="109"/>
      <c r="K28" s="109"/>
    </row>
  </sheetData>
  <mergeCells count="5">
    <mergeCell ref="A1:K1"/>
    <mergeCell ref="C3:H3"/>
    <mergeCell ref="A4:F4"/>
    <mergeCell ref="G4:J4"/>
    <mergeCell ref="A5:F5"/>
  </mergeCells>
  <printOptions headings="false" gridLines="false" gridLinesSet="true" horizontalCentered="true" verticalCentered="false"/>
  <pageMargins left="0.393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01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6-28T02:56:54Z</cp:lastPrinted>
  <dcterms:modified xsi:type="dcterms:W3CDTF">2003-01-15T03:38:32Z</dcterms:modified>
  <cp:revision>0</cp:revision>
  <dc:subject>衛生署中英文網站</dc:subject>
  <dc:title>特約醫事服務機構急性病床數－按評鑑別分</dc:title>
</cp:coreProperties>
</file>