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門診" sheetId="3" state="visible" r:id="rId4"/>
    <sheet name="門診 (2)" sheetId="4" state="visible" r:id="rId5"/>
    <sheet name="圖表" sheetId="5" state="visible" r:id="rId6"/>
    <sheet name="圖表2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2" name="_xlnm.Print_Area" vbProcedure="false">門診!$A$1:$G$39</definedName>
    <definedName function="false" hidden="false" localSheetId="3" name="_xlnm.Print_Area" vbProcedure="false">'門診 (2)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6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門診醫療費用申報狀況—按西、中、牙醫及</t>
    </r>
  </si>
  <si>
    <r>
      <rPr>
        <sz val="20"/>
        <rFont val="Noto Sans"/>
        <family val="2"/>
      </rPr>
      <t xml:space="preserve">      </t>
    </r>
    <r>
      <rPr>
        <sz val="24"/>
        <rFont val="Noto Sans"/>
        <family val="2"/>
      </rPr>
      <t xml:space="preserve"> </t>
    </r>
    <r>
      <rPr>
        <sz val="20"/>
        <rFont val="Noto Sans"/>
        <family val="2"/>
      </rPr>
      <t xml:space="preserve">  分局縣市別分</t>
    </r>
  </si>
  <si>
    <t xml:space="preserve">中華民國八十九年              </t>
  </si>
  <si>
    <t xml:space="preserve">分局縣市別</t>
  </si>
  <si>
    <r>
      <rPr>
        <sz val="10"/>
        <rFont val="Noto Sans"/>
        <family val="2"/>
      </rPr>
      <t xml:space="preserve">總計                                                      </t>
    </r>
    <r>
      <rPr>
        <sz val="6"/>
        <rFont val="Noto Sans"/>
        <family val="2"/>
      </rPr>
      <t xml:space="preserve"> </t>
    </r>
    <r>
      <rPr>
        <sz val="8"/>
        <rFont val="Times New Roman"/>
        <family val="1"/>
      </rPr>
      <t xml:space="preserve">Grand  Total</t>
    </r>
  </si>
  <si>
    <t xml:space="preserve"> </t>
  </si>
  <si>
    <t xml:space="preserve">Branch &amp; Locale</t>
  </si>
  <si>
    <r>
      <rPr>
        <sz val="8"/>
        <rFont val="Noto Sans"/>
        <family val="2"/>
      </rPr>
      <t xml:space="preserve">件 數 
</t>
    </r>
    <r>
      <rPr>
        <sz val="11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金 額
</t>
    </r>
    <r>
      <rPr>
        <sz val="8"/>
        <rFont val="Times New Roman"/>
        <family val="1"/>
      </rPr>
      <t xml:space="preserve">Expenditures</t>
    </r>
  </si>
  <si>
    <r>
      <rPr>
        <sz val="8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nu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    Table 62    Ambulatory Care  Claims by BNHI Branch and </t>
  </si>
  <si>
    <r>
      <rPr>
        <sz val="16"/>
        <rFont val="標楷體"/>
        <family val="4"/>
        <charset val="136"/>
      </rPr>
      <t xml:space="preserve">  </t>
    </r>
    <r>
      <rPr>
        <sz val="12"/>
        <rFont val="標楷體"/>
        <family val="4"/>
        <charset val="136"/>
      </rPr>
      <t xml:space="preserve"> </t>
    </r>
    <r>
      <rPr>
        <sz val="16"/>
        <rFont val="標楷體"/>
        <family val="4"/>
        <charset val="136"/>
      </rPr>
      <t xml:space="preserve"> </t>
    </r>
    <r>
      <rPr>
        <sz val="16"/>
        <rFont val="Times New Roman"/>
        <family val="1"/>
      </rPr>
      <t xml:space="preserve">Locale</t>
    </r>
    <r>
      <rPr>
        <sz val="16"/>
        <rFont val="標楷體"/>
        <family val="4"/>
        <charset val="136"/>
      </rPr>
      <t xml:space="preserve">—</t>
    </r>
    <r>
      <rPr>
        <sz val="16"/>
        <rFont val="Times New Roman"/>
        <family val="1"/>
      </rPr>
      <t xml:space="preserve">Western Medicine, Chinese Medicine, Dentistry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</t>
    </r>
  </si>
  <si>
    <r>
      <rPr>
        <sz val="10"/>
        <rFont val="Noto Sans"/>
        <family val="2"/>
      </rPr>
      <t xml:space="preserve">西醫   </t>
    </r>
    <r>
      <rPr>
        <sz val="8"/>
        <rFont val="Noto Sans"/>
        <family val="2"/>
      </rPr>
      <t xml:space="preserve">                                               </t>
    </r>
    <r>
      <rPr>
        <sz val="8"/>
        <rFont val="Times New Roman"/>
        <family val="1"/>
      </rPr>
      <t xml:space="preserve">Institutions Practicing Western Medicine</t>
    </r>
  </si>
  <si>
    <r>
      <rPr>
        <sz val="10"/>
        <rFont val="Noto Sans"/>
        <family val="2"/>
      </rPr>
      <t xml:space="preserve">中醫</t>
    </r>
    <r>
      <rPr>
        <sz val="12"/>
        <rFont val="Noto Sans"/>
        <family val="2"/>
      </rPr>
      <t xml:space="preserve">                                  </t>
    </r>
    <r>
      <rPr>
        <sz val="8"/>
        <rFont val="Times New Roman"/>
        <family val="1"/>
      </rPr>
      <t xml:space="preserve">Institutions Practicing Chinese                          Medicine</t>
    </r>
  </si>
  <si>
    <r>
      <rPr>
        <sz val="10"/>
        <rFont val="Noto Sans"/>
        <family val="2"/>
      </rPr>
      <t xml:space="preserve">牙醫</t>
    </r>
    <r>
      <rPr>
        <sz val="8"/>
        <rFont val="Noto Sans"/>
        <family val="2"/>
      </rPr>
      <t xml:space="preserve"> </t>
    </r>
    <r>
      <rPr>
        <sz val="12"/>
        <rFont val="Noto Sans"/>
        <family val="2"/>
      </rPr>
      <t xml:space="preserve">                                </t>
    </r>
    <r>
      <rPr>
        <sz val="8"/>
        <rFont val="Times New Roman"/>
        <family val="1"/>
      </rPr>
      <t xml:space="preserve">Dental </t>
    </r>
    <r>
      <rPr>
        <sz val="8"/>
        <rFont val="標楷體"/>
        <family val="4"/>
        <charset val="136"/>
      </rPr>
      <t xml:space="preserve">                                                            </t>
    </r>
    <r>
      <rPr>
        <sz val="8"/>
        <rFont val="Times New Roman"/>
        <family val="1"/>
      </rPr>
      <t xml:space="preserve">Institutions 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 Case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西醫</t>
  </si>
  <si>
    <t xml:space="preserve">牙醫</t>
  </si>
  <si>
    <t xml:space="preserve">中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-* #,##0_-;\-* #,##0_-;_-* \-_-;_-@_-"/>
    <numFmt numFmtId="170" formatCode="_(* #,##0_);_(* \(#,##0\);_(* \-_);_(@_)"/>
    <numFmt numFmtId="171" formatCode="_-* #,##0.00_-;\-* #,##0.00_-;_-* \-??_-;_-@_-"/>
    <numFmt numFmtId="172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24"/>
      <name val="Noto Sans"/>
      <family val="2"/>
    </font>
    <font>
      <sz val="13"/>
      <name val="Noto Sans"/>
      <family val="2"/>
    </font>
    <font>
      <sz val="13"/>
      <name val="全真楷書"/>
      <family val="3"/>
      <charset val="136"/>
    </font>
    <font>
      <sz val="14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6"/>
      <name val="Noto Sans"/>
      <family val="2"/>
    </font>
    <font>
      <sz val="8"/>
      <name val="Times New Roman"/>
      <family val="1"/>
    </font>
    <font>
      <sz val="12"/>
      <name val="標楷體"/>
      <family val="4"/>
      <charset val="136"/>
    </font>
    <font>
      <sz val="11"/>
      <name val="Times New Roman"/>
      <family val="1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全真楷書"/>
      <family val="3"/>
      <charset val="136"/>
    </font>
    <font>
      <b val="true"/>
      <sz val="8"/>
      <color rgb="FF000000"/>
      <name val="Times New Roman"/>
      <family val="1"/>
    </font>
    <font>
      <sz val="11"/>
      <name val="標楷體"/>
      <family val="4"/>
      <charset val="136"/>
    </font>
    <font>
      <sz val="12"/>
      <name val="Noto Sans"/>
      <family val="2"/>
    </font>
    <font>
      <sz val="8"/>
      <color rgb="FF000000"/>
      <name val="Times New Roman"/>
      <family val="1"/>
    </font>
    <font>
      <sz val="10"/>
      <name val="DejaVu Sans"/>
      <family val="2"/>
    </font>
    <font>
      <sz val="16"/>
      <name val="Times New Roman"/>
      <family val="1"/>
    </font>
    <font>
      <sz val="16"/>
      <name val="全真楷書"/>
      <family val="3"/>
      <charset val="136"/>
    </font>
    <font>
      <sz val="16"/>
      <name val="標楷體"/>
      <family val="4"/>
      <charset val="136"/>
    </font>
    <font>
      <sz val="14"/>
      <name val="Times New Roman"/>
      <family val="1"/>
    </font>
    <font>
      <sz val="8"/>
      <name val="標楷體"/>
      <family val="4"/>
      <charset val="136"/>
    </font>
    <font>
      <sz val="8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136113625287"/>
          <c:y val="0.0778864970645793"/>
          <c:w val="0.975840701803244"/>
          <c:h val="0.852110707296617"/>
        </c:manualLayout>
      </c:layout>
      <c:lineChart>
        <c:grouping val="standard"/>
        <c:varyColors val="0"/>
        <c:ser>
          <c:idx val="0"/>
          <c:order val="0"/>
          <c:tx>
            <c:strRef>
              <c:f>"西醫"</c:f>
              <c:strCache>
                <c:ptCount val="1"/>
                <c:pt idx="0">
                  <c:v>西醫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B$43:$B$48</c:f>
              <c:numCache>
                <c:formatCode>General</c:formatCode>
                <c:ptCount val="6"/>
                <c:pt idx="0">
                  <c:v>41941</c:v>
                </c:pt>
                <c:pt idx="1">
                  <c:v>19074</c:v>
                </c:pt>
                <c:pt idx="2">
                  <c:v>26363</c:v>
                </c:pt>
                <c:pt idx="3">
                  <c:v>20248</c:v>
                </c:pt>
                <c:pt idx="4">
                  <c:v>22374</c:v>
                </c:pt>
                <c:pt idx="5">
                  <c:v>32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牙醫"</c:f>
              <c:strCache>
                <c:ptCount val="1"/>
                <c:pt idx="0">
                  <c:v>牙醫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C$43:$C$48</c:f>
              <c:numCache>
                <c:formatCode>General</c:formatCode>
                <c:ptCount val="6"/>
                <c:pt idx="0">
                  <c:v>7139</c:v>
                </c:pt>
                <c:pt idx="1">
                  <c:v>2580</c:v>
                </c:pt>
                <c:pt idx="2">
                  <c:v>4304</c:v>
                </c:pt>
                <c:pt idx="3">
                  <c:v>2422</c:v>
                </c:pt>
                <c:pt idx="4">
                  <c:v>2901</c:v>
                </c:pt>
                <c:pt idx="5">
                  <c:v>3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中醫"</c:f>
              <c:strCache>
                <c:ptCount val="1"/>
                <c:pt idx="0">
                  <c:v>中醫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D$43:$D$48</c:f>
              <c:numCache>
                <c:formatCode>General</c:formatCode>
                <c:ptCount val="6"/>
                <c:pt idx="0">
                  <c:v>3176</c:v>
                </c:pt>
                <c:pt idx="1">
                  <c:v>1136</c:v>
                </c:pt>
                <c:pt idx="2">
                  <c:v>2897</c:v>
                </c:pt>
                <c:pt idx="3">
                  <c:v>1550</c:v>
                </c:pt>
                <c:pt idx="4">
                  <c:v>1616</c:v>
                </c:pt>
                <c:pt idx="5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883"/>
        <c:axId val="85827481"/>
      </c:lineChart>
      <c:catAx>
        <c:axId val="41468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5827481"/>
        <c:crossesAt val="0"/>
        <c:auto val="1"/>
        <c:lblAlgn val="ctr"/>
        <c:lblOffset val="100"/>
        <c:noMultiLvlLbl val="0"/>
      </c:catAx>
      <c:valAx>
        <c:axId val="858274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百萬元)</a:t>
                </a:r>
              </a:p>
            </c:rich>
          </c:tx>
          <c:layout>
            <c:manualLayout>
              <c:xMode val="edge"/>
              <c:yMode val="edge"/>
              <c:x val="0.0364826289772332"/>
              <c:y val="0.03679060665362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6883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48882545429"/>
          <c:y val="0.957114900754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824576878549"/>
          <c:y val="0.0313953488372093"/>
          <c:w val="0.748938750758035"/>
          <c:h val="0.96860465116279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gapWidth val="150"/>
        <c:shape val="box"/>
        <c:axId val="59977652"/>
        <c:axId val="53316744"/>
      </c:bar3DChart>
      <c:catAx>
        <c:axId val="599776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3316744"/>
        <c:crossesAt val="0"/>
        <c:auto val="1"/>
        <c:lblAlgn val="ctr"/>
        <c:lblOffset val="100"/>
        <c:noMultiLvlLbl val="0"/>
      </c:catAx>
      <c:valAx>
        <c:axId val="533167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156237940349523"/>
              <c:y val="0.0446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7765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089342288683"/>
          <c:y val="0.152902519167579"/>
          <c:w val="0.512799391712077"/>
          <c:h val="0.818729463307777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firstSliceAng val="55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5640</xdr:colOff>
      <xdr:row>2</xdr:row>
      <xdr:rowOff>142560</xdr:rowOff>
    </xdr:from>
    <xdr:to>
      <xdr:col>6</xdr:col>
      <xdr:colOff>857520</xdr:colOff>
      <xdr:row>2</xdr:row>
      <xdr:rowOff>314640</xdr:rowOff>
    </xdr:to>
    <xdr:sp>
      <xdr:nvSpPr>
        <xdr:cNvPr id="0" name="文字 2"/>
        <xdr:cNvSpPr/>
      </xdr:nvSpPr>
      <xdr:spPr>
        <a:xfrm>
          <a:off x="4559040" y="732960"/>
          <a:ext cx="13525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</a:t>
          </a:r>
          <a:r>
            <a:rPr b="0" lang="en-US" sz="1000" spc="-1" strike="noStrike">
              <a:latin typeface="標楷體"/>
            </a:rPr>
            <a:t>: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161640</xdr:rowOff>
    </xdr:from>
    <xdr:to>
      <xdr:col>7</xdr:col>
      <xdr:colOff>720</xdr:colOff>
      <xdr:row>39</xdr:row>
      <xdr:rowOff>181440</xdr:rowOff>
    </xdr:to>
    <xdr:sp>
      <xdr:nvSpPr>
        <xdr:cNvPr id="1" name="Rectangle 7"/>
        <xdr:cNvSpPr/>
      </xdr:nvSpPr>
      <xdr:spPr>
        <a:xfrm>
          <a:off x="18720" y="161640"/>
          <a:ext cx="5254920" cy="7820640"/>
        </a:xfrm>
        <a:prstGeom prst="rect">
          <a:avLst/>
        </a:prstGeom>
        <a:solidFill>
          <a:srgbClr val="69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81440</xdr:rowOff>
    </xdr:from>
    <xdr:to>
      <xdr:col>6</xdr:col>
      <xdr:colOff>575280</xdr:colOff>
      <xdr:row>38</xdr:row>
      <xdr:rowOff>18720</xdr:rowOff>
    </xdr:to>
    <xdr:graphicFrame>
      <xdr:nvGraphicFramePr>
        <xdr:cNvPr id="2" name="Chart 1"/>
        <xdr:cNvGraphicFramePr/>
      </xdr:nvGraphicFramePr>
      <xdr:xfrm>
        <a:off x="0" y="1181520"/>
        <a:ext cx="517032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0680</xdr:colOff>
      <xdr:row>2</xdr:row>
      <xdr:rowOff>76680</xdr:rowOff>
    </xdr:from>
    <xdr:to>
      <xdr:col>6</xdr:col>
      <xdr:colOff>339480</xdr:colOff>
      <xdr:row>3</xdr:row>
      <xdr:rowOff>181080</xdr:rowOff>
    </xdr:to>
    <xdr:sp>
      <xdr:nvSpPr>
        <xdr:cNvPr id="3" name="文字 4"/>
        <xdr:cNvSpPr/>
      </xdr:nvSpPr>
      <xdr:spPr>
        <a:xfrm>
          <a:off x="310680" y="476640"/>
          <a:ext cx="4623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門診醫療費用申報狀況—按西、牙、中醫及分局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480</xdr:colOff>
      <xdr:row>3</xdr:row>
      <xdr:rowOff>152280</xdr:rowOff>
    </xdr:from>
    <xdr:to>
      <xdr:col>6</xdr:col>
      <xdr:colOff>9720</xdr:colOff>
      <xdr:row>5</xdr:row>
      <xdr:rowOff>66600</xdr:rowOff>
    </xdr:to>
    <xdr:sp>
      <xdr:nvSpPr>
        <xdr:cNvPr id="4" name="文字 8"/>
        <xdr:cNvSpPr/>
      </xdr:nvSpPr>
      <xdr:spPr>
        <a:xfrm>
          <a:off x="801720" y="752400"/>
          <a:ext cx="380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Outpatient Medical Benefit Claim—by Branch and Loc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1760</xdr:colOff>
      <xdr:row>4</xdr:row>
      <xdr:rowOff>161640</xdr:rowOff>
    </xdr:from>
    <xdr:to>
      <xdr:col>4</xdr:col>
      <xdr:colOff>518400</xdr:colOff>
      <xdr:row>5</xdr:row>
      <xdr:rowOff>190800</xdr:rowOff>
    </xdr:to>
    <xdr:sp>
      <xdr:nvSpPr>
        <xdr:cNvPr id="5" name="文字 9"/>
        <xdr:cNvSpPr/>
      </xdr:nvSpPr>
      <xdr:spPr>
        <a:xfrm>
          <a:off x="1440000" y="961920"/>
          <a:ext cx="2316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6320</xdr:colOff>
      <xdr:row>6</xdr:row>
      <xdr:rowOff>9360</xdr:rowOff>
    </xdr:from>
    <xdr:to>
      <xdr:col>4</xdr:col>
      <xdr:colOff>123120</xdr:colOff>
      <xdr:row>7</xdr:row>
      <xdr:rowOff>29160</xdr:rowOff>
    </xdr:to>
    <xdr:sp>
      <xdr:nvSpPr>
        <xdr:cNvPr id="6" name="文字 10"/>
        <xdr:cNvSpPr/>
      </xdr:nvSpPr>
      <xdr:spPr>
        <a:xfrm>
          <a:off x="1857960" y="1209600"/>
          <a:ext cx="1503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7" name="Rectangle 3"/>
        <xdr:cNvSpPr/>
      </xdr:nvSpPr>
      <xdr:spPr>
        <a:xfrm>
          <a:off x="9360" y="0"/>
          <a:ext cx="511704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9</xdr:col>
      <xdr:colOff>76320</xdr:colOff>
      <xdr:row>22</xdr:row>
      <xdr:rowOff>161640</xdr:rowOff>
    </xdr:to>
    <xdr:graphicFrame>
      <xdr:nvGraphicFramePr>
        <xdr:cNvPr id="8" name="Chart 1"/>
        <xdr:cNvGraphicFramePr/>
      </xdr:nvGraphicFramePr>
      <xdr:xfrm>
        <a:off x="0" y="1466640"/>
        <a:ext cx="6529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22</xdr:row>
      <xdr:rowOff>190440</xdr:rowOff>
    </xdr:from>
    <xdr:to>
      <xdr:col>7</xdr:col>
      <xdr:colOff>612360</xdr:colOff>
      <xdr:row>39</xdr:row>
      <xdr:rowOff>76680</xdr:rowOff>
    </xdr:to>
    <xdr:graphicFrame>
      <xdr:nvGraphicFramePr>
        <xdr:cNvPr id="9" name="Chart 2"/>
        <xdr:cNvGraphicFramePr/>
      </xdr:nvGraphicFramePr>
      <xdr:xfrm>
        <a:off x="28440" y="4591080"/>
        <a:ext cx="56811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800</xdr:colOff>
      <xdr:row>1</xdr:row>
      <xdr:rowOff>66240</xdr:rowOff>
    </xdr:from>
    <xdr:to>
      <xdr:col>6</xdr:col>
      <xdr:colOff>1010160</xdr:colOff>
      <xdr:row>2</xdr:row>
      <xdr:rowOff>152280</xdr:rowOff>
    </xdr:to>
    <xdr:sp>
      <xdr:nvSpPr>
        <xdr:cNvPr id="11" name="文字 8"/>
        <xdr:cNvSpPr/>
      </xdr:nvSpPr>
      <xdr:spPr>
        <a:xfrm>
          <a:off x="37800" y="266400"/>
          <a:ext cx="504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7  </a:t>
          </a:r>
          <a:r>
            <a:rPr b="0" lang="zh-CN" sz="1400" spc="-1" strike="noStrike">
              <a:latin typeface="標楷體"/>
            </a:rPr>
            <a:t>門診醫療費用申報狀況—按西、牙、中醫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040</xdr:colOff>
      <xdr:row>2</xdr:row>
      <xdr:rowOff>86040</xdr:rowOff>
    </xdr:from>
    <xdr:to>
      <xdr:col>6</xdr:col>
      <xdr:colOff>600480</xdr:colOff>
      <xdr:row>3</xdr:row>
      <xdr:rowOff>123480</xdr:rowOff>
    </xdr:to>
    <xdr:sp>
      <xdr:nvSpPr>
        <xdr:cNvPr id="12" name="文字 9"/>
        <xdr:cNvSpPr/>
      </xdr:nvSpPr>
      <xdr:spPr>
        <a:xfrm>
          <a:off x="518040" y="486000"/>
          <a:ext cx="4151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7  Outpatient Claims </a:t>
          </a:r>
          <a:r>
            <a:rPr b="0" lang="en-US" sz="1200" spc="-1" strike="noStrike">
              <a:latin typeface="標楷體"/>
            </a:rPr>
            <a:t>—</a:t>
          </a:r>
          <a:r>
            <a:rPr b="0" lang="en-US" sz="1200" spc="-1" strike="noStrike">
              <a:latin typeface="Times New Roman"/>
            </a:rPr>
            <a:t> by Types of Servic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3520</xdr:colOff>
      <xdr:row>3</xdr:row>
      <xdr:rowOff>142920</xdr:rowOff>
    </xdr:from>
    <xdr:to>
      <xdr:col>4</xdr:col>
      <xdr:colOff>631800</xdr:colOff>
      <xdr:row>4</xdr:row>
      <xdr:rowOff>181080</xdr:rowOff>
    </xdr:to>
    <xdr:sp>
      <xdr:nvSpPr>
        <xdr:cNvPr id="13" name="文字 10"/>
        <xdr:cNvSpPr/>
      </xdr:nvSpPr>
      <xdr:spPr>
        <a:xfrm>
          <a:off x="1620000" y="743040"/>
          <a:ext cx="1724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9320</xdr:colOff>
      <xdr:row>4</xdr:row>
      <xdr:rowOff>142920</xdr:rowOff>
    </xdr:from>
    <xdr:to>
      <xdr:col>4</xdr:col>
      <xdr:colOff>415440</xdr:colOff>
      <xdr:row>5</xdr:row>
      <xdr:rowOff>171000</xdr:rowOff>
    </xdr:to>
    <xdr:sp>
      <xdr:nvSpPr>
        <xdr:cNvPr id="14" name="文字 11"/>
        <xdr:cNvSpPr/>
      </xdr:nvSpPr>
      <xdr:spPr>
        <a:xfrm>
          <a:off x="1855800" y="943200"/>
          <a:ext cx="1272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17171461158</cdr:x>
      <cdr:y>0.508981380065718</cdr:y>
    </cdr:from>
    <cdr:to>
      <cdr:x>0.482004815612723</cdr:x>
      <cdr:y>0.532530120481928</cdr:y>
    </cdr:to>
    <cdr:sp>
      <cdr:nvSpPr>
        <cdr:cNvPr id="10" name="文字 1"/>
        <cdr:cNvSpPr/>
      </cdr:nvSpPr>
      <cdr:spPr>
        <a:xfrm>
          <a:off x="2326680" y="1672920"/>
          <a:ext cx="4118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</a:rPr>
            <a:t>1,635.39</a:t>
          </a:r>
          <a:r>
            <a:rPr b="0" sz="1000" spc="-1" strike="noStrike">
              <a:latin typeface="標楷體"/>
            </a:rPr>
            <a:t>億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49"/>
    <col collapsed="false" customWidth="true" hidden="false" outlineLevel="0" max="3" min="3" style="2" width="14.99"/>
    <col collapsed="false" customWidth="true" hidden="false" outlineLevel="0" max="4" min="4" style="3" width="11.24"/>
    <col collapsed="false" customWidth="true" hidden="false" outlineLevel="0" max="5" min="5" style="3" width="13.99"/>
    <col collapsed="false" customWidth="true" hidden="false" outlineLevel="0" max="6" min="6" style="4" width="12.86"/>
    <col collapsed="false" customWidth="true" hidden="false" outlineLevel="0" max="7" min="7" style="4" width="11.62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3.25" hidden="false" customHeight="true" outlineLevel="0" collapsed="false">
      <c r="A2" s="7"/>
      <c r="B2" s="8" t="s">
        <v>1</v>
      </c>
      <c r="D2" s="0"/>
      <c r="E2" s="0"/>
    </row>
    <row r="3" s="10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39.95" hidden="false" customHeight="true" outlineLevel="0" collapsed="false">
      <c r="A4" s="11" t="s">
        <v>3</v>
      </c>
      <c r="B4" s="11"/>
      <c r="C4" s="11"/>
      <c r="D4" s="12"/>
      <c r="E4" s="13" t="s">
        <v>4</v>
      </c>
      <c r="F4" s="14"/>
      <c r="G4" s="15" t="s">
        <v>5</v>
      </c>
    </row>
    <row r="5" s="20" customFormat="true" ht="39.95" hidden="false" customHeight="true" outlineLevel="0" collapsed="false">
      <c r="A5" s="16" t="s">
        <v>6</v>
      </c>
      <c r="B5" s="16"/>
      <c r="C5" s="16"/>
      <c r="D5" s="17" t="s">
        <v>7</v>
      </c>
      <c r="E5" s="18" t="s">
        <v>8</v>
      </c>
      <c r="F5" s="17" t="s">
        <v>9</v>
      </c>
      <c r="G5" s="17" t="s">
        <v>7</v>
      </c>
      <c r="H5" s="19"/>
    </row>
    <row r="6" s="25" customFormat="true" ht="18" hidden="false" customHeight="true" outlineLevel="0" collapsed="false">
      <c r="A6" s="21" t="s">
        <v>10</v>
      </c>
      <c r="B6" s="22"/>
      <c r="C6" s="23" t="s">
        <v>11</v>
      </c>
      <c r="D6" s="24" t="n">
        <f aca="false">SUM(門診!G6,'門診 (2)'!C6,'門診 (2)'!F6)</f>
        <v>315063303</v>
      </c>
      <c r="E6" s="24" t="n">
        <f aca="false">SUM('門診 (2)'!A6,'門診 (2)'!D6,'門診 (2)'!G6)</f>
        <v>198684163238</v>
      </c>
      <c r="F6" s="24" t="n">
        <f aca="false">E6/D6</f>
        <v>630.616645436489</v>
      </c>
      <c r="G6" s="24" t="n">
        <f aca="false">SUM(G7,G14,G19,G24,G30,G35)</f>
        <v>263346520</v>
      </c>
    </row>
    <row r="7" s="25" customFormat="true" ht="18" hidden="false" customHeight="true" outlineLevel="0" collapsed="false">
      <c r="A7" s="26" t="s">
        <v>12</v>
      </c>
      <c r="B7" s="22"/>
      <c r="C7" s="27" t="s">
        <v>13</v>
      </c>
      <c r="D7" s="28" t="n">
        <f aca="false">SUM(門診!G7,'門診 (2)'!C7,'門診 (2)'!F7)</f>
        <v>94436428</v>
      </c>
      <c r="E7" s="29" t="n">
        <f aca="false">SUM('門診 (2)'!A7,'門診 (2)'!D7,'門診 (2)'!G7)</f>
        <v>64061043424</v>
      </c>
      <c r="F7" s="29" t="n">
        <f aca="false">E7/D7</f>
        <v>678.350979391131</v>
      </c>
      <c r="G7" s="29" t="n">
        <f aca="false">SUM(G8:G13)</f>
        <v>78770232</v>
      </c>
    </row>
    <row r="8" customFormat="false" ht="16.5" hidden="false" customHeight="true" outlineLevel="0" collapsed="false">
      <c r="A8" s="30"/>
      <c r="B8" s="31" t="s">
        <v>14</v>
      </c>
      <c r="C8" s="32" t="s">
        <v>15</v>
      </c>
      <c r="D8" s="33" t="n">
        <f aca="false">SUM(門診!G8,'門診 (2)'!C8,'門診 (2)'!F8)</f>
        <v>42986109</v>
      </c>
      <c r="E8" s="34" t="n">
        <f aca="false">SUM('門診 (2)'!A8,'門診 (2)'!D8,'門診 (2)'!G8)</f>
        <v>36533175018</v>
      </c>
      <c r="F8" s="34" t="n">
        <f aca="false">E8/D8</f>
        <v>849.883273175528</v>
      </c>
      <c r="G8" s="34" t="n">
        <v>36285505</v>
      </c>
    </row>
    <row r="9" customFormat="false" ht="16.5" hidden="false" customHeight="true" outlineLevel="0" collapsed="false">
      <c r="A9" s="35"/>
      <c r="B9" s="36" t="s">
        <v>16</v>
      </c>
      <c r="C9" s="32" t="s">
        <v>17</v>
      </c>
      <c r="D9" s="33" t="n">
        <f aca="false">SUM(門診!G9,'門診 (2)'!C9,'門診 (2)'!F9)</f>
        <v>5653396</v>
      </c>
      <c r="E9" s="34" t="n">
        <f aca="false">SUM('門診 (2)'!A9,'門診 (2)'!D9,'門診 (2)'!G9)</f>
        <v>3605229923</v>
      </c>
      <c r="F9" s="34" t="n">
        <f aca="false">E9/D9</f>
        <v>637.710488173834</v>
      </c>
      <c r="G9" s="34" t="n">
        <v>4870229</v>
      </c>
    </row>
    <row r="10" customFormat="false" ht="16.5" hidden="false" customHeight="true" outlineLevel="0" collapsed="false">
      <c r="A10" s="37"/>
      <c r="B10" s="31" t="s">
        <v>18</v>
      </c>
      <c r="C10" s="32" t="s">
        <v>19</v>
      </c>
      <c r="D10" s="33" t="n">
        <f aca="false">SUM(門診!G10,'門診 (2)'!C10,'門診 (2)'!F10)</f>
        <v>39036678</v>
      </c>
      <c r="E10" s="34" t="n">
        <f aca="false">SUM('門診 (2)'!A10,'門診 (2)'!D10,'門診 (2)'!G10)</f>
        <v>20001176100</v>
      </c>
      <c r="F10" s="34" t="n">
        <f aca="false">E10/D10</f>
        <v>512.368806075148</v>
      </c>
      <c r="G10" s="34" t="n">
        <v>31740598</v>
      </c>
    </row>
    <row r="11" customFormat="false" ht="16.5" hidden="false" customHeight="true" outlineLevel="0" collapsed="false">
      <c r="A11" s="35"/>
      <c r="B11" s="36" t="s">
        <v>20</v>
      </c>
      <c r="C11" s="32" t="s">
        <v>21</v>
      </c>
      <c r="D11" s="33" t="n">
        <f aca="false">SUM(門診!G11,'門診 (2)'!C11,'門診 (2)'!F11)</f>
        <v>6214458</v>
      </c>
      <c r="E11" s="34" t="n">
        <f aca="false">SUM('門診 (2)'!A11,'門診 (2)'!D11,'門診 (2)'!G11)</f>
        <v>3606900069</v>
      </c>
      <c r="F11" s="34" t="n">
        <f aca="false">E11/D11</f>
        <v>580.40460954117</v>
      </c>
      <c r="G11" s="34" t="n">
        <v>5387128</v>
      </c>
    </row>
    <row r="12" customFormat="false" ht="16.5" hidden="false" customHeight="true" outlineLevel="0" collapsed="false">
      <c r="A12" s="35"/>
      <c r="B12" s="36" t="s">
        <v>22</v>
      </c>
      <c r="C12" s="32" t="s">
        <v>23</v>
      </c>
      <c r="D12" s="33" t="n">
        <f aca="false">SUM(門診!G12,'門診 (2)'!C12,'門診 (2)'!F12)</f>
        <v>498049</v>
      </c>
      <c r="E12" s="34" t="n">
        <f aca="false">SUM('門診 (2)'!A12,'門診 (2)'!D12,'門診 (2)'!G12)</f>
        <v>288590374</v>
      </c>
      <c r="F12" s="34" t="n">
        <f aca="false">E12/D12</f>
        <v>579.441729629013</v>
      </c>
      <c r="G12" s="34" t="n">
        <v>442631</v>
      </c>
    </row>
    <row r="13" customFormat="false" ht="16.5" hidden="false" customHeight="true" outlineLevel="0" collapsed="false">
      <c r="A13" s="35"/>
      <c r="B13" s="36" t="s">
        <v>24</v>
      </c>
      <c r="C13" s="32" t="s">
        <v>25</v>
      </c>
      <c r="D13" s="33" t="n">
        <f aca="false">SUM(門診!G13,'門診 (2)'!C13,'門診 (2)'!F13)</f>
        <v>47738</v>
      </c>
      <c r="E13" s="34" t="n">
        <f aca="false">SUM('門診 (2)'!A13,'門診 (2)'!D13,'門診 (2)'!G13)</f>
        <v>25971940</v>
      </c>
      <c r="F13" s="34" t="n">
        <f aca="false">E13/D13</f>
        <v>544.051698856257</v>
      </c>
      <c r="G13" s="34" t="n">
        <v>44141</v>
      </c>
    </row>
    <row r="14" s="25" customFormat="true" ht="18" hidden="false" customHeight="true" outlineLevel="0" collapsed="false">
      <c r="A14" s="21" t="s">
        <v>26</v>
      </c>
      <c r="B14" s="38"/>
      <c r="C14" s="39" t="s">
        <v>27</v>
      </c>
      <c r="D14" s="28" t="n">
        <f aca="false">SUM(門診!G14,'門診 (2)'!C14,'門診 (2)'!F14)</f>
        <v>43189662</v>
      </c>
      <c r="E14" s="29" t="n">
        <f aca="false">SUM('門診 (2)'!A14,'門診 (2)'!D14,'門診 (2)'!G14)</f>
        <v>28049122470</v>
      </c>
      <c r="F14" s="29" t="n">
        <f aca="false">E14/D14</f>
        <v>649.440657118363</v>
      </c>
      <c r="G14" s="29" t="n">
        <f aca="false">SUM(G15:G18)</f>
        <v>37012775</v>
      </c>
    </row>
    <row r="15" customFormat="false" ht="16.5" hidden="false" customHeight="true" outlineLevel="0" collapsed="false">
      <c r="A15" s="35"/>
      <c r="B15" s="36" t="s">
        <v>28</v>
      </c>
      <c r="C15" s="32" t="s">
        <v>29</v>
      </c>
      <c r="D15" s="33" t="n">
        <f aca="false">SUM(門診!G15,'門診 (2)'!C15,'門診 (2)'!F15)</f>
        <v>5515243</v>
      </c>
      <c r="E15" s="34" t="n">
        <f aca="false">SUM('門診 (2)'!A15,'門診 (2)'!D15,'門診 (2)'!G15)</f>
        <v>3114354496</v>
      </c>
      <c r="F15" s="34" t="n">
        <f aca="false">E15/D15</f>
        <v>564.681283490138</v>
      </c>
      <c r="G15" s="34" t="n">
        <v>4563935</v>
      </c>
    </row>
    <row r="16" customFormat="false" ht="16.5" hidden="false" customHeight="true" outlineLevel="0" collapsed="false">
      <c r="A16" s="35"/>
      <c r="B16" s="36" t="s">
        <v>30</v>
      </c>
      <c r="C16" s="32" t="s">
        <v>31</v>
      </c>
      <c r="D16" s="33" t="n">
        <f aca="false">SUM(門診!G16,'門診 (2)'!C16,'門診 (2)'!F16)</f>
        <v>26084860</v>
      </c>
      <c r="E16" s="34" t="n">
        <f aca="false">SUM('門診 (2)'!A16,'門診 (2)'!D16,'門診 (2)'!G16)</f>
        <v>18738825520</v>
      </c>
      <c r="F16" s="34" t="n">
        <f aca="false">E16/D16</f>
        <v>718.379378689401</v>
      </c>
      <c r="G16" s="34" t="n">
        <v>22453458</v>
      </c>
    </row>
    <row r="17" customFormat="false" ht="16.5" hidden="false" customHeight="true" outlineLevel="0" collapsed="false">
      <c r="A17" s="37"/>
      <c r="B17" s="36" t="s">
        <v>32</v>
      </c>
      <c r="C17" s="32" t="s">
        <v>33</v>
      </c>
      <c r="D17" s="33" t="n">
        <f aca="false">SUM(門診!G17,'門診 (2)'!C17,'門診 (2)'!F17)</f>
        <v>4856996</v>
      </c>
      <c r="E17" s="34" t="n">
        <f aca="false">SUM('門診 (2)'!A17,'門診 (2)'!D17,'門診 (2)'!G17)</f>
        <v>2569555421</v>
      </c>
      <c r="F17" s="34" t="n">
        <f aca="false">E17/D17</f>
        <v>529.042111832087</v>
      </c>
      <c r="G17" s="34" t="n">
        <v>4185872</v>
      </c>
    </row>
    <row r="18" customFormat="false" ht="16.5" hidden="false" customHeight="true" outlineLevel="0" collapsed="false">
      <c r="A18" s="35"/>
      <c r="B18" s="40" t="s">
        <v>34</v>
      </c>
      <c r="C18" s="41" t="s">
        <v>35</v>
      </c>
      <c r="D18" s="33" t="n">
        <f aca="false">SUM(門診!G18,'門診 (2)'!C18,'門診 (2)'!F18)</f>
        <v>6732563</v>
      </c>
      <c r="E18" s="34" t="n">
        <f aca="false">SUM('門診 (2)'!A18,'門診 (2)'!D18,'門診 (2)'!G18)</f>
        <v>3626387033</v>
      </c>
      <c r="F18" s="34" t="n">
        <f aca="false">E18/D18</f>
        <v>538.63395455787</v>
      </c>
      <c r="G18" s="34" t="n">
        <v>5809510</v>
      </c>
    </row>
    <row r="19" s="25" customFormat="true" ht="18" hidden="false" customHeight="true" outlineLevel="0" collapsed="false">
      <c r="A19" s="42" t="s">
        <v>36</v>
      </c>
      <c r="B19" s="43"/>
      <c r="C19" s="39" t="s">
        <v>37</v>
      </c>
      <c r="D19" s="28" t="n">
        <f aca="false">SUM(門診!G19,'門診 (2)'!C19,'門診 (2)'!F19)</f>
        <v>68010737</v>
      </c>
      <c r="E19" s="29" t="n">
        <f aca="false">SUM('門診 (2)'!A19,'門診 (2)'!D19,'門診 (2)'!G19)</f>
        <v>40998824648</v>
      </c>
      <c r="F19" s="29" t="n">
        <f aca="false">E19/D19</f>
        <v>602.828707002543</v>
      </c>
      <c r="G19" s="29" t="n">
        <f aca="false">SUM(G20:G23)</f>
        <v>54351979</v>
      </c>
    </row>
    <row r="20" customFormat="false" ht="16.5" hidden="false" customHeight="true" outlineLevel="0" collapsed="false">
      <c r="A20" s="37"/>
      <c r="B20" s="40" t="s">
        <v>38</v>
      </c>
      <c r="C20" s="41" t="s">
        <v>39</v>
      </c>
      <c r="D20" s="33" t="n">
        <f aca="false">SUM(門診!G20,'門診 (2)'!C20,'門診 (2)'!F20)</f>
        <v>20456642</v>
      </c>
      <c r="E20" s="34" t="n">
        <f aca="false">SUM('門診 (2)'!A20,'門診 (2)'!D20,'門診 (2)'!G20)</f>
        <v>14464659842</v>
      </c>
      <c r="F20" s="34" t="n">
        <f aca="false">E20/D20</f>
        <v>707.088672813456</v>
      </c>
      <c r="G20" s="34" t="n">
        <v>15801881</v>
      </c>
    </row>
    <row r="21" customFormat="false" ht="16.5" hidden="false" customHeight="true" outlineLevel="0" collapsed="false">
      <c r="A21" s="37"/>
      <c r="B21" s="40" t="s">
        <v>40</v>
      </c>
      <c r="C21" s="41" t="s">
        <v>41</v>
      </c>
      <c r="D21" s="33" t="n">
        <f aca="false">SUM(門診!G21,'門診 (2)'!C21,'門診 (2)'!F21)</f>
        <v>22000762</v>
      </c>
      <c r="E21" s="34" t="n">
        <f aca="false">SUM('門診 (2)'!A21,'門診 (2)'!D21,'門診 (2)'!G21)</f>
        <v>11528509718</v>
      </c>
      <c r="F21" s="34" t="n">
        <f aca="false">E21/D21</f>
        <v>524.005019371602</v>
      </c>
      <c r="G21" s="34" t="n">
        <v>17561018</v>
      </c>
    </row>
    <row r="22" customFormat="false" ht="16.5" hidden="false" customHeight="true" outlineLevel="0" collapsed="false">
      <c r="A22" s="37"/>
      <c r="B22" s="40" t="s">
        <v>42</v>
      </c>
      <c r="C22" s="41" t="s">
        <v>43</v>
      </c>
      <c r="D22" s="33" t="n">
        <f aca="false">SUM(門診!G22,'門診 (2)'!C22,'門診 (2)'!F22)</f>
        <v>18130356</v>
      </c>
      <c r="E22" s="34" t="n">
        <f aca="false">SUM('門診 (2)'!A22,'門診 (2)'!D22,'門診 (2)'!G22)</f>
        <v>10754989815</v>
      </c>
      <c r="F22" s="34" t="n">
        <f aca="false">E22/D22</f>
        <v>593.203454747386</v>
      </c>
      <c r="G22" s="34" t="n">
        <v>14794825</v>
      </c>
    </row>
    <row r="23" customFormat="false" ht="16.5" hidden="false" customHeight="true" outlineLevel="0" collapsed="false">
      <c r="A23" s="37"/>
      <c r="B23" s="40" t="s">
        <v>44</v>
      </c>
      <c r="C23" s="41" t="s">
        <v>45</v>
      </c>
      <c r="D23" s="33" t="n">
        <f aca="false">SUM(門診!G23,'門診 (2)'!C23,'門診 (2)'!F23)</f>
        <v>7422977</v>
      </c>
      <c r="E23" s="34" t="n">
        <f aca="false">SUM('門診 (2)'!A23,'門診 (2)'!D23,'門診 (2)'!G23)</f>
        <v>4250665273</v>
      </c>
      <c r="F23" s="34" t="n">
        <f aca="false">E23/D23</f>
        <v>572.63619070893</v>
      </c>
      <c r="G23" s="34" t="n">
        <v>6194255</v>
      </c>
    </row>
    <row r="24" s="25" customFormat="true" ht="18" hidden="false" customHeight="true" outlineLevel="0" collapsed="false">
      <c r="A24" s="42" t="s">
        <v>46</v>
      </c>
      <c r="B24" s="43"/>
      <c r="C24" s="39" t="s">
        <v>47</v>
      </c>
      <c r="D24" s="28" t="n">
        <f aca="false">SUM(門診!G24,'門診 (2)'!C24,'門診 (2)'!F24)</f>
        <v>47667442</v>
      </c>
      <c r="E24" s="29" t="n">
        <f aca="false">SUM('門診 (2)'!A24,'門診 (2)'!D24,'門診 (2)'!G24)</f>
        <v>28296529716</v>
      </c>
      <c r="F24" s="29" t="n">
        <f aca="false">E24/D24</f>
        <v>593.623834817904</v>
      </c>
      <c r="G24" s="29" t="n">
        <f aca="false">SUM(G25:G29)</f>
        <v>40471717</v>
      </c>
    </row>
    <row r="25" customFormat="false" ht="16.5" hidden="false" customHeight="true" outlineLevel="0" collapsed="false">
      <c r="A25" s="44"/>
      <c r="B25" s="36" t="s">
        <v>48</v>
      </c>
      <c r="C25" s="41" t="s">
        <v>49</v>
      </c>
      <c r="D25" s="33" t="n">
        <f aca="false">SUM(門診!G25,'門診 (2)'!C25,'門診 (2)'!F25)</f>
        <v>12754651</v>
      </c>
      <c r="E25" s="34" t="n">
        <f aca="false">SUM('門診 (2)'!A25,'門診 (2)'!D25,'門診 (2)'!G25)</f>
        <v>8533318763</v>
      </c>
      <c r="F25" s="34" t="n">
        <f aca="false">E25/D25</f>
        <v>669.035849197285</v>
      </c>
      <c r="G25" s="34" t="n">
        <v>10283328</v>
      </c>
    </row>
    <row r="26" customFormat="false" ht="16.5" hidden="false" customHeight="true" outlineLevel="0" collapsed="false">
      <c r="A26" s="44"/>
      <c r="B26" s="36" t="s">
        <v>50</v>
      </c>
      <c r="C26" s="41" t="s">
        <v>51</v>
      </c>
      <c r="D26" s="33" t="n">
        <f aca="false">SUM(門診!G26,'門診 (2)'!C26,'門診 (2)'!F26)</f>
        <v>7465814</v>
      </c>
      <c r="E26" s="34" t="n">
        <f aca="false">SUM('門診 (2)'!A26,'門診 (2)'!D26,'門診 (2)'!G26)</f>
        <v>5191985764</v>
      </c>
      <c r="F26" s="34" t="n">
        <f aca="false">E26/D26</f>
        <v>695.434652403609</v>
      </c>
      <c r="G26" s="34" t="n">
        <v>6404706</v>
      </c>
    </row>
    <row r="27" customFormat="false" ht="16.5" hidden="false" customHeight="true" outlineLevel="0" collapsed="false">
      <c r="A27" s="44"/>
      <c r="B27" s="36" t="s">
        <v>52</v>
      </c>
      <c r="C27" s="41" t="s">
        <v>53</v>
      </c>
      <c r="D27" s="33" t="n">
        <f aca="false">SUM(門診!G27,'門診 (2)'!C27,'門診 (2)'!F27)</f>
        <v>9170650</v>
      </c>
      <c r="E27" s="34" t="n">
        <f aca="false">SUM('門診 (2)'!A27,'門診 (2)'!D27,'門診 (2)'!G27)</f>
        <v>4425399224</v>
      </c>
      <c r="F27" s="34" t="n">
        <f aca="false">E27/D27</f>
        <v>482.561129690916</v>
      </c>
      <c r="G27" s="34" t="n">
        <v>7904235</v>
      </c>
    </row>
    <row r="28" customFormat="false" ht="16.5" hidden="false" customHeight="true" outlineLevel="0" collapsed="false">
      <c r="A28" s="44"/>
      <c r="B28" s="36" t="s">
        <v>54</v>
      </c>
      <c r="C28" s="41" t="s">
        <v>55</v>
      </c>
      <c r="D28" s="33" t="n">
        <f aca="false">SUM(門診!G28,'門診 (2)'!C28,'門診 (2)'!F28)</f>
        <v>4605208</v>
      </c>
      <c r="E28" s="34" t="n">
        <f aca="false">SUM('門診 (2)'!A28,'門診 (2)'!D28,'門診 (2)'!G28)</f>
        <v>2435588788</v>
      </c>
      <c r="F28" s="34" t="n">
        <f aca="false">E28/D28</f>
        <v>528.877042687323</v>
      </c>
      <c r="G28" s="34" t="n">
        <v>4071752</v>
      </c>
    </row>
    <row r="29" customFormat="false" ht="16.5" hidden="false" customHeight="true" outlineLevel="0" collapsed="false">
      <c r="A29" s="44"/>
      <c r="B29" s="31" t="s">
        <v>56</v>
      </c>
      <c r="C29" s="41" t="s">
        <v>57</v>
      </c>
      <c r="D29" s="33" t="n">
        <f aca="false">SUM(門診!G29,'門診 (2)'!C29,'門診 (2)'!F29)</f>
        <v>13671119</v>
      </c>
      <c r="E29" s="34" t="n">
        <f aca="false">SUM('門診 (2)'!A29,'門診 (2)'!D29,'門診 (2)'!G29)</f>
        <v>7710237177</v>
      </c>
      <c r="F29" s="34" t="n">
        <f aca="false">E29/D29</f>
        <v>563.979962210848</v>
      </c>
      <c r="G29" s="34" t="n">
        <v>11807696</v>
      </c>
    </row>
    <row r="30" s="25" customFormat="true" ht="18" hidden="false" customHeight="true" outlineLevel="0" collapsed="false">
      <c r="A30" s="21" t="s">
        <v>58</v>
      </c>
      <c r="B30" s="45"/>
      <c r="C30" s="46" t="s">
        <v>59</v>
      </c>
      <c r="D30" s="28" t="n">
        <f aca="false">SUM(門診!G30,'門診 (2)'!C30,'門診 (2)'!F30)</f>
        <v>54516293</v>
      </c>
      <c r="E30" s="29" t="n">
        <f aca="false">SUM('門診 (2)'!A30,'門診 (2)'!D30,'門診 (2)'!G30)</f>
        <v>32905126957</v>
      </c>
      <c r="F30" s="29" t="n">
        <f aca="false">E30/D30</f>
        <v>603.583353640718</v>
      </c>
      <c r="G30" s="29" t="n">
        <f aca="false">SUM(G31:G34)</f>
        <v>46501661</v>
      </c>
    </row>
    <row r="31" customFormat="false" ht="16.5" hidden="false" customHeight="true" outlineLevel="0" collapsed="false">
      <c r="A31" s="35"/>
      <c r="B31" s="36" t="s">
        <v>60</v>
      </c>
      <c r="C31" s="32" t="s">
        <v>61</v>
      </c>
      <c r="D31" s="33" t="n">
        <f aca="false">SUM(門診!G31,'門診 (2)'!C31,'門診 (2)'!F31)</f>
        <v>25070649</v>
      </c>
      <c r="E31" s="34" t="n">
        <f aca="false">SUM('門診 (2)'!A31,'門診 (2)'!D31,'門診 (2)'!G31)</f>
        <v>15856399369</v>
      </c>
      <c r="F31" s="34" t="n">
        <f aca="false">E31/D31</f>
        <v>632.468643671729</v>
      </c>
      <c r="G31" s="34" t="n">
        <v>20978554</v>
      </c>
    </row>
    <row r="32" customFormat="false" ht="16.5" hidden="false" customHeight="true" outlineLevel="0" collapsed="false">
      <c r="A32" s="35"/>
      <c r="B32" s="36" t="s">
        <v>62</v>
      </c>
      <c r="C32" s="32" t="s">
        <v>63</v>
      </c>
      <c r="D32" s="33" t="n">
        <f aca="false">SUM(門診!G32,'門診 (2)'!C32,'門診 (2)'!F32)</f>
        <v>16400753</v>
      </c>
      <c r="E32" s="34" t="n">
        <f aca="false">SUM('門診 (2)'!A32,'門診 (2)'!D32,'門診 (2)'!G32)</f>
        <v>10020965278</v>
      </c>
      <c r="F32" s="34" t="n">
        <f aca="false">E32/D32</f>
        <v>611.00641403477</v>
      </c>
      <c r="G32" s="34" t="n">
        <v>14167557</v>
      </c>
    </row>
    <row r="33" customFormat="false" ht="16.5" hidden="false" customHeight="true" outlineLevel="0" collapsed="false">
      <c r="A33" s="47"/>
      <c r="B33" s="36" t="s">
        <v>64</v>
      </c>
      <c r="C33" s="32" t="s">
        <v>65</v>
      </c>
      <c r="D33" s="33" t="n">
        <f aca="false">SUM(門診!G33,'門診 (2)'!C33,'門診 (2)'!F33)</f>
        <v>11480109</v>
      </c>
      <c r="E33" s="34" t="n">
        <f aca="false">SUM('門診 (2)'!A33,'門診 (2)'!D33,'門診 (2)'!G33)</f>
        <v>6176513817</v>
      </c>
      <c r="F33" s="34" t="n">
        <f aca="false">E33/D33</f>
        <v>538.018743288936</v>
      </c>
      <c r="G33" s="34" t="n">
        <v>9962648</v>
      </c>
    </row>
    <row r="34" customFormat="false" ht="16.5" hidden="false" customHeight="true" outlineLevel="0" collapsed="false">
      <c r="A34" s="47"/>
      <c r="B34" s="36" t="s">
        <v>66</v>
      </c>
      <c r="C34" s="32" t="s">
        <v>67</v>
      </c>
      <c r="D34" s="33" t="n">
        <f aca="false">SUM(門診!G34,'門診 (2)'!C34,'門診 (2)'!F34)</f>
        <v>1564782</v>
      </c>
      <c r="E34" s="34" t="n">
        <f aca="false">SUM('門診 (2)'!A34,'門診 (2)'!D34,'門診 (2)'!G34)</f>
        <v>851248493</v>
      </c>
      <c r="F34" s="34" t="n">
        <f aca="false">E34/D34</f>
        <v>544.004527787257</v>
      </c>
      <c r="G34" s="34" t="n">
        <v>1392902</v>
      </c>
    </row>
    <row r="35" s="25" customFormat="true" ht="18" hidden="false" customHeight="true" outlineLevel="0" collapsed="false">
      <c r="A35" s="42" t="s">
        <v>68</v>
      </c>
      <c r="B35" s="45"/>
      <c r="C35" s="46" t="s">
        <v>69</v>
      </c>
      <c r="D35" s="28" t="n">
        <f aca="false">SUM(門診!G35,'門診 (2)'!C35,'門診 (2)'!F35)</f>
        <v>7242741</v>
      </c>
      <c r="E35" s="29" t="n">
        <f aca="false">SUM('門診 (2)'!A35,'門診 (2)'!D35,'門診 (2)'!G35)</f>
        <v>4373516023</v>
      </c>
      <c r="F35" s="29" t="n">
        <f aca="false">E35/D35</f>
        <v>603.848187171128</v>
      </c>
      <c r="G35" s="29" t="n">
        <f aca="false">SUM(G36:G37)</f>
        <v>6238156</v>
      </c>
    </row>
    <row r="36" customFormat="false" ht="16.5" hidden="false" customHeight="true" outlineLevel="0" collapsed="false">
      <c r="A36" s="44"/>
      <c r="B36" s="36" t="s">
        <v>70</v>
      </c>
      <c r="C36" s="32" t="s">
        <v>71</v>
      </c>
      <c r="D36" s="33" t="n">
        <f aca="false">SUM(門診!G36,'門診 (2)'!C36,'門診 (2)'!F36)</f>
        <v>4633007</v>
      </c>
      <c r="E36" s="34" t="n">
        <f aca="false">SUM('門診 (2)'!A36,'門診 (2)'!D36,'門診 (2)'!G36)</f>
        <v>2836641563</v>
      </c>
      <c r="F36" s="34" t="n">
        <f aca="false">E36/D36</f>
        <v>612.267920812552</v>
      </c>
      <c r="G36" s="34" t="n">
        <v>3917049</v>
      </c>
    </row>
    <row r="37" customFormat="false" ht="16.5" hidden="false" customHeight="true" outlineLevel="0" collapsed="false">
      <c r="A37" s="48"/>
      <c r="B37" s="49" t="s">
        <v>72</v>
      </c>
      <c r="C37" s="50" t="s">
        <v>73</v>
      </c>
      <c r="D37" s="51" t="n">
        <f aca="false">SUM(門診!G37,'門診 (2)'!C37,'門診 (2)'!F37)</f>
        <v>2609734</v>
      </c>
      <c r="E37" s="52" t="n">
        <f aca="false">SUM('門診 (2)'!A37,'門診 (2)'!D37,'門診 (2)'!G37)</f>
        <v>1536874460</v>
      </c>
      <c r="F37" s="52" t="n">
        <f aca="false">E37/D37</f>
        <v>588.900807515249</v>
      </c>
      <c r="G37" s="52" t="n">
        <v>2321107</v>
      </c>
    </row>
    <row r="38" customFormat="false" ht="18" hidden="false" customHeight="true" outlineLevel="0" collapsed="false">
      <c r="A38" s="53" t="s">
        <v>74</v>
      </c>
      <c r="D38" s="0"/>
      <c r="E38" s="0"/>
    </row>
    <row r="39" customFormat="false" ht="16.5" hidden="false" customHeight="false" outlineLevel="0" collapsed="false">
      <c r="A39" s="54" t="s">
        <v>75</v>
      </c>
    </row>
  </sheetData>
  <mergeCells count="4">
    <mergeCell ref="A1:G1"/>
    <mergeCell ref="A3:G3"/>
    <mergeCell ref="A4:C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2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55" width="9.49"/>
    <col collapsed="false" customWidth="true" hidden="false" outlineLevel="0" max="3" min="3" style="3" width="8.87"/>
    <col collapsed="false" customWidth="true" hidden="false" outlineLevel="0" max="4" min="4" style="3" width="13.24"/>
    <col collapsed="false" customWidth="true" hidden="false" outlineLevel="0" max="5" min="5" style="3" width="8.74"/>
    <col collapsed="false" customWidth="false" hidden="false" outlineLevel="0" max="6" min="6" style="4" width="8.99"/>
    <col collapsed="false" customWidth="true" hidden="false" outlineLevel="0" max="7" min="7" style="4" width="10.99"/>
    <col collapsed="false" customWidth="true" hidden="false" outlineLevel="0" max="8" min="8" style="4" width="9.37"/>
    <col collapsed="false" customWidth="false" hidden="false" outlineLevel="0" max="257" min="9" style="4" width="8.99"/>
  </cols>
  <sheetData>
    <row r="1" s="59" customFormat="true" ht="23.25" hidden="false" customHeight="true" outlineLevel="0" collapsed="false">
      <c r="A1" s="56" t="s">
        <v>76</v>
      </c>
      <c r="B1" s="57"/>
      <c r="C1" s="58"/>
      <c r="D1" s="58"/>
      <c r="E1" s="58"/>
    </row>
    <row r="2" s="59" customFormat="true" ht="23.25" hidden="false" customHeight="true" outlineLevel="0" collapsed="false">
      <c r="A2" s="56"/>
      <c r="B2" s="60" t="s">
        <v>77</v>
      </c>
      <c r="C2" s="58"/>
      <c r="D2" s="58"/>
      <c r="E2" s="58"/>
    </row>
    <row r="3" customFormat="false" ht="26.85" hidden="false" customHeight="true" outlineLevel="0" collapsed="false">
      <c r="A3" s="61"/>
      <c r="B3" s="62"/>
      <c r="C3" s="63" t="n">
        <v>2000</v>
      </c>
      <c r="D3" s="63"/>
      <c r="E3" s="63"/>
      <c r="F3" s="64"/>
      <c r="G3" s="64"/>
      <c r="H3" s="65" t="s">
        <v>78</v>
      </c>
    </row>
    <row r="4" customFormat="false" ht="39.95" hidden="false" customHeight="true" outlineLevel="0" collapsed="false">
      <c r="A4" s="66" t="s">
        <v>79</v>
      </c>
      <c r="B4" s="66"/>
      <c r="C4" s="67" t="s">
        <v>80</v>
      </c>
      <c r="D4" s="67"/>
      <c r="E4" s="67"/>
      <c r="F4" s="67" t="s">
        <v>81</v>
      </c>
      <c r="G4" s="67"/>
      <c r="H4" s="67"/>
    </row>
    <row r="5" s="20" customFormat="true" ht="39.95" hidden="false" customHeight="true" outlineLevel="0" collapsed="false">
      <c r="A5" s="68" t="s">
        <v>8</v>
      </c>
      <c r="B5" s="18" t="s">
        <v>82</v>
      </c>
      <c r="C5" s="17" t="s">
        <v>7</v>
      </c>
      <c r="D5" s="17" t="s">
        <v>8</v>
      </c>
      <c r="E5" s="18" t="s">
        <v>82</v>
      </c>
      <c r="F5" s="17" t="s">
        <v>7</v>
      </c>
      <c r="G5" s="17" t="s">
        <v>8</v>
      </c>
      <c r="H5" s="69" t="s">
        <v>82</v>
      </c>
    </row>
    <row r="6" s="25" customFormat="true" ht="18" hidden="false" customHeight="true" outlineLevel="0" collapsed="false">
      <c r="A6" s="70" t="n">
        <f aca="false">SUM(A7,A14,A19,A24,A30,A35)</f>
        <v>162260112625</v>
      </c>
      <c r="B6" s="24" t="n">
        <f aca="false">A6/門診!G6</f>
        <v>616.146788744351</v>
      </c>
      <c r="C6" s="24" t="n">
        <f aca="false">SUM(C7,C14,C19,C24,C30,C35)</f>
        <v>27932540</v>
      </c>
      <c r="D6" s="24" t="n">
        <f aca="false">SUM(D7,D14,D19,D24,D30,D35)</f>
        <v>11303216992</v>
      </c>
      <c r="E6" s="24" t="n">
        <f aca="false">D6/C6</f>
        <v>404.661265749552</v>
      </c>
      <c r="F6" s="24" t="n">
        <f aca="false">SUM(F7,F14,F19,F24,F30,F35)</f>
        <v>23784243</v>
      </c>
      <c r="G6" s="24" t="n">
        <f aca="false">SUM(G7,G14,G19,G24,G30,G35)</f>
        <v>25120833621</v>
      </c>
      <c r="H6" s="24" t="n">
        <f aca="false">G6/F6</f>
        <v>1056.19647516215</v>
      </c>
    </row>
    <row r="7" s="25" customFormat="true" ht="18" hidden="false" customHeight="true" outlineLevel="0" collapsed="false">
      <c r="A7" s="70" t="n">
        <f aca="false">SUM(A8:A13)</f>
        <v>52100003960</v>
      </c>
      <c r="B7" s="24" t="n">
        <f aca="false">A7/門診!G7</f>
        <v>661.417424287896</v>
      </c>
      <c r="C7" s="24" t="n">
        <f aca="false">SUM(C8:C13)</f>
        <v>7235773</v>
      </c>
      <c r="D7" s="24" t="n">
        <f aca="false">SUM(D8:D13)</f>
        <v>3260087142</v>
      </c>
      <c r="E7" s="24" t="n">
        <f aca="false">D7/C7</f>
        <v>450.551329070163</v>
      </c>
      <c r="F7" s="24" t="n">
        <f aca="false">SUM(F8:F13)</f>
        <v>8430423</v>
      </c>
      <c r="G7" s="24" t="n">
        <f aca="false">SUM(G8:G13)</f>
        <v>8700952322</v>
      </c>
      <c r="H7" s="24" t="n">
        <f aca="false">G7/F7</f>
        <v>1032.08964983133</v>
      </c>
    </row>
    <row r="8" customFormat="false" ht="16.5" hidden="false" customHeight="true" outlineLevel="0" collapsed="false">
      <c r="A8" s="71" t="n">
        <v>31281740611</v>
      </c>
      <c r="B8" s="34" t="n">
        <f aca="false">A8/門診!G8</f>
        <v>862.100186038475</v>
      </c>
      <c r="C8" s="34" t="n">
        <v>2854031</v>
      </c>
      <c r="D8" s="34" t="n">
        <v>1241936870</v>
      </c>
      <c r="E8" s="34" t="n">
        <f aca="false">D8/C8</f>
        <v>435.151850137577</v>
      </c>
      <c r="F8" s="34" t="n">
        <v>3846573</v>
      </c>
      <c r="G8" s="34" t="n">
        <v>4009497537</v>
      </c>
      <c r="H8" s="34" t="n">
        <f aca="false">G8/F8</f>
        <v>1042.35576368887</v>
      </c>
    </row>
    <row r="9" customFormat="false" ht="16.5" hidden="false" customHeight="true" outlineLevel="0" collapsed="false">
      <c r="A9" s="71" t="n">
        <v>3067145786</v>
      </c>
      <c r="B9" s="34" t="n">
        <f aca="false">A9/門診!G9</f>
        <v>629.774449209678</v>
      </c>
      <c r="C9" s="34" t="n">
        <v>418676</v>
      </c>
      <c r="D9" s="34" t="n">
        <v>177611395</v>
      </c>
      <c r="E9" s="34" t="n">
        <f aca="false">D9/C9</f>
        <v>424.221581843717</v>
      </c>
      <c r="F9" s="34" t="n">
        <v>364491</v>
      </c>
      <c r="G9" s="34" t="n">
        <v>360472742</v>
      </c>
      <c r="H9" s="34" t="n">
        <f aca="false">G9/F9</f>
        <v>988.975700360228</v>
      </c>
    </row>
    <row r="10" customFormat="false" ht="16.5" hidden="false" customHeight="true" outlineLevel="0" collapsed="false">
      <c r="A10" s="71" t="n">
        <v>14428759759</v>
      </c>
      <c r="B10" s="34" t="n">
        <f aca="false">A10/門診!G10</f>
        <v>454.583740325245</v>
      </c>
      <c r="C10" s="34" t="n">
        <v>3508913</v>
      </c>
      <c r="D10" s="34" t="n">
        <v>1651998108</v>
      </c>
      <c r="E10" s="34" t="n">
        <f aca="false">D10/C10</f>
        <v>470.800532244601</v>
      </c>
      <c r="F10" s="34" t="n">
        <v>3787167</v>
      </c>
      <c r="G10" s="34" t="n">
        <v>3920418233</v>
      </c>
      <c r="H10" s="34" t="n">
        <f aca="false">G10/F10</f>
        <v>1035.18493718392</v>
      </c>
    </row>
    <row r="11" customFormat="false" ht="16.5" hidden="false" customHeight="true" outlineLevel="0" collapsed="false">
      <c r="A11" s="71" t="n">
        <v>3053780914</v>
      </c>
      <c r="B11" s="34" t="n">
        <f aca="false">A11/門診!G11</f>
        <v>566.866225194575</v>
      </c>
      <c r="C11" s="34" t="n">
        <v>431090</v>
      </c>
      <c r="D11" s="34" t="n">
        <v>176267279</v>
      </c>
      <c r="E11" s="34" t="n">
        <f aca="false">D11/C11</f>
        <v>408.887422579972</v>
      </c>
      <c r="F11" s="34" t="n">
        <v>396240</v>
      </c>
      <c r="G11" s="34" t="n">
        <v>376851876</v>
      </c>
      <c r="H11" s="34" t="n">
        <f aca="false">G11/F11</f>
        <v>951.069745608722</v>
      </c>
    </row>
    <row r="12" customFormat="false" ht="16.5" hidden="false" customHeight="true" outlineLevel="0" collapsed="false">
      <c r="A12" s="71" t="n">
        <v>245413626</v>
      </c>
      <c r="B12" s="34" t="n">
        <f aca="false">A12/門診!G12</f>
        <v>554.442924241637</v>
      </c>
      <c r="C12" s="34" t="n">
        <v>23008</v>
      </c>
      <c r="D12" s="34" t="n">
        <v>12250940</v>
      </c>
      <c r="E12" s="34" t="n">
        <f aca="false">D12/C12</f>
        <v>532.464360222531</v>
      </c>
      <c r="F12" s="34" t="n">
        <v>32410</v>
      </c>
      <c r="G12" s="34" t="n">
        <v>30925808</v>
      </c>
      <c r="H12" s="34" t="n">
        <f aca="false">G12/F12</f>
        <v>954.205738969454</v>
      </c>
    </row>
    <row r="13" customFormat="false" ht="16.5" hidden="false" customHeight="true" outlineLevel="0" collapsed="false">
      <c r="A13" s="71" t="n">
        <v>23163264</v>
      </c>
      <c r="B13" s="34" t="n">
        <f aca="false">A13/門診!G13</f>
        <v>524.756213044562</v>
      </c>
      <c r="C13" s="72" t="n">
        <v>55</v>
      </c>
      <c r="D13" s="72" t="n">
        <v>22550</v>
      </c>
      <c r="E13" s="34" t="n">
        <f aca="false">D13/C13</f>
        <v>410</v>
      </c>
      <c r="F13" s="34" t="n">
        <v>3542</v>
      </c>
      <c r="G13" s="34" t="n">
        <v>2786126</v>
      </c>
      <c r="H13" s="34" t="n">
        <f aca="false">G13/F13</f>
        <v>786.596837944664</v>
      </c>
    </row>
    <row r="14" s="25" customFormat="true" ht="18" hidden="false" customHeight="true" outlineLevel="0" collapsed="false">
      <c r="A14" s="73" t="n">
        <f aca="false">SUM(A15:A18)</f>
        <v>23601161160</v>
      </c>
      <c r="B14" s="29" t="n">
        <f aca="false">A14/門診!G14</f>
        <v>637.649059277506</v>
      </c>
      <c r="C14" s="29" t="n">
        <f aca="false">SUM(C15:C18)</f>
        <v>3061069</v>
      </c>
      <c r="D14" s="29" t="n">
        <f aca="false">SUM(D15:D18)</f>
        <v>1223186731</v>
      </c>
      <c r="E14" s="29" t="n">
        <f aca="false">D14/C14</f>
        <v>399.594628869849</v>
      </c>
      <c r="F14" s="29" t="n">
        <f aca="false">SUM(F15:F18)</f>
        <v>3115818</v>
      </c>
      <c r="G14" s="29" t="n">
        <f aca="false">SUM(G15:G18)</f>
        <v>3224774579</v>
      </c>
      <c r="H14" s="29" t="n">
        <f aca="false">G14/F14</f>
        <v>1034.96885216017</v>
      </c>
    </row>
    <row r="15" customFormat="false" ht="16.5" hidden="false" customHeight="true" outlineLevel="0" collapsed="false">
      <c r="A15" s="71" t="n">
        <v>2439176311</v>
      </c>
      <c r="B15" s="34" t="n">
        <f aca="false">A15/門診!G15</f>
        <v>534.44589175788</v>
      </c>
      <c r="C15" s="34" t="n">
        <v>460451</v>
      </c>
      <c r="D15" s="34" t="n">
        <v>172442728</v>
      </c>
      <c r="E15" s="34" t="n">
        <f aca="false">D15/C15</f>
        <v>374.508314674091</v>
      </c>
      <c r="F15" s="34" t="n">
        <v>490857</v>
      </c>
      <c r="G15" s="34" t="n">
        <v>502735457</v>
      </c>
      <c r="H15" s="34" t="n">
        <f aca="false">G15/F15</f>
        <v>1024.19942467969</v>
      </c>
    </row>
    <row r="16" customFormat="false" ht="16.5" hidden="false" customHeight="true" outlineLevel="0" collapsed="false">
      <c r="A16" s="71" t="n">
        <v>15996898383</v>
      </c>
      <c r="B16" s="34" t="n">
        <f aca="false">A16/門診!G16</f>
        <v>712.446981796746</v>
      </c>
      <c r="C16" s="34" t="n">
        <v>1741032</v>
      </c>
      <c r="D16" s="34" t="n">
        <v>734596142</v>
      </c>
      <c r="E16" s="34" t="n">
        <f aca="false">D16/C16</f>
        <v>421.931441811523</v>
      </c>
      <c r="F16" s="34" t="n">
        <v>1890370</v>
      </c>
      <c r="G16" s="34" t="n">
        <v>2007330995</v>
      </c>
      <c r="H16" s="34" t="n">
        <f aca="false">G16/F16</f>
        <v>1061.87201182837</v>
      </c>
    </row>
    <row r="17" customFormat="false" ht="16.5" hidden="false" customHeight="true" outlineLevel="0" collapsed="false">
      <c r="A17" s="71" t="n">
        <v>2128792323</v>
      </c>
      <c r="B17" s="34" t="n">
        <f aca="false">A17/門診!G17</f>
        <v>508.566034269562</v>
      </c>
      <c r="C17" s="34" t="n">
        <v>339169</v>
      </c>
      <c r="D17" s="34" t="n">
        <v>120167910</v>
      </c>
      <c r="E17" s="34" t="n">
        <f aca="false">D17/C17</f>
        <v>354.300982695942</v>
      </c>
      <c r="F17" s="34" t="n">
        <v>331955</v>
      </c>
      <c r="G17" s="34" t="n">
        <v>320595188</v>
      </c>
      <c r="H17" s="34" t="n">
        <f aca="false">G17/F17</f>
        <v>965.779060414815</v>
      </c>
    </row>
    <row r="18" customFormat="false" ht="16.5" hidden="false" customHeight="true" outlineLevel="0" collapsed="false">
      <c r="A18" s="71" t="n">
        <v>3036294143</v>
      </c>
      <c r="B18" s="34" t="n">
        <f aca="false">A18/門診!G18</f>
        <v>522.642037452384</v>
      </c>
      <c r="C18" s="34" t="n">
        <v>520417</v>
      </c>
      <c r="D18" s="34" t="n">
        <v>195979951</v>
      </c>
      <c r="E18" s="34" t="n">
        <f aca="false">D18/C18</f>
        <v>376.582530931926</v>
      </c>
      <c r="F18" s="34" t="n">
        <v>402636</v>
      </c>
      <c r="G18" s="34" t="n">
        <v>394112939</v>
      </c>
      <c r="H18" s="34" t="n">
        <f aca="false">G18/F18</f>
        <v>978.831845637251</v>
      </c>
    </row>
    <row r="19" s="25" customFormat="true" ht="18" hidden="false" customHeight="true" outlineLevel="0" collapsed="false">
      <c r="A19" s="73" t="n">
        <f aca="false">SUM(A20:A23)</f>
        <v>31850777058</v>
      </c>
      <c r="B19" s="29" t="n">
        <f aca="false">A19/門診!G19</f>
        <v>586.009518770237</v>
      </c>
      <c r="C19" s="29" t="n">
        <f aca="false">SUM(C20:C23)</f>
        <v>8594278</v>
      </c>
      <c r="D19" s="29" t="n">
        <f aca="false">SUM(D20:D23)</f>
        <v>3368991719</v>
      </c>
      <c r="E19" s="29" t="n">
        <f aca="false">D19/C19</f>
        <v>392.004042573442</v>
      </c>
      <c r="F19" s="29" t="n">
        <f aca="false">SUM(F20:F23)</f>
        <v>5064480</v>
      </c>
      <c r="G19" s="29" t="n">
        <f aca="false">SUM(G20:G23)</f>
        <v>5779055871</v>
      </c>
      <c r="H19" s="29" t="n">
        <f aca="false">G19/F19</f>
        <v>1141.09560527438</v>
      </c>
    </row>
    <row r="20" customFormat="false" ht="16.5" hidden="false" customHeight="true" outlineLevel="0" collapsed="false">
      <c r="A20" s="71" t="n">
        <v>11149798968</v>
      </c>
      <c r="B20" s="34" t="n">
        <f aca="false">A20/門診!G20</f>
        <v>705.599476923032</v>
      </c>
      <c r="C20" s="34" t="n">
        <v>2920289</v>
      </c>
      <c r="D20" s="34" t="n">
        <v>1201789175</v>
      </c>
      <c r="E20" s="34" t="n">
        <f aca="false">D20/C20</f>
        <v>411.530904989198</v>
      </c>
      <c r="F20" s="34" t="n">
        <v>1734472</v>
      </c>
      <c r="G20" s="34" t="n">
        <v>2113071699</v>
      </c>
      <c r="H20" s="34" t="n">
        <f aca="false">G20/F20</f>
        <v>1218.27951042162</v>
      </c>
    </row>
    <row r="21" customFormat="false" ht="16.5" hidden="false" customHeight="true" outlineLevel="0" collapsed="false">
      <c r="A21" s="71" t="n">
        <v>8606329750</v>
      </c>
      <c r="B21" s="34" t="n">
        <f aca="false">A21/門診!G21</f>
        <v>490.081483317197</v>
      </c>
      <c r="C21" s="34" t="n">
        <v>2824689</v>
      </c>
      <c r="D21" s="34" t="n">
        <v>1096120325</v>
      </c>
      <c r="E21" s="34" t="n">
        <f aca="false">D21/C21</f>
        <v>388.049914521563</v>
      </c>
      <c r="F21" s="34" t="n">
        <v>1615055</v>
      </c>
      <c r="G21" s="34" t="n">
        <v>1826059643</v>
      </c>
      <c r="H21" s="34" t="n">
        <f aca="false">G21/F21</f>
        <v>1130.6485803889</v>
      </c>
    </row>
    <row r="22" customFormat="false" ht="16.5" hidden="false" customHeight="true" outlineLevel="0" collapsed="false">
      <c r="A22" s="71" t="n">
        <v>8639575553</v>
      </c>
      <c r="B22" s="34" t="n">
        <f aca="false">A22/門診!G22</f>
        <v>583.959293401578</v>
      </c>
      <c r="C22" s="34" t="n">
        <v>2092335</v>
      </c>
      <c r="D22" s="34" t="n">
        <v>780843299</v>
      </c>
      <c r="E22" s="34" t="n">
        <f aca="false">D22/C22</f>
        <v>373.192294254983</v>
      </c>
      <c r="F22" s="34" t="n">
        <v>1243196</v>
      </c>
      <c r="G22" s="34" t="n">
        <v>1334570963</v>
      </c>
      <c r="H22" s="34" t="n">
        <f aca="false">G22/F22</f>
        <v>1073.50004584957</v>
      </c>
    </row>
    <row r="23" customFormat="false" ht="16.5" hidden="false" customHeight="true" outlineLevel="0" collapsed="false">
      <c r="A23" s="71" t="n">
        <v>3455072787</v>
      </c>
      <c r="B23" s="34" t="n">
        <f aca="false">A23/門診!G23</f>
        <v>557.786656668155</v>
      </c>
      <c r="C23" s="34" t="n">
        <v>756965</v>
      </c>
      <c r="D23" s="34" t="n">
        <v>290238920</v>
      </c>
      <c r="E23" s="34" t="n">
        <f aca="false">D23/C23</f>
        <v>383.424491224825</v>
      </c>
      <c r="F23" s="34" t="n">
        <v>471757</v>
      </c>
      <c r="G23" s="34" t="n">
        <v>505353566</v>
      </c>
      <c r="H23" s="34" t="n">
        <f aca="false">G23/F23</f>
        <v>1071.21582933587</v>
      </c>
    </row>
    <row r="24" s="25" customFormat="true" ht="18" hidden="false" customHeight="true" outlineLevel="0" collapsed="false">
      <c r="A24" s="73" t="n">
        <f aca="false">SUM(A25:A29)</f>
        <v>23519334113</v>
      </c>
      <c r="B24" s="29" t="n">
        <f aca="false">A24/門診!G24</f>
        <v>581.130128800812</v>
      </c>
      <c r="C24" s="29" t="n">
        <f aca="false">SUM(C25:C29)</f>
        <v>4133058</v>
      </c>
      <c r="D24" s="29" t="n">
        <f aca="false">SUM(D25:D29)</f>
        <v>1514041652</v>
      </c>
      <c r="E24" s="29" t="n">
        <f aca="false">D24/C24</f>
        <v>366.32480163598</v>
      </c>
      <c r="F24" s="29" t="n">
        <f aca="false">SUM(F25:F29)</f>
        <v>3062667</v>
      </c>
      <c r="G24" s="29" t="n">
        <f aca="false">SUM(G25:G29)</f>
        <v>3263153951</v>
      </c>
      <c r="H24" s="29" t="n">
        <f aca="false">G24/F24</f>
        <v>1065.46155719835</v>
      </c>
    </row>
    <row r="25" customFormat="false" ht="16.5" hidden="false" customHeight="true" outlineLevel="0" collapsed="false">
      <c r="A25" s="71" t="n">
        <v>6923320285</v>
      </c>
      <c r="B25" s="34" t="n">
        <f aca="false">A25/門診!G25</f>
        <v>673.256778836579</v>
      </c>
      <c r="C25" s="34" t="n">
        <v>1471607</v>
      </c>
      <c r="D25" s="34" t="n">
        <v>535747828</v>
      </c>
      <c r="E25" s="34" t="n">
        <f aca="false">D25/C25</f>
        <v>364.056319384183</v>
      </c>
      <c r="F25" s="34" t="n">
        <v>999716</v>
      </c>
      <c r="G25" s="34" t="n">
        <v>1074250650</v>
      </c>
      <c r="H25" s="34" t="n">
        <f aca="false">G25/F25</f>
        <v>1074.55582385397</v>
      </c>
    </row>
    <row r="26" customFormat="false" ht="16.5" hidden="false" customHeight="true" outlineLevel="0" collapsed="false">
      <c r="A26" s="71" t="n">
        <v>4475759906</v>
      </c>
      <c r="B26" s="34" t="n">
        <f aca="false">A26/門診!G26</f>
        <v>698.823631560918</v>
      </c>
      <c r="C26" s="34" t="n">
        <v>617207</v>
      </c>
      <c r="D26" s="34" t="n">
        <v>228502859</v>
      </c>
      <c r="E26" s="34" t="n">
        <f aca="false">D26/C26</f>
        <v>370.220783302847</v>
      </c>
      <c r="F26" s="34" t="n">
        <v>443901</v>
      </c>
      <c r="G26" s="34" t="n">
        <v>487722999</v>
      </c>
      <c r="H26" s="34" t="n">
        <f aca="false">G26/F26</f>
        <v>1098.72020788419</v>
      </c>
    </row>
    <row r="27" customFormat="false" ht="16.5" hidden="false" customHeight="true" outlineLevel="0" collapsed="false">
      <c r="A27" s="71" t="n">
        <v>3633321158</v>
      </c>
      <c r="B27" s="34" t="n">
        <f aca="false">A27/門診!G27</f>
        <v>459.667653858976</v>
      </c>
      <c r="C27" s="34" t="n">
        <v>777902</v>
      </c>
      <c r="D27" s="34" t="n">
        <v>283043090</v>
      </c>
      <c r="E27" s="34" t="n">
        <f aca="false">D27/C27</f>
        <v>363.854431535078</v>
      </c>
      <c r="F27" s="34" t="n">
        <v>488513</v>
      </c>
      <c r="G27" s="34" t="n">
        <v>509034976</v>
      </c>
      <c r="H27" s="34" t="n">
        <f aca="false">G27/F27</f>
        <v>1042.00906833595</v>
      </c>
    </row>
    <row r="28" customFormat="false" ht="16.5" hidden="false" customHeight="true" outlineLevel="0" collapsed="false">
      <c r="A28" s="71" t="n">
        <v>2040325515</v>
      </c>
      <c r="B28" s="34" t="n">
        <f aca="false">A28/門診!G28</f>
        <v>501.0927765247</v>
      </c>
      <c r="C28" s="34" t="n">
        <v>258048</v>
      </c>
      <c r="D28" s="34" t="n">
        <v>94149480</v>
      </c>
      <c r="E28" s="34" t="n">
        <f aca="false">D28/C28</f>
        <v>364.852585565476</v>
      </c>
      <c r="F28" s="34" t="n">
        <v>275408</v>
      </c>
      <c r="G28" s="34" t="n">
        <v>301113793</v>
      </c>
      <c r="H28" s="34" t="n">
        <f aca="false">G28/F28</f>
        <v>1093.33713254517</v>
      </c>
    </row>
    <row r="29" customFormat="false" ht="16.5" hidden="false" customHeight="true" outlineLevel="0" collapsed="false">
      <c r="A29" s="71" t="n">
        <v>6446607249</v>
      </c>
      <c r="B29" s="34" t="n">
        <f aca="false">A29/門診!G29</f>
        <v>545.966566974624</v>
      </c>
      <c r="C29" s="34" t="n">
        <v>1008294</v>
      </c>
      <c r="D29" s="34" t="n">
        <v>372598395</v>
      </c>
      <c r="E29" s="34" t="n">
        <f aca="false">D29/C29</f>
        <v>369.53348428137</v>
      </c>
      <c r="F29" s="34" t="n">
        <v>855129</v>
      </c>
      <c r="G29" s="34" t="n">
        <v>891031533</v>
      </c>
      <c r="H29" s="34" t="n">
        <f aca="false">G29/F29</f>
        <v>1041.98493209796</v>
      </c>
    </row>
    <row r="30" s="25" customFormat="true" ht="18" hidden="false" customHeight="true" outlineLevel="0" collapsed="false">
      <c r="A30" s="73" t="n">
        <f aca="false">SUM(A31:A34)</f>
        <v>27453499962</v>
      </c>
      <c r="B30" s="29" t="n">
        <f aca="false">A30/門診!G30</f>
        <v>590.376760133364</v>
      </c>
      <c r="C30" s="29" t="n">
        <f aca="false">SUM(C31:C34)</f>
        <v>4354690</v>
      </c>
      <c r="D30" s="29" t="n">
        <f aca="false">SUM(D31:D34)</f>
        <v>1719088643</v>
      </c>
      <c r="E30" s="29" t="n">
        <f aca="false">D30/C30</f>
        <v>394.767168960362</v>
      </c>
      <c r="F30" s="29" t="n">
        <f aca="false">SUM(F31:F34)</f>
        <v>3659942</v>
      </c>
      <c r="G30" s="29" t="n">
        <f aca="false">SUM(G31:G34)</f>
        <v>3732538352</v>
      </c>
      <c r="H30" s="29" t="n">
        <f aca="false">G30/F30</f>
        <v>1019.83538318367</v>
      </c>
    </row>
    <row r="31" customFormat="false" ht="16.5" hidden="false" customHeight="true" outlineLevel="0" collapsed="false">
      <c r="A31" s="71" t="n">
        <v>13034261457</v>
      </c>
      <c r="B31" s="34" t="n">
        <f aca="false">A31/門診!G31</f>
        <v>621.313626144109</v>
      </c>
      <c r="C31" s="34" t="n">
        <v>2157128</v>
      </c>
      <c r="D31" s="34" t="n">
        <v>840068487</v>
      </c>
      <c r="E31" s="34" t="n">
        <f aca="false">D31/C31</f>
        <v>389.438404675105</v>
      </c>
      <c r="F31" s="34" t="n">
        <v>1934967</v>
      </c>
      <c r="G31" s="34" t="n">
        <v>1982069425</v>
      </c>
      <c r="H31" s="34" t="n">
        <f aca="false">G31/F31</f>
        <v>1024.34275364903</v>
      </c>
    </row>
    <row r="32" customFormat="false" ht="16.5" hidden="false" customHeight="true" outlineLevel="0" collapsed="false">
      <c r="A32" s="71" t="n">
        <v>8510005751</v>
      </c>
      <c r="B32" s="34" t="n">
        <f aca="false">A32/門診!G32</f>
        <v>600.668538054938</v>
      </c>
      <c r="C32" s="34" t="n">
        <v>1241816</v>
      </c>
      <c r="D32" s="34" t="n">
        <v>488379724</v>
      </c>
      <c r="E32" s="34" t="n">
        <f aca="false">D32/C32</f>
        <v>393.278653198219</v>
      </c>
      <c r="F32" s="34" t="n">
        <v>991380</v>
      </c>
      <c r="G32" s="34" t="n">
        <v>1022579803</v>
      </c>
      <c r="H32" s="34" t="n">
        <f aca="false">G32/F32</f>
        <v>1031.47108374185</v>
      </c>
    </row>
    <row r="33" customFormat="false" ht="16.5" hidden="false" customHeight="true" outlineLevel="0" collapsed="false">
      <c r="A33" s="71" t="n">
        <v>5190373313</v>
      </c>
      <c r="B33" s="34" t="n">
        <f aca="false">A33/門診!G33</f>
        <v>520.983308152612</v>
      </c>
      <c r="C33" s="34" t="n">
        <v>886051</v>
      </c>
      <c r="D33" s="34" t="n">
        <v>356186642</v>
      </c>
      <c r="E33" s="34" t="n">
        <f aca="false">D33/C33</f>
        <v>401.993386385208</v>
      </c>
      <c r="F33" s="34" t="n">
        <v>631410</v>
      </c>
      <c r="G33" s="34" t="n">
        <v>629953862</v>
      </c>
      <c r="H33" s="34" t="n">
        <f aca="false">G33/F33</f>
        <v>997.69383126653</v>
      </c>
    </row>
    <row r="34" customFormat="false" ht="16.5" hidden="false" customHeight="true" outlineLevel="0" collapsed="false">
      <c r="A34" s="71" t="n">
        <v>718859441</v>
      </c>
      <c r="B34" s="34" t="n">
        <f aca="false">A34/門診!G34</f>
        <v>516.087593384172</v>
      </c>
      <c r="C34" s="34" t="n">
        <v>69695</v>
      </c>
      <c r="D34" s="34" t="n">
        <v>34453790</v>
      </c>
      <c r="E34" s="34" t="n">
        <f aca="false">D34/C34</f>
        <v>494.350957744458</v>
      </c>
      <c r="F34" s="34" t="n">
        <v>102185</v>
      </c>
      <c r="G34" s="34" t="n">
        <v>97935262</v>
      </c>
      <c r="H34" s="34" t="n">
        <f aca="false">G34/F34</f>
        <v>958.411332387337</v>
      </c>
    </row>
    <row r="35" s="25" customFormat="true" ht="18" hidden="false" customHeight="true" outlineLevel="0" collapsed="false">
      <c r="A35" s="73" t="n">
        <f aca="false">SUM(A36:A37)</f>
        <v>3735336372</v>
      </c>
      <c r="B35" s="29" t="n">
        <f aca="false">A35/門診!G35</f>
        <v>598.788547769565</v>
      </c>
      <c r="C35" s="29" t="n">
        <f aca="false">SUM(C36:C37)</f>
        <v>553672</v>
      </c>
      <c r="D35" s="29" t="n">
        <f aca="false">SUM(D36:D37)</f>
        <v>217821105</v>
      </c>
      <c r="E35" s="29" t="n">
        <f aca="false">D35/C35</f>
        <v>393.411812408791</v>
      </c>
      <c r="F35" s="29" t="n">
        <f aca="false">SUM(F36:F37)</f>
        <v>450913</v>
      </c>
      <c r="G35" s="29" t="n">
        <f aca="false">SUM(G36:G37)</f>
        <v>420358546</v>
      </c>
      <c r="H35" s="29" t="n">
        <f aca="false">G35/F35</f>
        <v>932.238693495198</v>
      </c>
    </row>
    <row r="36" customFormat="false" ht="16.5" hidden="false" customHeight="true" outlineLevel="0" collapsed="false">
      <c r="A36" s="71" t="n">
        <v>2395079755</v>
      </c>
      <c r="B36" s="34" t="n">
        <f aca="false">A36/門診!G36</f>
        <v>611.450036749604</v>
      </c>
      <c r="C36" s="34" t="n">
        <v>401578</v>
      </c>
      <c r="D36" s="34" t="n">
        <v>160636040</v>
      </c>
      <c r="E36" s="34" t="n">
        <f aca="false">D36/C36</f>
        <v>400.012052453073</v>
      </c>
      <c r="F36" s="34" t="n">
        <v>314380</v>
      </c>
      <c r="G36" s="34" t="n">
        <v>280925768</v>
      </c>
      <c r="H36" s="34" t="n">
        <f aca="false">G36/F36</f>
        <v>893.586640371525</v>
      </c>
    </row>
    <row r="37" customFormat="false" ht="16.5" hidden="false" customHeight="true" outlineLevel="0" collapsed="false">
      <c r="A37" s="74" t="n">
        <v>1340256617</v>
      </c>
      <c r="B37" s="75" t="n">
        <f aca="false">A37/門診!G37</f>
        <v>577.421298113357</v>
      </c>
      <c r="C37" s="75" t="n">
        <v>152094</v>
      </c>
      <c r="D37" s="75" t="n">
        <v>57185065</v>
      </c>
      <c r="E37" s="75" t="n">
        <f aca="false">D37/C37</f>
        <v>375.985015845464</v>
      </c>
      <c r="F37" s="75" t="n">
        <v>136533</v>
      </c>
      <c r="G37" s="75" t="n">
        <v>139432778</v>
      </c>
      <c r="H37" s="75" t="n">
        <f aca="false">G37/F37</f>
        <v>1021.23866025064</v>
      </c>
    </row>
    <row r="38" customFormat="false" ht="18" hidden="false" customHeight="true" outlineLevel="0" collapsed="false">
      <c r="A38" s="76" t="s">
        <v>83</v>
      </c>
      <c r="B38" s="77"/>
      <c r="C38" s="0"/>
      <c r="D38" s="0"/>
      <c r="E38" s="0"/>
    </row>
    <row r="39" customFormat="false" ht="16.5" hidden="false" customHeight="false" outlineLevel="0" collapsed="false">
      <c r="A39" s="78" t="s">
        <v>84</v>
      </c>
    </row>
  </sheetData>
  <mergeCells count="4">
    <mergeCell ref="C3:E3"/>
    <mergeCell ref="A4:B4"/>
    <mergeCell ref="C4:E4"/>
    <mergeCell ref="F4:H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53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E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12"/>
    <col collapsed="false" customWidth="true" hidden="false" outlineLevel="0" max="4" min="3" style="0" width="10.74"/>
  </cols>
  <sheetData>
    <row r="32" customFormat="false" ht="15.75" hidden="false" customHeight="true" outlineLevel="0" collapsed="false"/>
    <row r="34" s="79" customFormat="true" ht="15.75" hidden="false" customHeight="false" outlineLevel="0" collapsed="false">
      <c r="A34" s="0"/>
      <c r="B34" s="0"/>
      <c r="C34" s="0"/>
      <c r="D34" s="0"/>
    </row>
    <row r="35" s="79" customFormat="true" ht="15.75" hidden="false" customHeight="false" outlineLevel="0" collapsed="false">
      <c r="A35" s="0"/>
      <c r="B35" s="0"/>
      <c r="C35" s="0"/>
      <c r="D35" s="0"/>
    </row>
    <row r="36" s="79" customFormat="true" ht="15.75" hidden="false" customHeight="false" outlineLevel="0" collapsed="false">
      <c r="A36" s="0"/>
      <c r="B36" s="0"/>
      <c r="C36" s="0"/>
      <c r="D36" s="0"/>
    </row>
    <row r="37" s="79" customFormat="true" ht="15.75" hidden="false" customHeight="false" outlineLevel="0" collapsed="false">
      <c r="A37" s="0"/>
      <c r="B37" s="0"/>
      <c r="C37" s="0"/>
      <c r="D37" s="0"/>
    </row>
    <row r="38" s="79" customFormat="true" ht="15.75" hidden="false" customHeight="false" outlineLevel="0" collapsed="false">
      <c r="A38" s="0"/>
      <c r="B38" s="0"/>
      <c r="C38" s="0"/>
      <c r="D38" s="0"/>
    </row>
    <row r="39" s="79" customFormat="true" ht="15.75" hidden="false" customHeight="false" outlineLevel="0" collapsed="false">
      <c r="A39" s="0"/>
      <c r="B39" s="0"/>
      <c r="C39" s="0"/>
      <c r="D39" s="0"/>
    </row>
    <row r="40" customFormat="false" ht="15.75" hidden="false" customHeight="false" outlineLevel="0" collapsed="false">
      <c r="E40" s="79"/>
    </row>
    <row r="42" customFormat="false" ht="16.5" hidden="false" customHeight="false" outlineLevel="0" collapsed="false">
      <c r="B42" s="36" t="s">
        <v>85</v>
      </c>
      <c r="C42" s="36" t="s">
        <v>86</v>
      </c>
      <c r="D42" s="36" t="s">
        <v>87</v>
      </c>
    </row>
    <row r="43" customFormat="false" ht="15.75" hidden="false" customHeight="false" outlineLevel="0" collapsed="false">
      <c r="A43" s="26" t="s">
        <v>12</v>
      </c>
      <c r="B43" s="79" t="n">
        <v>41941</v>
      </c>
      <c r="C43" s="79" t="n">
        <v>7139</v>
      </c>
      <c r="D43" s="79" t="n">
        <v>3176</v>
      </c>
    </row>
    <row r="44" customFormat="false" ht="15.75" hidden="false" customHeight="false" outlineLevel="0" collapsed="false">
      <c r="A44" s="21" t="s">
        <v>26</v>
      </c>
      <c r="B44" s="79" t="n">
        <v>19074</v>
      </c>
      <c r="C44" s="79" t="n">
        <v>2580</v>
      </c>
      <c r="D44" s="79" t="n">
        <v>1136</v>
      </c>
    </row>
    <row r="45" customFormat="false" ht="15.75" hidden="false" customHeight="false" outlineLevel="0" collapsed="false">
      <c r="A45" s="42" t="s">
        <v>36</v>
      </c>
      <c r="B45" s="79" t="n">
        <v>26363</v>
      </c>
      <c r="C45" s="79" t="n">
        <v>4304</v>
      </c>
      <c r="D45" s="79" t="n">
        <v>2897</v>
      </c>
    </row>
    <row r="46" customFormat="false" ht="15.75" hidden="false" customHeight="false" outlineLevel="0" collapsed="false">
      <c r="A46" s="42" t="s">
        <v>46</v>
      </c>
      <c r="B46" s="79" t="n">
        <v>20248</v>
      </c>
      <c r="C46" s="79" t="n">
        <v>2422</v>
      </c>
      <c r="D46" s="79" t="n">
        <v>1550</v>
      </c>
    </row>
    <row r="47" customFormat="false" ht="15.75" hidden="false" customHeight="false" outlineLevel="0" collapsed="false">
      <c r="A47" s="21" t="s">
        <v>58</v>
      </c>
      <c r="B47" s="79" t="n">
        <v>22374</v>
      </c>
      <c r="C47" s="79" t="n">
        <v>2901</v>
      </c>
      <c r="D47" s="79" t="n">
        <v>1616</v>
      </c>
    </row>
    <row r="48" customFormat="false" ht="15.75" hidden="false" customHeight="false" outlineLevel="0" collapsed="false">
      <c r="A48" s="42" t="s">
        <v>68</v>
      </c>
      <c r="B48" s="79" t="n">
        <v>3230</v>
      </c>
      <c r="C48" s="79" t="n">
        <v>334</v>
      </c>
      <c r="D48" s="79" t="n">
        <v>256</v>
      </c>
    </row>
    <row r="49" customFormat="false" ht="15.75" hidden="false" customHeight="false" outlineLevel="0" collapsed="false">
      <c r="B49" s="80" t="n">
        <v>1332.28</v>
      </c>
      <c r="C49" s="80" t="n">
        <v>196.8</v>
      </c>
      <c r="D49" s="80" t="n">
        <v>106.31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3.49"/>
  </cols>
  <sheetData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20:06Z</cp:lastPrinted>
  <dcterms:modified xsi:type="dcterms:W3CDTF">2003-01-15T03:46:47Z</dcterms:modified>
  <cp:revision>0</cp:revision>
  <dc:subject>衛生署中英文網站</dc:subject>
  <dc:title>門診醫療費用申報狀況－按西、中、牙醫及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