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" sheetId="1" state="hidden" r:id="rId2"/>
    <sheet name="NAV000" sheetId="2" state="hidden" r:id="rId3"/>
    <sheet name="000000_2" sheetId="3" state="hidden" r:id="rId4"/>
    <sheet name="Sheet1" sheetId="4" state="visible" r:id="rId5"/>
    <sheet name="Sheet1 (2)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sz val="20"/>
        <rFont val="Noto Sans"/>
        <family val="2"/>
      </rPr>
      <t xml:space="preserve">                         表 </t>
    </r>
    <r>
      <rPr>
        <sz val="20"/>
        <rFont val="Times New Roman"/>
        <family val="1"/>
      </rPr>
      <t xml:space="preserve">7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核付狀況</t>
    </r>
  </si>
  <si>
    <t xml:space="preserve">                中華民國八十六年至八十九年</t>
  </si>
  <si>
    <r>
      <rPr>
        <sz val="10"/>
        <rFont val="Noto Sans"/>
        <family val="2"/>
      </rPr>
      <t xml:space="preserve">單位：新台幣元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件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              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2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
Case </t>
    </r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核付數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門診核付進度為</t>
    </r>
    <r>
      <rPr>
        <sz val="10"/>
        <rFont val="Times New Roman"/>
        <family val="1"/>
      </rPr>
      <t xml:space="preserve">98.6</t>
    </r>
    <r>
      <rPr>
        <sz val="10"/>
        <rFont val="標楷體"/>
        <family val="4"/>
        <charset val="136"/>
      </rPr>
      <t xml:space="preserve">%, </t>
    </r>
    <r>
      <rPr>
        <sz val="10"/>
        <rFont val="Noto Sans"/>
        <family val="2"/>
      </rPr>
      <t xml:space="preserve">住院核付進度為</t>
    </r>
    <r>
      <rPr>
        <sz val="10"/>
        <rFont val="Times New Roman"/>
        <family val="1"/>
      </rPr>
      <t xml:space="preserve">96.6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71    Approved Medical Benefit Payments</t>
  </si>
  <si>
    <t xml:space="preserve">1997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住  院      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1. The figures of the "Cases" column in this table do not include visits to contracted pharmacies.</t>
  </si>
  <si>
    <r>
      <rPr>
        <sz val="10"/>
        <rFont val="Times New Roman"/>
        <family val="1"/>
      </rPr>
      <t xml:space="preserve">       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2. The rate of progress in ambulatory care claim approved is 98.6%, that for  inpatient claim is 96.6%. </t>
    </r>
  </si>
  <si>
    <t xml:space="preserve">           3.The data is updated on  April 30, 2001.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-* #,##0_-;\-* #,##0_-;_-* \-_-;_-@_-"/>
    <numFmt numFmtId="172" formatCode="#,##0.00_);[RED]\(#,##0.00\)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新細明體"/>
      <family val="0"/>
      <charset val="136"/>
    </font>
    <font>
      <sz val="13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3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Times New Roman"/>
      <family val="1"/>
    </font>
    <font>
      <b val="true"/>
      <sz val="11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1"/>
      <name val="Noto Sans"/>
      <family val="2"/>
    </font>
    <font>
      <sz val="9"/>
      <name val="Times New Roman"/>
      <family val="1"/>
    </font>
    <font>
      <sz val="14"/>
      <name val="Times New Roman"/>
      <family val="1"/>
    </font>
    <font>
      <sz val="11"/>
      <name val="全真楷書"/>
      <family val="3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一般_Sheet1 (2)" xfId="24"/>
    <cellStyle name="貨幣[0]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8.62"/>
    <col collapsed="false" customWidth="true" hidden="false" outlineLevel="0" max="3" min="3" style="3" width="14.37"/>
    <col collapsed="false" customWidth="true" hidden="false" outlineLevel="0" max="4" min="4" style="4" width="11.37"/>
    <col collapsed="false" customWidth="true" hidden="false" outlineLevel="0" max="5" min="5" style="4" width="14.62"/>
    <col collapsed="false" customWidth="true" hidden="false" outlineLevel="0" max="6" min="6" style="5" width="14.87"/>
    <col collapsed="false" customWidth="true" hidden="false" outlineLevel="0" max="7" min="7" style="4" width="10.24"/>
    <col collapsed="false" customWidth="true" hidden="false" outlineLevel="0" max="8" min="8" style="4" width="16.74"/>
    <col collapsed="false" customWidth="true" hidden="false" outlineLevel="0" max="9" min="9" style="4" width="15.12"/>
    <col collapsed="false" customWidth="true" hidden="false" outlineLevel="0" max="10" min="10" style="4" width="12.99"/>
    <col collapsed="false" customWidth="true" hidden="false" outlineLevel="0" max="11" min="11" style="6" width="16.87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4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0"/>
      <c r="I1" s="8"/>
      <c r="J1" s="0"/>
      <c r="K1" s="0"/>
      <c r="L1" s="0"/>
      <c r="M1" s="0"/>
    </row>
    <row r="2" s="11" customFormat="true" ht="31.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10"/>
    </row>
    <row r="3" s="1" customFormat="true" ht="50.1" hidden="false" customHeight="true" outlineLevel="0" collapsed="false">
      <c r="A3" s="12" t="s">
        <v>3</v>
      </c>
      <c r="B3" s="12"/>
      <c r="C3" s="13" t="s">
        <v>4</v>
      </c>
      <c r="D3" s="14"/>
      <c r="E3" s="15" t="s">
        <v>5</v>
      </c>
      <c r="F3" s="16"/>
      <c r="G3" s="17"/>
      <c r="H3" s="0"/>
      <c r="I3" s="0"/>
      <c r="J3" s="0"/>
      <c r="K3" s="0"/>
      <c r="L3" s="0"/>
      <c r="M3" s="0"/>
    </row>
    <row r="4" s="22" customFormat="true" ht="50.1" hidden="false" customHeight="true" outlineLevel="0" collapsed="false">
      <c r="A4" s="18" t="s">
        <v>6</v>
      </c>
      <c r="B4" s="18"/>
      <c r="C4" s="19" t="s">
        <v>7</v>
      </c>
      <c r="D4" s="20" t="s">
        <v>8</v>
      </c>
      <c r="E4" s="20" t="s">
        <v>9</v>
      </c>
      <c r="F4" s="21" t="s">
        <v>10</v>
      </c>
      <c r="G4" s="20" t="s">
        <v>8</v>
      </c>
      <c r="H4" s="0"/>
      <c r="I4" s="0"/>
      <c r="J4" s="0"/>
      <c r="K4" s="0"/>
      <c r="L4" s="0"/>
      <c r="M4" s="0"/>
    </row>
    <row r="5" s="22" customFormat="true" ht="30.75" hidden="false" customHeight="true" outlineLevel="0" collapsed="false">
      <c r="A5" s="23" t="s">
        <v>11</v>
      </c>
      <c r="B5" s="24" t="s">
        <v>12</v>
      </c>
      <c r="C5" s="25" t="n">
        <f aca="false">SUM('Sheet1 (2)'!B5,E5)</f>
        <v>236953522740</v>
      </c>
      <c r="D5" s="25" t="n">
        <v>293727540</v>
      </c>
      <c r="E5" s="25" t="n">
        <v>160962692036</v>
      </c>
      <c r="F5" s="26" t="n">
        <f aca="false">E5/D5</f>
        <v>548.000000394924</v>
      </c>
      <c r="G5" s="25" t="n">
        <v>2462563</v>
      </c>
      <c r="H5" s="0"/>
      <c r="I5" s="0"/>
      <c r="J5" s="0"/>
      <c r="K5" s="0"/>
      <c r="L5" s="0"/>
      <c r="M5" s="0"/>
    </row>
    <row r="6" s="29" customFormat="true" ht="30.75" hidden="false" customHeight="true" outlineLevel="0" collapsed="false">
      <c r="A6" s="23" t="s">
        <v>13</v>
      </c>
      <c r="B6" s="24" t="s">
        <v>14</v>
      </c>
      <c r="C6" s="25" t="n">
        <f aca="false">SUM('Sheet1 (2)'!B6,E6)</f>
        <v>264700034066</v>
      </c>
      <c r="D6" s="25" t="n">
        <v>311757187</v>
      </c>
      <c r="E6" s="25" t="n">
        <v>181130925881</v>
      </c>
      <c r="F6" s="26" t="n">
        <f aca="false">E6/D6</f>
        <v>581.000000750584</v>
      </c>
      <c r="G6" s="25" t="n">
        <v>2456277</v>
      </c>
      <c r="H6" s="27"/>
      <c r="I6" s="28"/>
      <c r="J6" s="28"/>
      <c r="K6" s="28"/>
      <c r="L6" s="28"/>
      <c r="M6" s="28"/>
    </row>
    <row r="7" s="29" customFormat="true" ht="30.75" hidden="false" customHeight="true" outlineLevel="0" collapsed="false">
      <c r="A7" s="23" t="s">
        <v>15</v>
      </c>
      <c r="B7" s="24" t="s">
        <v>16</v>
      </c>
      <c r="C7" s="25" t="n">
        <f aca="false">SUM('Sheet1 (2)'!B7,E7)</f>
        <v>284663557018</v>
      </c>
      <c r="D7" s="25" t="n">
        <v>336361153</v>
      </c>
      <c r="E7" s="25" t="n">
        <v>195089468871</v>
      </c>
      <c r="F7" s="26" t="n">
        <f aca="false">E7/D7</f>
        <v>580.000000389462</v>
      </c>
      <c r="G7" s="25" t="n">
        <v>2486484</v>
      </c>
      <c r="H7" s="28"/>
      <c r="I7" s="28"/>
      <c r="J7" s="28"/>
      <c r="K7" s="28"/>
      <c r="L7" s="28"/>
      <c r="M7" s="28"/>
    </row>
    <row r="8" s="29" customFormat="true" ht="30.75" hidden="false" customHeight="true" outlineLevel="0" collapsed="false">
      <c r="A8" s="23" t="s">
        <v>17</v>
      </c>
      <c r="B8" s="24" t="s">
        <v>18</v>
      </c>
      <c r="C8" s="25" t="n">
        <f aca="false">SUM(C9:C20)</f>
        <v>275936122110</v>
      </c>
      <c r="D8" s="25" t="n">
        <f aca="false">SUM(D9:D20)</f>
        <v>311073299</v>
      </c>
      <c r="E8" s="25" t="n">
        <f aca="false">SUM(E9:E20)</f>
        <v>188252067378</v>
      </c>
      <c r="F8" s="26" t="n">
        <f aca="false">E8/D8</f>
        <v>605.169482508365</v>
      </c>
      <c r="G8" s="25" t="n">
        <f aca="false">SUM(G9:G20)</f>
        <v>2600679</v>
      </c>
      <c r="H8" s="28"/>
      <c r="I8" s="28"/>
      <c r="J8" s="28"/>
      <c r="K8" s="28"/>
      <c r="L8" s="28"/>
      <c r="M8" s="28"/>
    </row>
    <row r="9" customFormat="false" ht="30.75" hidden="false" customHeight="true" outlineLevel="0" collapsed="false">
      <c r="A9" s="30" t="s">
        <v>19</v>
      </c>
      <c r="B9" s="31" t="s">
        <v>20</v>
      </c>
      <c r="C9" s="32" t="n">
        <f aca="false">SUM('Sheet1 (2)'!B9,E9)</f>
        <v>23749943470</v>
      </c>
      <c r="D9" s="32" t="n">
        <v>28453087</v>
      </c>
      <c r="E9" s="32" t="n">
        <v>16234047509</v>
      </c>
      <c r="F9" s="33" t="n">
        <f aca="false">E9/D9</f>
        <v>570.554875434079</v>
      </c>
      <c r="G9" s="32" t="n">
        <v>222425</v>
      </c>
      <c r="H9" s="0"/>
      <c r="I9" s="0"/>
      <c r="J9" s="0"/>
      <c r="K9" s="0"/>
      <c r="L9" s="0"/>
      <c r="M9" s="0"/>
    </row>
    <row r="10" customFormat="false" ht="30.75" hidden="false" customHeight="true" outlineLevel="0" collapsed="false">
      <c r="A10" s="30" t="s">
        <v>21</v>
      </c>
      <c r="B10" s="31" t="s">
        <v>22</v>
      </c>
      <c r="C10" s="32" t="n">
        <f aca="false">SUM('Sheet1 (2)'!B10,E10)</f>
        <v>20395222436</v>
      </c>
      <c r="D10" s="32" t="n">
        <v>23272715</v>
      </c>
      <c r="E10" s="32" t="n">
        <v>13815740601</v>
      </c>
      <c r="F10" s="33" t="n">
        <f aca="false">E10/D10</f>
        <v>593.645417004419</v>
      </c>
      <c r="G10" s="32" t="n">
        <v>194565</v>
      </c>
      <c r="H10" s="0"/>
      <c r="I10" s="0"/>
      <c r="J10" s="0"/>
      <c r="K10" s="0"/>
      <c r="L10" s="0"/>
      <c r="M10" s="0"/>
    </row>
    <row r="11" customFormat="false" ht="30.75" hidden="false" customHeight="true" outlineLevel="0" collapsed="false">
      <c r="A11" s="30" t="s">
        <v>23</v>
      </c>
      <c r="B11" s="31" t="s">
        <v>24</v>
      </c>
      <c r="C11" s="32" t="n">
        <f aca="false">SUM('Sheet1 (2)'!B11,E11)</f>
        <v>25242163375</v>
      </c>
      <c r="D11" s="33" t="n">
        <v>29296636</v>
      </c>
      <c r="E11" s="33" t="n">
        <f aca="false">17292566156+(188252067378-188252066721)</f>
        <v>17292566813</v>
      </c>
      <c r="F11" s="33" t="n">
        <f aca="false">E11/D11</f>
        <v>590.257762461192</v>
      </c>
      <c r="G11" s="33" t="n">
        <v>229919</v>
      </c>
      <c r="H11" s="0"/>
      <c r="I11" s="0"/>
      <c r="J11" s="0"/>
      <c r="K11" s="0"/>
      <c r="L11" s="0"/>
      <c r="M11" s="0"/>
    </row>
    <row r="12" customFormat="false" ht="30.75" hidden="false" customHeight="true" outlineLevel="0" collapsed="false">
      <c r="A12" s="34" t="s">
        <v>25</v>
      </c>
      <c r="B12" s="31" t="s">
        <v>26</v>
      </c>
      <c r="C12" s="32" t="n">
        <f aca="false">SUM('Sheet1 (2)'!B12,E12)</f>
        <v>23224049258</v>
      </c>
      <c r="D12" s="33" t="n">
        <v>26478436</v>
      </c>
      <c r="E12" s="33" t="n">
        <v>15736167929</v>
      </c>
      <c r="F12" s="33" t="n">
        <f aca="false">E12/D12</f>
        <v>594.301261940094</v>
      </c>
      <c r="G12" s="33" t="n">
        <v>221926</v>
      </c>
      <c r="H12" s="0"/>
      <c r="I12" s="0"/>
      <c r="J12" s="0"/>
      <c r="K12" s="0"/>
      <c r="L12" s="0"/>
      <c r="M12" s="0"/>
    </row>
    <row r="13" customFormat="false" ht="30.75" hidden="false" customHeight="true" outlineLevel="0" collapsed="false">
      <c r="A13" s="30" t="s">
        <v>27</v>
      </c>
      <c r="B13" s="31" t="s">
        <v>28</v>
      </c>
      <c r="C13" s="32" t="n">
        <f aca="false">SUM('Sheet1 (2)'!B13,E13)</f>
        <v>25255268909</v>
      </c>
      <c r="D13" s="33" t="n">
        <v>28185208</v>
      </c>
      <c r="E13" s="33" t="n">
        <v>17207739314</v>
      </c>
      <c r="F13" s="33" t="n">
        <f aca="false">E13/D13</f>
        <v>610.523765302708</v>
      </c>
      <c r="G13" s="33" t="n">
        <v>233493</v>
      </c>
      <c r="H13" s="0"/>
      <c r="I13" s="8"/>
      <c r="J13" s="0"/>
      <c r="K13" s="0"/>
      <c r="L13" s="0"/>
      <c r="M13" s="0"/>
    </row>
    <row r="14" customFormat="false" ht="30.75" hidden="false" customHeight="true" outlineLevel="0" collapsed="false">
      <c r="A14" s="30" t="s">
        <v>29</v>
      </c>
      <c r="B14" s="31" t="s">
        <v>30</v>
      </c>
      <c r="C14" s="32" t="n">
        <f aca="false">SUM('Sheet1 (2)'!B14,E14)</f>
        <v>23104338582</v>
      </c>
      <c r="D14" s="33" t="n">
        <v>24301731</v>
      </c>
      <c r="E14" s="33" t="n">
        <v>15526440421</v>
      </c>
      <c r="F14" s="33" t="n">
        <f aca="false">E14/D14</f>
        <v>638.902653518797</v>
      </c>
      <c r="G14" s="33" t="n">
        <v>221521</v>
      </c>
      <c r="H14" s="0"/>
      <c r="I14" s="0"/>
      <c r="J14" s="0"/>
      <c r="K14" s="0"/>
      <c r="L14" s="0"/>
      <c r="M14" s="0"/>
    </row>
    <row r="15" customFormat="false" ht="30.75" hidden="false" customHeight="true" outlineLevel="0" collapsed="false">
      <c r="A15" s="30" t="s">
        <v>31</v>
      </c>
      <c r="B15" s="31" t="s">
        <v>32</v>
      </c>
      <c r="C15" s="32" t="n">
        <f aca="false">SUM('Sheet1 (2)'!B15,E15)</f>
        <v>23816855087</v>
      </c>
      <c r="D15" s="32" t="n">
        <v>24827616</v>
      </c>
      <c r="E15" s="32" t="n">
        <v>15895575076</v>
      </c>
      <c r="F15" s="33" t="n">
        <f aca="false">E15/D15</f>
        <v>640.237672275904</v>
      </c>
      <c r="G15" s="33" t="n">
        <f aca="false">236668+(2600679-2600498)</f>
        <v>236849</v>
      </c>
      <c r="H15" s="35"/>
      <c r="I15" s="35"/>
      <c r="J15" s="0"/>
      <c r="K15" s="0"/>
      <c r="L15" s="0"/>
      <c r="M15" s="0"/>
    </row>
    <row r="16" customFormat="false" ht="30.75" hidden="false" customHeight="true" outlineLevel="0" collapsed="false">
      <c r="A16" s="30" t="s">
        <v>33</v>
      </c>
      <c r="B16" s="31" t="s">
        <v>34</v>
      </c>
      <c r="C16" s="32" t="n">
        <f aca="false">SUM('Sheet1 (2)'!B16,E16)</f>
        <v>23651181810</v>
      </c>
      <c r="D16" s="32" t="n">
        <v>25180041</v>
      </c>
      <c r="E16" s="32" t="n">
        <v>15912842972</v>
      </c>
      <c r="F16" s="33" t="n">
        <f aca="false">E16/D16</f>
        <v>631.962552086393</v>
      </c>
      <c r="G16" s="33" t="n">
        <v>228508</v>
      </c>
      <c r="H16" s="35"/>
      <c r="I16" s="35"/>
      <c r="J16" s="0"/>
      <c r="K16" s="0"/>
      <c r="L16" s="0"/>
      <c r="M16" s="0"/>
    </row>
    <row r="17" customFormat="false" ht="30.75" hidden="false" customHeight="true" outlineLevel="0" collapsed="false">
      <c r="A17" s="30" t="s">
        <v>35</v>
      </c>
      <c r="B17" s="31" t="s">
        <v>36</v>
      </c>
      <c r="C17" s="32" t="n">
        <f aca="false">SUM('Sheet1 (2)'!B17,E17)</f>
        <v>23609158036</v>
      </c>
      <c r="D17" s="32" t="n">
        <v>25736369</v>
      </c>
      <c r="E17" s="32" t="n">
        <v>15964604756</v>
      </c>
      <c r="F17" s="33" t="n">
        <f aca="false">E17/D17</f>
        <v>620.31301913646</v>
      </c>
      <c r="G17" s="33" t="n">
        <v>224538</v>
      </c>
      <c r="H17" s="35"/>
      <c r="I17" s="35"/>
      <c r="J17" s="0"/>
      <c r="K17" s="0"/>
      <c r="L17" s="0"/>
      <c r="M17" s="0"/>
    </row>
    <row r="18" customFormat="false" ht="30.75" hidden="false" customHeight="true" outlineLevel="0" collapsed="false">
      <c r="A18" s="30" t="s">
        <v>37</v>
      </c>
      <c r="B18" s="31" t="s">
        <v>38</v>
      </c>
      <c r="C18" s="32" t="n">
        <f aca="false">SUM('Sheet1 (2)'!B18,E18)</f>
        <v>22466352804</v>
      </c>
      <c r="D18" s="32" t="n">
        <v>24742525</v>
      </c>
      <c r="E18" s="32" t="n">
        <v>15230623640</v>
      </c>
      <c r="F18" s="33" t="n">
        <f aca="false">E18/D18</f>
        <v>615.564645888001</v>
      </c>
      <c r="G18" s="33" t="n">
        <v>218113</v>
      </c>
      <c r="H18" s="35"/>
      <c r="I18" s="35"/>
      <c r="J18" s="0"/>
      <c r="K18" s="0"/>
      <c r="L18" s="0"/>
      <c r="M18" s="0"/>
    </row>
    <row r="19" customFormat="false" ht="30.75" hidden="false" customHeight="true" outlineLevel="0" collapsed="false">
      <c r="A19" s="30" t="s">
        <v>39</v>
      </c>
      <c r="B19" s="31" t="s">
        <v>40</v>
      </c>
      <c r="C19" s="32" t="n">
        <f aca="false">SUM('Sheet1 (2)'!B19,E19)</f>
        <v>21309711544</v>
      </c>
      <c r="D19" s="32" t="n">
        <v>24473209</v>
      </c>
      <c r="E19" s="32" t="n">
        <v>14710883219</v>
      </c>
      <c r="F19" s="33" t="n">
        <f aca="false">E19/D19</f>
        <v>601.101523670231</v>
      </c>
      <c r="G19" s="33" t="n">
        <v>197293</v>
      </c>
      <c r="H19" s="35"/>
      <c r="I19" s="35"/>
      <c r="J19" s="0"/>
      <c r="K19" s="0"/>
      <c r="L19" s="0"/>
      <c r="M19" s="0"/>
    </row>
    <row r="20" customFormat="false" ht="30.75" hidden="false" customHeight="true" outlineLevel="0" collapsed="false">
      <c r="A20" s="36" t="s">
        <v>41</v>
      </c>
      <c r="B20" s="37" t="s">
        <v>42</v>
      </c>
      <c r="C20" s="38" t="n">
        <f aca="false">SUM('Sheet1 (2)'!B20,E20)</f>
        <v>20111876799</v>
      </c>
      <c r="D20" s="39" t="n">
        <v>26125726</v>
      </c>
      <c r="E20" s="39" t="n">
        <v>14724835128</v>
      </c>
      <c r="F20" s="39" t="n">
        <f aca="false">E20/D20</f>
        <v>563.614390199147</v>
      </c>
      <c r="G20" s="39" t="n">
        <v>171529</v>
      </c>
      <c r="H20" s="35"/>
      <c r="I20" s="35"/>
      <c r="J20" s="0"/>
      <c r="K20" s="0"/>
      <c r="L20" s="0"/>
      <c r="M20" s="0"/>
    </row>
    <row r="21" s="1" customFormat="true" ht="15" hidden="false" customHeight="true" outlineLevel="0" collapsed="false">
      <c r="A21" s="40" t="s">
        <v>43</v>
      </c>
      <c r="B21" s="41"/>
      <c r="C21" s="42"/>
      <c r="D21" s="42"/>
      <c r="E21" s="42"/>
      <c r="F21" s="41"/>
      <c r="G21" s="4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43" t="s">
        <v>44</v>
      </c>
    </row>
    <row r="23" customFormat="false" ht="15" hidden="false" customHeight="true" outlineLevel="0" collapsed="false">
      <c r="A23" s="41" t="s">
        <v>45</v>
      </c>
      <c r="B23" s="44"/>
      <c r="C23" s="45"/>
      <c r="D23" s="46"/>
      <c r="E23" s="46"/>
      <c r="F23" s="4"/>
    </row>
    <row r="24" customFormat="false" ht="16.5" hidden="false" customHeight="false" outlineLevel="0" collapsed="false">
      <c r="B24" s="47"/>
      <c r="C24" s="32"/>
      <c r="D24" s="46"/>
      <c r="E24" s="46"/>
      <c r="F24" s="48"/>
    </row>
    <row r="25" customFormat="false" ht="16.5" hidden="false" customHeight="false" outlineLevel="0" collapsed="false">
      <c r="B25" s="47"/>
      <c r="C25" s="32"/>
      <c r="D25" s="46"/>
      <c r="E25" s="46"/>
      <c r="F25" s="48"/>
    </row>
    <row r="26" customFormat="false" ht="16.5" hidden="false" customHeight="false" outlineLevel="0" collapsed="false">
      <c r="B26" s="47"/>
      <c r="C26" s="32"/>
      <c r="D26" s="46"/>
      <c r="E26" s="46"/>
      <c r="F26" s="48"/>
      <c r="G26" s="48"/>
    </row>
    <row r="27" customFormat="false" ht="16.5" hidden="false" customHeight="false" outlineLevel="0" collapsed="false">
      <c r="B27" s="47"/>
      <c r="C27" s="32"/>
      <c r="D27" s="46"/>
      <c r="E27" s="46"/>
      <c r="F27" s="48"/>
    </row>
    <row r="28" customFormat="false" ht="16.5" hidden="false" customHeight="false" outlineLevel="0" collapsed="false">
      <c r="B28" s="47"/>
      <c r="C28" s="32"/>
      <c r="D28" s="46"/>
      <c r="E28" s="46"/>
      <c r="F28" s="48"/>
    </row>
    <row r="29" customFormat="false" ht="16.5" hidden="false" customHeight="false" outlineLevel="0" collapsed="false">
      <c r="B29" s="47"/>
      <c r="C29" s="32"/>
      <c r="D29" s="46"/>
      <c r="E29" s="46"/>
      <c r="F29" s="48"/>
    </row>
    <row r="31" customFormat="false" ht="16.5" hidden="false" customHeight="false" outlineLevel="0" collapsed="false">
      <c r="C31" s="0"/>
    </row>
    <row r="32" customFormat="false" ht="16.5" hidden="false" customHeight="false" outlineLevel="0" collapsed="false">
      <c r="C32" s="0"/>
    </row>
    <row r="33" customFormat="false" ht="16.5" hidden="false" customHeight="false" outlineLevel="0" collapsed="false">
      <c r="C33" s="0"/>
    </row>
    <row r="34" customFormat="false" ht="16.5" hidden="false" customHeight="false" outlineLevel="0" collapsed="false">
      <c r="C34" s="0"/>
    </row>
    <row r="35" customFormat="false" ht="16.5" hidden="false" customHeight="false" outlineLevel="0" collapsed="false">
      <c r="C35" s="0"/>
    </row>
    <row r="36" customFormat="false" ht="16.5" hidden="false" customHeight="false" outlineLevel="0" collapsed="false">
      <c r="C36" s="0"/>
    </row>
  </sheetData>
  <mergeCells count="5">
    <mergeCell ref="A1:G1"/>
    <mergeCell ref="A2:E2"/>
    <mergeCell ref="F2:G2"/>
    <mergeCell ref="A3:B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80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49" width="13.62"/>
    <col collapsed="false" customWidth="true" hidden="false" outlineLevel="0" max="2" min="2" style="50" width="17.49"/>
    <col collapsed="false" customWidth="true" hidden="false" outlineLevel="0" max="3" min="3" style="51" width="15.49"/>
    <col collapsed="false" customWidth="true" hidden="false" outlineLevel="0" max="4" min="4" style="52" width="14.99"/>
    <col collapsed="false" customWidth="true" hidden="false" outlineLevel="0" max="5" min="5" style="52" width="15.86"/>
    <col collapsed="false" customWidth="true" hidden="false" outlineLevel="0" max="6" min="6" style="53" width="13.99"/>
    <col collapsed="false" customWidth="true" hidden="false" outlineLevel="0" max="8" min="7" style="52" width="10.87"/>
    <col collapsed="false" customWidth="true" hidden="false" outlineLevel="0" max="9" min="9" style="52" width="14.74"/>
    <col collapsed="false" customWidth="true" hidden="false" outlineLevel="0" max="10" min="10" style="52" width="12.99"/>
    <col collapsed="false" customWidth="true" hidden="false" outlineLevel="0" max="11" min="11" style="54" width="14.74"/>
    <col collapsed="false" customWidth="true" hidden="false" outlineLevel="0" max="12" min="12" style="52" width="14.74"/>
    <col collapsed="false" customWidth="false" hidden="false" outlineLevel="0" max="257" min="13" style="53" width="8.99"/>
  </cols>
  <sheetData>
    <row r="1" customFormat="false" ht="44.1" hidden="false" customHeight="true" outlineLevel="0" collapsed="false">
      <c r="A1" s="55" t="s">
        <v>46</v>
      </c>
      <c r="B1" s="55"/>
      <c r="C1" s="55"/>
      <c r="D1" s="55"/>
      <c r="E1" s="55"/>
      <c r="F1" s="5"/>
      <c r="G1" s="56"/>
      <c r="H1" s="56"/>
      <c r="I1" s="56"/>
      <c r="J1" s="56"/>
      <c r="K1" s="56"/>
      <c r="L1" s="56"/>
    </row>
    <row r="2" customFormat="false" ht="31.5" hidden="false" customHeight="true" outlineLevel="0" collapsed="false">
      <c r="A2" s="57"/>
      <c r="B2" s="58"/>
      <c r="C2" s="59" t="s">
        <v>47</v>
      </c>
      <c r="D2" s="60"/>
      <c r="E2" s="61" t="s">
        <v>48</v>
      </c>
      <c r="F2" s="0"/>
      <c r="G2" s="56"/>
      <c r="H2" s="56"/>
      <c r="I2" s="56"/>
      <c r="J2" s="56"/>
      <c r="K2" s="56"/>
      <c r="L2" s="56"/>
    </row>
    <row r="3" s="49" customFormat="true" ht="50.1" hidden="false" customHeight="true" outlineLevel="0" collapsed="false">
      <c r="A3" s="62"/>
      <c r="B3" s="0"/>
      <c r="C3" s="63" t="s">
        <v>49</v>
      </c>
      <c r="D3" s="64"/>
      <c r="E3" s="64"/>
      <c r="F3" s="1"/>
      <c r="G3" s="56"/>
      <c r="H3" s="56"/>
      <c r="I3" s="56"/>
      <c r="J3" s="56"/>
      <c r="K3" s="56"/>
      <c r="L3" s="56"/>
    </row>
    <row r="4" s="68" customFormat="true" ht="50.1" hidden="false" customHeight="true" outlineLevel="0" collapsed="false">
      <c r="A4" s="65" t="s">
        <v>50</v>
      </c>
      <c r="B4" s="20" t="s">
        <v>51</v>
      </c>
      <c r="C4" s="66" t="s">
        <v>52</v>
      </c>
      <c r="D4" s="67" t="s">
        <v>53</v>
      </c>
      <c r="E4" s="21" t="s">
        <v>54</v>
      </c>
      <c r="F4" s="22"/>
      <c r="G4" s="56"/>
      <c r="H4" s="56"/>
      <c r="I4" s="56"/>
      <c r="J4" s="56"/>
      <c r="K4" s="56"/>
      <c r="L4" s="56"/>
    </row>
    <row r="5" s="68" customFormat="true" ht="30.75" hidden="false" customHeight="true" outlineLevel="0" collapsed="false">
      <c r="A5" s="69" t="n">
        <v>21810986</v>
      </c>
      <c r="B5" s="69" t="n">
        <v>75990830704</v>
      </c>
      <c r="C5" s="69" t="n">
        <f aca="false">B5/Sheet1!G5</f>
        <v>30858.431115874</v>
      </c>
      <c r="D5" s="70" t="n">
        <f aca="false">A5/Sheet1!G5</f>
        <v>8.85702660195902</v>
      </c>
      <c r="E5" s="69" t="n">
        <f aca="false">B5/A5</f>
        <v>3484.06214666315</v>
      </c>
      <c r="F5" s="22"/>
      <c r="G5" s="56"/>
      <c r="H5" s="56"/>
      <c r="I5" s="56"/>
      <c r="J5" s="56"/>
      <c r="K5" s="56"/>
      <c r="L5" s="56"/>
    </row>
    <row r="6" s="72" customFormat="true" ht="30.75" hidden="false" customHeight="true" outlineLevel="0" collapsed="false">
      <c r="A6" s="69" t="n">
        <v>21525141</v>
      </c>
      <c r="B6" s="69" t="n">
        <v>83569108185</v>
      </c>
      <c r="C6" s="69" t="n">
        <f aca="false">B6/Sheet1!G6</f>
        <v>34022.6725996294</v>
      </c>
      <c r="D6" s="70" t="n">
        <f aca="false">A6/Sheet1!G6</f>
        <v>8.76331985358329</v>
      </c>
      <c r="E6" s="69" t="n">
        <f aca="false">B6/A6</f>
        <v>3882.39538988386</v>
      </c>
      <c r="F6" s="29"/>
      <c r="G6" s="71"/>
      <c r="H6" s="71"/>
      <c r="I6" s="71"/>
      <c r="J6" s="71"/>
      <c r="K6" s="71"/>
      <c r="L6" s="71"/>
    </row>
    <row r="7" s="72" customFormat="true" ht="30.75" hidden="false" customHeight="true" outlineLevel="0" collapsed="false">
      <c r="A7" s="69" t="n">
        <v>20483978</v>
      </c>
      <c r="B7" s="69" t="n">
        <v>89574088147</v>
      </c>
      <c r="C7" s="69" t="n">
        <f aca="false">B7/Sheet1!G7</f>
        <v>36024.397561778</v>
      </c>
      <c r="D7" s="70" t="n">
        <f aca="false">A7/Sheet1!G7</f>
        <v>8.23812982508635</v>
      </c>
      <c r="E7" s="69" t="n">
        <f aca="false">B7/A7</f>
        <v>4372.88539106027</v>
      </c>
      <c r="F7" s="29"/>
      <c r="G7" s="71"/>
      <c r="H7" s="71"/>
      <c r="I7" s="71"/>
      <c r="J7" s="71"/>
      <c r="K7" s="71"/>
      <c r="L7" s="71"/>
    </row>
    <row r="8" s="72" customFormat="true" ht="30.75" hidden="false" customHeight="true" outlineLevel="0" collapsed="false">
      <c r="A8" s="69" t="n">
        <f aca="false">SUM(A9:A20)</f>
        <v>22704287</v>
      </c>
      <c r="B8" s="69" t="n">
        <f aca="false">SUM(B9:B20)</f>
        <v>87684054732</v>
      </c>
      <c r="C8" s="69" t="n">
        <f aca="false">B8/Sheet1!G8</f>
        <v>33715.831416334</v>
      </c>
      <c r="D8" s="70" t="n">
        <f aca="false">A8/Sheet1!G8</f>
        <v>8.73013816776311</v>
      </c>
      <c r="E8" s="69" t="n">
        <f aca="false">B8/A8</f>
        <v>3862.00433125251</v>
      </c>
      <c r="F8" s="29"/>
      <c r="G8" s="71"/>
      <c r="H8" s="71"/>
      <c r="I8" s="71"/>
      <c r="J8" s="71"/>
      <c r="K8" s="71"/>
      <c r="L8" s="71"/>
    </row>
    <row r="9" s="68" customFormat="true" ht="30.75" hidden="false" customHeight="true" outlineLevel="0" collapsed="false">
      <c r="A9" s="73" t="n">
        <v>1923445</v>
      </c>
      <c r="B9" s="73" t="n">
        <v>7515895961</v>
      </c>
      <c r="C9" s="73" t="n">
        <f aca="false">B9/Sheet1!G9</f>
        <v>33790.6978127459</v>
      </c>
      <c r="D9" s="74" t="n">
        <f aca="false">A9/Sheet1!G9</f>
        <v>8.64761155445656</v>
      </c>
      <c r="E9" s="73" t="n">
        <f aca="false">B9/A9</f>
        <v>3907.51800077465</v>
      </c>
      <c r="F9" s="5"/>
      <c r="G9" s="75"/>
      <c r="H9" s="75"/>
      <c r="I9" s="75"/>
      <c r="J9" s="75"/>
      <c r="K9" s="75"/>
      <c r="L9" s="75"/>
    </row>
    <row r="10" customFormat="false" ht="30.75" hidden="false" customHeight="true" outlineLevel="0" collapsed="false">
      <c r="A10" s="73" t="n">
        <v>1674391</v>
      </c>
      <c r="B10" s="73" t="n">
        <v>6579481835</v>
      </c>
      <c r="C10" s="73" t="n">
        <f aca="false">B10/Sheet1!G10</f>
        <v>33816.3690026469</v>
      </c>
      <c r="D10" s="74" t="n">
        <f aca="false">A10/Sheet1!G10</f>
        <v>8.60581810705934</v>
      </c>
      <c r="E10" s="73" t="n">
        <f aca="false">B10/A10</f>
        <v>3929.47754437285</v>
      </c>
      <c r="F10" s="5"/>
      <c r="G10" s="76"/>
      <c r="H10" s="76"/>
      <c r="I10" s="76"/>
      <c r="J10" s="76"/>
      <c r="K10" s="76"/>
      <c r="L10" s="76"/>
    </row>
    <row r="11" customFormat="false" ht="30.75" hidden="false" customHeight="true" outlineLevel="0" collapsed="false">
      <c r="A11" s="77" t="n">
        <v>2013739</v>
      </c>
      <c r="B11" s="77" t="n">
        <v>7949596562</v>
      </c>
      <c r="C11" s="73" t="n">
        <f aca="false">B11/Sheet1!G11</f>
        <v>34575.6399514612</v>
      </c>
      <c r="D11" s="74" t="n">
        <f aca="false">A11/Sheet1!G11</f>
        <v>8.75847146168868</v>
      </c>
      <c r="E11" s="73" t="n">
        <f aca="false">B11/A11</f>
        <v>3947.67969533291</v>
      </c>
      <c r="F11" s="5"/>
      <c r="G11" s="56"/>
      <c r="H11" s="56"/>
      <c r="I11" s="56"/>
      <c r="J11" s="56"/>
      <c r="K11" s="56"/>
      <c r="L11" s="56"/>
    </row>
    <row r="12" customFormat="false" ht="30.75" hidden="false" customHeight="true" outlineLevel="0" collapsed="false">
      <c r="A12" s="78" t="n">
        <v>1940742</v>
      </c>
      <c r="B12" s="78" t="n">
        <v>7487881329</v>
      </c>
      <c r="C12" s="73" t="n">
        <f aca="false">B12/Sheet1!G12</f>
        <v>33740.4419896722</v>
      </c>
      <c r="D12" s="74" t="n">
        <f aca="false">A12/Sheet1!G12</f>
        <v>8.74499607977434</v>
      </c>
      <c r="E12" s="73" t="n">
        <f aca="false">B12/A12</f>
        <v>3858.25695996686</v>
      </c>
      <c r="F12" s="5"/>
      <c r="G12" s="56"/>
      <c r="H12" s="56"/>
      <c r="I12" s="56"/>
      <c r="J12" s="56"/>
      <c r="K12" s="56"/>
      <c r="L12" s="56"/>
    </row>
    <row r="13" customFormat="false" ht="30.75" hidden="false" customHeight="true" outlineLevel="0" collapsed="false">
      <c r="A13" s="78" t="n">
        <v>2034900</v>
      </c>
      <c r="B13" s="78" t="n">
        <v>8047529595</v>
      </c>
      <c r="C13" s="73" t="n">
        <f aca="false">B13/Sheet1!G13</f>
        <v>34465.8280762164</v>
      </c>
      <c r="D13" s="74" t="n">
        <f aca="false">A13/Sheet1!G13</f>
        <v>8.71503642507484</v>
      </c>
      <c r="E13" s="73" t="n">
        <f aca="false">B13/A13</f>
        <v>3954.75433436533</v>
      </c>
      <c r="F13" s="5"/>
      <c r="G13" s="56"/>
      <c r="H13" s="56"/>
      <c r="I13" s="56"/>
      <c r="J13" s="56"/>
      <c r="K13" s="56"/>
      <c r="L13" s="56"/>
    </row>
    <row r="14" customFormat="false" ht="30.75" hidden="false" customHeight="true" outlineLevel="0" collapsed="false">
      <c r="A14" s="78" t="n">
        <v>1978954</v>
      </c>
      <c r="B14" s="78" t="n">
        <v>7577898161</v>
      </c>
      <c r="C14" s="73" t="n">
        <f aca="false">B14/Sheet1!G14</f>
        <v>34208.4866039789</v>
      </c>
      <c r="D14" s="74" t="n">
        <f aca="false">A14/Sheet1!G14</f>
        <v>8.93348260435805</v>
      </c>
      <c r="E14" s="73" t="n">
        <f aca="false">B14/A14</f>
        <v>3829.2442173997</v>
      </c>
      <c r="F14" s="5"/>
      <c r="G14" s="56"/>
      <c r="H14" s="56"/>
      <c r="I14" s="56"/>
      <c r="J14" s="56"/>
      <c r="K14" s="56"/>
      <c r="L14" s="56"/>
    </row>
    <row r="15" customFormat="false" ht="30.75" hidden="false" customHeight="true" outlineLevel="0" collapsed="false">
      <c r="A15" s="78" t="n">
        <f aca="false">1998436+(22704287-22703194)</f>
        <v>1999529</v>
      </c>
      <c r="B15" s="78" t="n">
        <v>7921280011</v>
      </c>
      <c r="C15" s="73" t="n">
        <f aca="false">B15/Sheet1!G15</f>
        <v>33444.4308863453</v>
      </c>
      <c r="D15" s="74" t="n">
        <f aca="false">A15/Sheet1!G15</f>
        <v>8.44221001566399</v>
      </c>
      <c r="E15" s="73" t="n">
        <f aca="false">B15/A15</f>
        <v>3961.57295593112</v>
      </c>
      <c r="F15" s="5"/>
      <c r="G15" s="56"/>
      <c r="H15" s="56"/>
      <c r="I15" s="56"/>
      <c r="J15" s="56"/>
      <c r="K15" s="56"/>
      <c r="L15" s="56"/>
    </row>
    <row r="16" customFormat="false" ht="30.75" hidden="false" customHeight="true" outlineLevel="0" collapsed="false">
      <c r="A16" s="78" t="n">
        <v>2011056</v>
      </c>
      <c r="B16" s="78" t="n">
        <v>7738338838</v>
      </c>
      <c r="C16" s="73" t="n">
        <f aca="false">B16/Sheet1!G16</f>
        <v>33864.6298510337</v>
      </c>
      <c r="D16" s="74" t="n">
        <f aca="false">A16/Sheet1!G16</f>
        <v>8.80081222539255</v>
      </c>
      <c r="E16" s="73" t="n">
        <f aca="false">B16/A16</f>
        <v>3847.89823754286</v>
      </c>
      <c r="F16" s="5"/>
      <c r="G16" s="56"/>
      <c r="H16" s="56"/>
      <c r="I16" s="56"/>
      <c r="J16" s="56"/>
      <c r="K16" s="56"/>
      <c r="L16" s="56"/>
    </row>
    <row r="17" customFormat="false" ht="30.75" hidden="false" customHeight="true" outlineLevel="0" collapsed="false">
      <c r="A17" s="78" t="n">
        <v>1953344</v>
      </c>
      <c r="B17" s="78" t="n">
        <v>7644553280</v>
      </c>
      <c r="C17" s="73" t="n">
        <f aca="false">B17/Sheet1!G17</f>
        <v>34045.6995252474</v>
      </c>
      <c r="D17" s="74" t="n">
        <f aca="false">A17/Sheet1!G17</f>
        <v>8.69939163972245</v>
      </c>
      <c r="E17" s="73" t="n">
        <f aca="false">B17/A17</f>
        <v>3913.57245830739</v>
      </c>
      <c r="F17" s="5"/>
      <c r="G17" s="56"/>
      <c r="H17" s="56"/>
      <c r="I17" s="56"/>
      <c r="J17" s="56"/>
      <c r="K17" s="56"/>
      <c r="L17" s="56"/>
    </row>
    <row r="18" customFormat="false" ht="30.75" hidden="false" customHeight="true" outlineLevel="0" collapsed="false">
      <c r="A18" s="78" t="n">
        <v>1912393</v>
      </c>
      <c r="B18" s="78" t="n">
        <v>7235729164</v>
      </c>
      <c r="C18" s="73" t="n">
        <f aca="false">B18/Sheet1!G18</f>
        <v>33174.2223709728</v>
      </c>
      <c r="D18" s="74" t="n">
        <f aca="false">A18/Sheet1!G18</f>
        <v>8.76790012516448</v>
      </c>
      <c r="E18" s="73" t="n">
        <f aca="false">B18/A18</f>
        <v>3783.59948190565</v>
      </c>
      <c r="F18" s="5"/>
      <c r="G18" s="56"/>
      <c r="H18" s="56"/>
      <c r="I18" s="56"/>
      <c r="J18" s="56"/>
      <c r="K18" s="56"/>
      <c r="L18" s="56"/>
    </row>
    <row r="19" customFormat="false" ht="30.75" hidden="false" customHeight="true" outlineLevel="0" collapsed="false">
      <c r="A19" s="78" t="n">
        <v>1727857</v>
      </c>
      <c r="B19" s="78" t="n">
        <v>6598828325</v>
      </c>
      <c r="C19" s="73" t="n">
        <f aca="false">B19/Sheet1!G19</f>
        <v>33446.8446675756</v>
      </c>
      <c r="D19" s="74" t="n">
        <f aca="false">A19/Sheet1!G19</f>
        <v>8.75782212242705</v>
      </c>
      <c r="E19" s="73" t="n">
        <f aca="false">B19/A19</f>
        <v>3819.08243853513</v>
      </c>
      <c r="F19" s="5"/>
      <c r="G19" s="56"/>
      <c r="H19" s="56"/>
      <c r="I19" s="56"/>
      <c r="J19" s="56"/>
      <c r="K19" s="56"/>
      <c r="L19" s="56"/>
    </row>
    <row r="20" customFormat="false" ht="30.75" hidden="false" customHeight="true" outlineLevel="0" collapsed="false">
      <c r="A20" s="79" t="n">
        <v>1533937</v>
      </c>
      <c r="B20" s="79" t="n">
        <v>5387041671</v>
      </c>
      <c r="C20" s="80" t="n">
        <f aca="false">B20/Sheet1!G20</f>
        <v>31406.0110593544</v>
      </c>
      <c r="D20" s="81" t="n">
        <f aca="false">A20/Sheet1!G20</f>
        <v>8.94272688583272</v>
      </c>
      <c r="E20" s="80" t="n">
        <f aca="false">B20/A20</f>
        <v>3511.90542440791</v>
      </c>
      <c r="F20" s="82"/>
      <c r="G20" s="56"/>
      <c r="H20" s="56"/>
      <c r="I20" s="56"/>
      <c r="J20" s="56"/>
      <c r="K20" s="56"/>
      <c r="L20" s="56"/>
    </row>
    <row r="21" s="49" customFormat="true" ht="15" hidden="false" customHeight="true" outlineLevel="0" collapsed="false">
      <c r="A21" s="83" t="s">
        <v>55</v>
      </c>
      <c r="B21" s="83"/>
      <c r="C21" s="83"/>
      <c r="D21" s="83"/>
      <c r="E21" s="83"/>
      <c r="F21" s="83"/>
      <c r="G21" s="83"/>
      <c r="H21" s="84"/>
      <c r="I21" s="84"/>
      <c r="J21" s="84"/>
      <c r="K21" s="85"/>
      <c r="L21" s="84"/>
    </row>
    <row r="22" s="5" customFormat="true" ht="15" hidden="false" customHeight="true" outlineLevel="0" collapsed="false">
      <c r="A22" s="43" t="s">
        <v>56</v>
      </c>
      <c r="B22" s="2"/>
      <c r="C22" s="3"/>
      <c r="D22" s="4"/>
      <c r="E22" s="4"/>
      <c r="F22" s="43"/>
      <c r="G22" s="4"/>
      <c r="H22" s="4"/>
      <c r="I22" s="4"/>
      <c r="J22" s="4"/>
      <c r="K22" s="6"/>
      <c r="L22" s="4"/>
    </row>
    <row r="23" customFormat="false" ht="14.25" hidden="false" customHeight="true" outlineLevel="0" collapsed="false">
      <c r="A23" s="86" t="s">
        <v>57</v>
      </c>
      <c r="B23" s="87"/>
      <c r="C23" s="88"/>
      <c r="D23" s="88"/>
      <c r="E23" s="88"/>
      <c r="F23" s="87"/>
    </row>
    <row r="24" customFormat="false" ht="15" hidden="false" customHeight="true" outlineLevel="0" collapsed="false">
      <c r="A24" s="89" t="s">
        <v>58</v>
      </c>
      <c r="B24" s="87"/>
      <c r="C24" s="88"/>
      <c r="D24" s="88"/>
      <c r="E24" s="88"/>
      <c r="F24" s="87"/>
    </row>
    <row r="25" customFormat="false" ht="16.5" hidden="false" customHeight="false" outlineLevel="0" collapsed="false">
      <c r="A25" s="78"/>
    </row>
    <row r="26" customFormat="false" ht="16.5" hidden="false" customHeight="false" outlineLevel="0" collapsed="false">
      <c r="A26" s="78"/>
    </row>
    <row r="27" customFormat="false" ht="16.5" hidden="false" customHeight="false" outlineLevel="0" collapsed="false">
      <c r="A27" s="77"/>
    </row>
  </sheetData>
  <mergeCells count="1">
    <mergeCell ref="A1:E1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81 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6:47:06Z</cp:lastPrinted>
  <dcterms:modified xsi:type="dcterms:W3CDTF">2003-01-15T03:50:42Z</dcterms:modified>
  <cp:revision>0</cp:revision>
  <dc:subject>衛生署中英文網站</dc:subject>
  <dc:title>醫療費用核付狀況</dc:title>
</cp:coreProperties>
</file>