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44356333"/>
        <c:axId val="22600680"/>
      </c:barChart>
      <c:catAx>
        <c:axId val="44356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600680"/>
        <c:crossesAt val="0"/>
        <c:auto val="1"/>
        <c:lblAlgn val="ctr"/>
        <c:lblOffset val="100"/>
        <c:noMultiLvlLbl val="0"/>
      </c:catAx>
      <c:valAx>
        <c:axId val="22600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5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46363098"/>
        <c:axId val="95196912"/>
      </c:barChart>
      <c:catAx>
        <c:axId val="46363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196912"/>
        <c:crossesAt val="0"/>
        <c:auto val="1"/>
        <c:lblAlgn val="ctr"/>
        <c:lblOffset val="100"/>
        <c:noMultiLvlLbl val="0"/>
      </c:catAx>
      <c:valAx>
        <c:axId val="95196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6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