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G$26</definedName>
    <definedName function="false" hidden="false" localSheetId="1" name="_xlnm.Print_Area" vbProcedure="false">Sheet2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sz val="20"/>
        <rFont val="Noto Sans"/>
        <family val="2"/>
      </rPr>
      <t xml:space="preserve">   表 </t>
    </r>
    <r>
      <rPr>
        <sz val="20"/>
        <rFont val="Times New Roman"/>
        <family val="1"/>
      </rPr>
      <t xml:space="preserve">82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特約醫事服務機構門診醫療費用明細</t>
    </r>
  </si>
  <si>
    <r>
      <rPr>
        <sz val="18"/>
        <rFont val="Noto Sans"/>
        <family val="2"/>
      </rPr>
      <t xml:space="preserve">  </t>
    </r>
    <r>
      <rPr>
        <sz val="20"/>
        <rFont val="Noto Sans"/>
        <family val="2"/>
      </rPr>
      <t xml:space="preserve">—按特約類別分</t>
    </r>
  </si>
  <si>
    <t xml:space="preserve">中華民國八十九年  </t>
  </si>
  <si>
    <t xml:space="preserve">醫療費用明細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</t>
    </r>
  </si>
  <si>
    <r>
      <rPr>
        <sz val="12"/>
        <rFont val="Noto Sans"/>
        <family val="2"/>
      </rPr>
      <t xml:space="preserve">醫學中心
</t>
    </r>
    <r>
      <rPr>
        <sz val="12"/>
        <rFont val="Times New Roman"/>
        <family val="1"/>
      </rPr>
      <t xml:space="preserve">Academic Medical Centers</t>
    </r>
  </si>
  <si>
    <t xml:space="preserve">Medical Expense Details</t>
  </si>
  <si>
    <r>
      <rPr>
        <sz val="11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金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西醫</t>
  </si>
  <si>
    <t xml:space="preserve">Western medicine</t>
  </si>
  <si>
    <t xml:space="preserve">藥費</t>
  </si>
  <si>
    <t xml:space="preserve">Drug Fees</t>
  </si>
  <si>
    <t xml:space="preserve">診療及材料費</t>
  </si>
  <si>
    <t xml:space="preserve">Consultation and Treatment 
and Medical Supply</t>
  </si>
  <si>
    <t xml:space="preserve">診察費</t>
  </si>
  <si>
    <t xml:space="preserve">Diagnosis Fees</t>
  </si>
  <si>
    <t xml:space="preserve">藥事服務費</t>
  </si>
  <si>
    <t xml:space="preserve">Dispensing Service Fees</t>
  </si>
  <si>
    <t xml:space="preserve">牙醫</t>
  </si>
  <si>
    <t xml:space="preserve">Dentistry</t>
  </si>
  <si>
    <t xml:space="preserve">中醫</t>
  </si>
  <si>
    <t xml:space="preserve">Chinese Medicine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82    Detailed Ambulatory Care Expenses</t>
  </si>
  <si>
    <t xml:space="preserve">                                     by Contracted Category                       </t>
  </si>
  <si>
    <r>
      <rPr>
        <sz val="12"/>
        <rFont val="Noto Sans"/>
        <family val="2"/>
      </rPr>
      <t xml:space="preserve">區域醫院
</t>
    </r>
    <r>
      <rPr>
        <sz val="9"/>
        <rFont val="Times New Roman"/>
        <family val="1"/>
      </rPr>
      <t xml:space="preserve">Metropolitan Hospitals</t>
    </r>
  </si>
  <si>
    <r>
      <rPr>
        <sz val="12"/>
        <rFont val="Noto Sans"/>
        <family val="2"/>
      </rPr>
      <t xml:space="preserve">地區醫院
</t>
    </r>
    <r>
      <rPr>
        <sz val="9"/>
        <rFont val="Times New Roman"/>
        <family val="1"/>
      </rPr>
      <t xml:space="preserve">Local Community Hospitals </t>
    </r>
  </si>
  <si>
    <r>
      <rPr>
        <sz val="12"/>
        <rFont val="Noto Sans"/>
        <family val="2"/>
      </rPr>
      <t xml:space="preserve">基層院所
</t>
    </r>
    <r>
      <rPr>
        <sz val="9"/>
        <rFont val="Times New Roman"/>
        <family val="1"/>
      </rPr>
      <t xml:space="preserve">Physician Clinics &amp; Dental Clinics</t>
    </r>
  </si>
  <si>
    <r>
      <rPr>
        <sz val="12"/>
        <rFont val="Noto Sans"/>
        <family val="2"/>
      </rPr>
      <t xml:space="preserve">藥局
</t>
    </r>
    <r>
      <rPr>
        <sz val="9"/>
        <rFont val="Times New Roman"/>
        <family val="1"/>
      </rPr>
      <t xml:space="preserve">Pharmacies 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various medical of expense </t>
  </si>
  <si>
    <t xml:space="preserve">             details is larger than 0. </t>
  </si>
  <si>
    <t xml:space="preserve">          3.The data is updated on April 30, 20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#,##0_);[RED]\(#,##0\)"/>
    <numFmt numFmtId="168" formatCode="_-* #,##0_-;\-* #,##0_-;_-* \-_-;_-@_-"/>
    <numFmt numFmtId="169" formatCode="_-* #,##0.00_-;\-* #,##0.00_-;_-* \-??_-;_-@_-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22"/>
      <name val="新細明體"/>
      <family val="1"/>
      <charset val="136"/>
    </font>
    <font>
      <sz val="22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360</xdr:colOff>
      <xdr:row>2</xdr:row>
      <xdr:rowOff>123840</xdr:rowOff>
    </xdr:from>
    <xdr:to>
      <xdr:col>6</xdr:col>
      <xdr:colOff>1110240</xdr:colOff>
      <xdr:row>3</xdr:row>
      <xdr:rowOff>8640</xdr:rowOff>
    </xdr:to>
    <xdr:sp>
      <xdr:nvSpPr>
        <xdr:cNvPr id="0" name="文字 1"/>
        <xdr:cNvSpPr/>
      </xdr:nvSpPr>
      <xdr:spPr>
        <a:xfrm>
          <a:off x="6379200" y="885960"/>
          <a:ext cx="16214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360</xdr:colOff>
      <xdr:row>2</xdr:row>
      <xdr:rowOff>142560</xdr:rowOff>
    </xdr:from>
    <xdr:to>
      <xdr:col>8</xdr:col>
      <xdr:colOff>720</xdr:colOff>
      <xdr:row>2</xdr:row>
      <xdr:rowOff>314280</xdr:rowOff>
    </xdr:to>
    <xdr:sp>
      <xdr:nvSpPr>
        <xdr:cNvPr id="1" name="文字 3"/>
        <xdr:cNvSpPr/>
      </xdr:nvSpPr>
      <xdr:spPr>
        <a:xfrm>
          <a:off x="7542360" y="894960"/>
          <a:ext cx="126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24"/>
    <col collapsed="false" customWidth="true" hidden="false" outlineLevel="0" max="3" min="3" style="2" width="24.75"/>
    <col collapsed="false" customWidth="true" hidden="false" outlineLevel="0" max="4" min="4" style="3" width="12.75"/>
    <col collapsed="false" customWidth="true" hidden="false" outlineLevel="0" max="5" min="5" style="3" width="13.37"/>
    <col collapsed="false" customWidth="true" hidden="false" outlineLevel="0" max="6" min="6" style="1" width="10.74"/>
    <col collapsed="false" customWidth="true" hidden="false" outlineLevel="0" max="7" min="7" style="1" width="13.99"/>
    <col collapsed="false" customWidth="false" hidden="false" outlineLevel="0" max="8" min="8" style="1" width="8.99"/>
    <col collapsed="false" customWidth="true" hidden="false" outlineLevel="0" max="9" min="9" style="1" width="18.99"/>
    <col collapsed="false" customWidth="false" hidden="false" outlineLevel="0" max="257" min="10" style="1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30" hidden="false" customHeight="true" outlineLevel="0" collapsed="false">
      <c r="A2" s="6"/>
      <c r="B2" s="7" t="s">
        <v>1</v>
      </c>
      <c r="C2" s="8"/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4" customFormat="true" ht="35.1" hidden="false" customHeight="true" outlineLevel="0" collapsed="false">
      <c r="A4" s="11" t="s">
        <v>3</v>
      </c>
      <c r="B4" s="11"/>
      <c r="C4" s="11"/>
      <c r="D4" s="12" t="s">
        <v>4</v>
      </c>
      <c r="E4" s="12"/>
      <c r="F4" s="13" t="s">
        <v>5</v>
      </c>
      <c r="G4" s="13"/>
    </row>
    <row r="5" s="14" customFormat="true" ht="45.75" hidden="false" customHeight="true" outlineLevel="0" collapsed="false">
      <c r="A5" s="15" t="s">
        <v>6</v>
      </c>
      <c r="B5" s="15"/>
      <c r="C5" s="15"/>
      <c r="D5" s="16" t="s">
        <v>7</v>
      </c>
      <c r="E5" s="16" t="s">
        <v>8</v>
      </c>
      <c r="F5" s="16" t="s">
        <v>7</v>
      </c>
      <c r="G5" s="16" t="s">
        <v>8</v>
      </c>
    </row>
    <row r="6" s="21" customFormat="true" ht="35.1" hidden="false" customHeight="true" outlineLevel="0" collapsed="false">
      <c r="A6" s="17" t="s">
        <v>9</v>
      </c>
      <c r="B6" s="18"/>
      <c r="C6" s="19" t="s">
        <v>10</v>
      </c>
      <c r="D6" s="20" t="n">
        <f aca="false">F6+Sheet2!A6+Sheet2!C6+Sheet2!E6</f>
        <v>315063303</v>
      </c>
      <c r="E6" s="20" t="n">
        <f aca="false">G6+Sheet2!B6+Sheet2!D6+Sheet2!F6+Sheet2!H6</f>
        <v>222239055214</v>
      </c>
      <c r="F6" s="20" t="n">
        <v>26643802</v>
      </c>
      <c r="G6" s="20" t="n">
        <f aca="false">SUM(G7,G13,G19)</f>
        <v>41860746531</v>
      </c>
    </row>
    <row r="7" s="21" customFormat="true" ht="35.1" hidden="false" customHeight="true" outlineLevel="0" collapsed="false">
      <c r="A7" s="17" t="s">
        <v>11</v>
      </c>
      <c r="B7" s="18"/>
      <c r="C7" s="19" t="s">
        <v>12</v>
      </c>
      <c r="D7" s="20" t="n">
        <f aca="false">F7+Sheet2!A7+Sheet2!C7+Sheet2!E7</f>
        <v>263346520</v>
      </c>
      <c r="E7" s="20" t="n">
        <f aca="false">G7+Sheet2!B7+Sheet2!D7+Sheet2!F7+Sheet2!H7</f>
        <v>182313089737</v>
      </c>
      <c r="F7" s="20" t="n">
        <f aca="false">F6-F13-F19</f>
        <v>25338152</v>
      </c>
      <c r="G7" s="20" t="n">
        <f aca="false">SUM(G8:G11)</f>
        <v>40677773052</v>
      </c>
      <c r="I7" s="22"/>
    </row>
    <row r="8" s="5" customFormat="true" ht="35.1" hidden="false" customHeight="true" outlineLevel="0" collapsed="false">
      <c r="A8" s="23"/>
      <c r="B8" s="24" t="s">
        <v>13</v>
      </c>
      <c r="C8" s="25" t="s">
        <v>14</v>
      </c>
      <c r="D8" s="26" t="n">
        <f aca="false">F8+Sheet2!A8+Sheet2!C8+Sheet2!E8</f>
        <v>226686445</v>
      </c>
      <c r="E8" s="26" t="n">
        <f aca="false">G8+Sheet2!B8+Sheet2!D8+Sheet2!F8+Sheet2!H8</f>
        <v>62982417466</v>
      </c>
      <c r="F8" s="27" t="n">
        <v>19738216</v>
      </c>
      <c r="G8" s="26" t="n">
        <v>18311907212</v>
      </c>
    </row>
    <row r="9" s="5" customFormat="true" ht="35.1" hidden="false" customHeight="true" outlineLevel="0" collapsed="false">
      <c r="A9" s="23"/>
      <c r="B9" s="24" t="s">
        <v>15</v>
      </c>
      <c r="C9" s="28" t="s">
        <v>16</v>
      </c>
      <c r="D9" s="26" t="n">
        <f aca="false">F9+Sheet2!A9+Sheet2!C9+Sheet2!E9</f>
        <v>80111580</v>
      </c>
      <c r="E9" s="26" t="n">
        <f aca="false">G9+Sheet2!B9+Sheet2!D9+Sheet2!F9+Sheet2!H9</f>
        <v>59761191988</v>
      </c>
      <c r="F9" s="27" t="n">
        <v>11435709</v>
      </c>
      <c r="G9" s="26" t="n">
        <v>16290377458</v>
      </c>
    </row>
    <row r="10" s="5" customFormat="true" ht="35.1" hidden="false" customHeight="true" outlineLevel="0" collapsed="false">
      <c r="A10" s="23"/>
      <c r="B10" s="24" t="s">
        <v>17</v>
      </c>
      <c r="C10" s="25" t="s">
        <v>18</v>
      </c>
      <c r="D10" s="26" t="n">
        <f aca="false">F10+Sheet2!A10+Sheet2!C10+Sheet2!E10</f>
        <v>252531289</v>
      </c>
      <c r="E10" s="26" t="n">
        <f aca="false">G10+Sheet2!B10+Sheet2!D10+Sheet2!F10+Sheet2!H10</f>
        <v>52755753813</v>
      </c>
      <c r="F10" s="27" t="n">
        <v>23051103</v>
      </c>
      <c r="G10" s="26" t="n">
        <v>5024417765</v>
      </c>
    </row>
    <row r="11" s="5" customFormat="true" ht="35.1" hidden="false" customHeight="true" outlineLevel="0" collapsed="false">
      <c r="A11" s="23"/>
      <c r="B11" s="24" t="s">
        <v>19</v>
      </c>
      <c r="C11" s="25" t="s">
        <v>20</v>
      </c>
      <c r="D11" s="26" t="n">
        <f aca="false">F11+Sheet2!A11+Sheet2!C11+Sheet2!E11</f>
        <v>225859286</v>
      </c>
      <c r="E11" s="26" t="n">
        <f aca="false">G11+Sheet2!B11+Sheet2!D11+Sheet2!F11+Sheet2!H11</f>
        <v>6813726470</v>
      </c>
      <c r="F11" s="27" t="n">
        <v>19752462</v>
      </c>
      <c r="G11" s="26" t="n">
        <v>1051070617</v>
      </c>
    </row>
    <row r="12" s="5" customFormat="true" ht="15" hidden="false" customHeight="true" outlineLevel="0" collapsed="false">
      <c r="B12" s="24"/>
      <c r="C12" s="25"/>
      <c r="D12" s="26"/>
      <c r="E12" s="26"/>
      <c r="F12" s="26"/>
      <c r="G12" s="26"/>
    </row>
    <row r="13" s="5" customFormat="true" ht="35.1" hidden="false" customHeight="true" outlineLevel="0" collapsed="false">
      <c r="A13" s="17" t="s">
        <v>21</v>
      </c>
      <c r="B13" s="17"/>
      <c r="C13" s="19" t="s">
        <v>22</v>
      </c>
      <c r="D13" s="20" t="n">
        <f aca="false">F13+Sheet2!A13+Sheet2!C13+Sheet2!E13</f>
        <v>23784243</v>
      </c>
      <c r="E13" s="20" t="n">
        <f aca="false">G13+Sheet2!B13+Sheet2!D13+Sheet2!F13+Sheet2!H13</f>
        <v>26310863739</v>
      </c>
      <c r="F13" s="20" t="n">
        <v>700687</v>
      </c>
      <c r="G13" s="20" t="n">
        <f aca="false">SUM(G14:G17)</f>
        <v>805951011</v>
      </c>
      <c r="I13" s="29"/>
    </row>
    <row r="14" s="5" customFormat="true" ht="35.1" hidden="false" customHeight="true" outlineLevel="0" collapsed="false">
      <c r="A14" s="23"/>
      <c r="B14" s="24" t="s">
        <v>13</v>
      </c>
      <c r="C14" s="25" t="s">
        <v>14</v>
      </c>
      <c r="D14" s="26" t="n">
        <f aca="false">F14+Sheet2!A14+Sheet2!C14+Sheet2!E14</f>
        <v>1180691</v>
      </c>
      <c r="E14" s="26" t="n">
        <f aca="false">G14+Sheet2!B14+Sheet2!D14+Sheet2!F14+Sheet2!H14</f>
        <v>91229963</v>
      </c>
      <c r="F14" s="26" t="n">
        <v>257243</v>
      </c>
      <c r="G14" s="26" t="n">
        <v>38392261</v>
      </c>
    </row>
    <row r="15" s="5" customFormat="true" ht="35.1" hidden="false" customHeight="true" outlineLevel="0" collapsed="false">
      <c r="A15" s="23"/>
      <c r="B15" s="24" t="s">
        <v>15</v>
      </c>
      <c r="C15" s="28" t="s">
        <v>16</v>
      </c>
      <c r="D15" s="26" t="n">
        <f aca="false">F15+Sheet2!A15+Sheet2!C15+Sheet2!E15</f>
        <v>23564219</v>
      </c>
      <c r="E15" s="26" t="n">
        <f aca="false">G15+Sheet2!B15+Sheet2!D15+Sheet2!F15+Sheet2!H15</f>
        <v>20855762936</v>
      </c>
      <c r="F15" s="26" t="n">
        <v>591156</v>
      </c>
      <c r="G15" s="26" t="n">
        <v>602920763</v>
      </c>
    </row>
    <row r="16" s="5" customFormat="true" ht="35.1" hidden="false" customHeight="true" outlineLevel="0" collapsed="false">
      <c r="A16" s="23"/>
      <c r="B16" s="24" t="s">
        <v>17</v>
      </c>
      <c r="C16" s="25" t="s">
        <v>18</v>
      </c>
      <c r="D16" s="26" t="n">
        <f aca="false">F16+Sheet2!A16+Sheet2!C16+Sheet2!E16</f>
        <v>23322669</v>
      </c>
      <c r="E16" s="26" t="n">
        <f aca="false">G16+Sheet2!B16+Sheet2!D16+Sheet2!F16+Sheet2!H16</f>
        <v>5343772160</v>
      </c>
      <c r="F16" s="26" t="n">
        <v>687384</v>
      </c>
      <c r="G16" s="26" t="n">
        <v>158906903</v>
      </c>
    </row>
    <row r="17" s="5" customFormat="true" ht="35.1" hidden="false" customHeight="true" outlineLevel="0" collapsed="false">
      <c r="A17" s="23"/>
      <c r="B17" s="24" t="s">
        <v>19</v>
      </c>
      <c r="C17" s="25" t="s">
        <v>20</v>
      </c>
      <c r="D17" s="26" t="n">
        <f aca="false">F17+Sheet2!A17+Sheet2!C17+Sheet2!E17</f>
        <v>1169770</v>
      </c>
      <c r="E17" s="26" t="n">
        <f aca="false">G17+Sheet2!B17+Sheet2!D17+Sheet2!F17+Sheet2!H17</f>
        <v>20098680</v>
      </c>
      <c r="F17" s="26" t="n">
        <v>256661</v>
      </c>
      <c r="G17" s="26" t="n">
        <v>5731084</v>
      </c>
    </row>
    <row r="18" s="5" customFormat="true" ht="15" hidden="false" customHeight="true" outlineLevel="0" collapsed="false">
      <c r="A18" s="23"/>
      <c r="B18" s="24"/>
      <c r="C18" s="25"/>
      <c r="D18" s="30"/>
      <c r="E18" s="30"/>
      <c r="F18" s="30"/>
      <c r="G18" s="30"/>
    </row>
    <row r="19" s="5" customFormat="true" ht="35.1" hidden="false" customHeight="true" outlineLevel="0" collapsed="false">
      <c r="A19" s="17" t="s">
        <v>23</v>
      </c>
      <c r="B19" s="17"/>
      <c r="C19" s="19" t="s">
        <v>24</v>
      </c>
      <c r="D19" s="20" t="n">
        <f aca="false">F19+Sheet2!A19+Sheet2!C19+Sheet2!E19</f>
        <v>27932540</v>
      </c>
      <c r="E19" s="20" t="n">
        <f aca="false">G19+Sheet2!B19+Sheet2!D19+Sheet2!F19+Sheet2!H19</f>
        <v>13615101738</v>
      </c>
      <c r="F19" s="31" t="n">
        <v>604963</v>
      </c>
      <c r="G19" s="31" t="n">
        <f aca="false">SUM(G20:G23)</f>
        <v>377022468</v>
      </c>
    </row>
    <row r="20" s="5" customFormat="true" ht="35.1" hidden="false" customHeight="true" outlineLevel="0" collapsed="false">
      <c r="A20" s="23"/>
      <c r="B20" s="24" t="s">
        <v>13</v>
      </c>
      <c r="C20" s="25" t="s">
        <v>14</v>
      </c>
      <c r="D20" s="26" t="n">
        <f aca="false">F20+Sheet2!A20+Sheet2!C20+Sheet2!E20</f>
        <v>22359733</v>
      </c>
      <c r="E20" s="26" t="n">
        <f aca="false">G20+Sheet2!B20+Sheet2!D20+Sheet2!F20+Sheet2!H20</f>
        <v>4050572799</v>
      </c>
      <c r="F20" s="30" t="n">
        <v>508005</v>
      </c>
      <c r="G20" s="30" t="n">
        <v>187854918</v>
      </c>
    </row>
    <row r="21" s="5" customFormat="true" ht="35.1" hidden="false" customHeight="true" outlineLevel="0" collapsed="false">
      <c r="A21" s="23"/>
      <c r="B21" s="24" t="s">
        <v>15</v>
      </c>
      <c r="C21" s="28" t="s">
        <v>16</v>
      </c>
      <c r="D21" s="26" t="n">
        <f aca="false">F21+Sheet2!A21+Sheet2!C21+Sheet2!E21</f>
        <v>7721758</v>
      </c>
      <c r="E21" s="26" t="n">
        <f aca="false">G21+Sheet2!B21+Sheet2!D21+Sheet2!F21+Sheet2!H21</f>
        <v>3855898963</v>
      </c>
      <c r="F21" s="30" t="n">
        <v>129752</v>
      </c>
      <c r="G21" s="30" t="n">
        <v>52305506</v>
      </c>
    </row>
    <row r="22" s="5" customFormat="true" ht="35.1" hidden="false" customHeight="true" outlineLevel="0" collapsed="false">
      <c r="A22" s="23"/>
      <c r="B22" s="24" t="s">
        <v>17</v>
      </c>
      <c r="C22" s="25" t="s">
        <v>18</v>
      </c>
      <c r="D22" s="26" t="n">
        <f aca="false">F22+Sheet2!A22+Sheet2!C22+Sheet2!E22</f>
        <v>26426754</v>
      </c>
      <c r="E22" s="26" t="n">
        <f aca="false">G22+Sheet2!B22+Sheet2!D22+Sheet2!F22+Sheet2!H22</f>
        <v>5441923434</v>
      </c>
      <c r="F22" s="30" t="n">
        <v>563268</v>
      </c>
      <c r="G22" s="30" t="n">
        <v>126700385</v>
      </c>
    </row>
    <row r="23" s="5" customFormat="true" ht="35.1" hidden="false" customHeight="true" outlineLevel="0" collapsed="false">
      <c r="A23" s="32"/>
      <c r="B23" s="33" t="s">
        <v>19</v>
      </c>
      <c r="C23" s="34" t="s">
        <v>20</v>
      </c>
      <c r="D23" s="35" t="n">
        <f aca="false">F23+Sheet2!A23+Sheet2!C23+Sheet2!E23</f>
        <v>22290161</v>
      </c>
      <c r="E23" s="36" t="n">
        <f aca="false">G23+Sheet2!B23+Sheet2!D23+Sheet2!F23+Sheet2!H23</f>
        <v>266706542</v>
      </c>
      <c r="F23" s="36" t="n">
        <v>508001</v>
      </c>
      <c r="G23" s="36" t="n">
        <v>10161659</v>
      </c>
    </row>
    <row r="24" customFormat="false" ht="18" hidden="false" customHeight="true" outlineLevel="0" collapsed="false">
      <c r="A24" s="37" t="s">
        <v>25</v>
      </c>
      <c r="B24" s="38"/>
      <c r="C24" s="39"/>
      <c r="D24" s="0"/>
      <c r="E24" s="0"/>
    </row>
    <row r="25" customFormat="false" ht="18" hidden="false" customHeight="true" outlineLevel="0" collapsed="false">
      <c r="A25" s="40" t="s">
        <v>26</v>
      </c>
      <c r="B25" s="38"/>
      <c r="C25" s="39"/>
      <c r="D25" s="0"/>
      <c r="E25" s="0"/>
    </row>
    <row r="26" customFormat="false" ht="18" hidden="false" customHeight="true" outlineLevel="0" collapsed="false">
      <c r="A26" s="40" t="s">
        <v>27</v>
      </c>
      <c r="B26" s="41"/>
      <c r="C26" s="39"/>
      <c r="D26" s="0"/>
      <c r="E26" s="0"/>
    </row>
    <row r="27" customFormat="false" ht="45" hidden="false" customHeight="true" outlineLevel="0" collapsed="false">
      <c r="A27" s="42"/>
      <c r="B27" s="43"/>
      <c r="C27" s="44"/>
      <c r="D27" s="0"/>
      <c r="E27" s="0"/>
    </row>
    <row r="28" customFormat="false" ht="45" hidden="false" customHeight="true" outlineLevel="0" collapsed="false">
      <c r="A28" s="42"/>
    </row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</sheetData>
  <mergeCells count="6">
    <mergeCell ref="A1:G1"/>
    <mergeCell ref="A3:G3"/>
    <mergeCell ref="A4:C4"/>
    <mergeCell ref="D4:E4"/>
    <mergeCell ref="F4:G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0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45" width="13.12"/>
    <col collapsed="false" customWidth="true" hidden="false" outlineLevel="0" max="3" min="3" style="45" width="11.5"/>
    <col collapsed="false" customWidth="true" hidden="false" outlineLevel="0" max="4" min="4" style="2" width="13.87"/>
    <col collapsed="false" customWidth="true" hidden="false" outlineLevel="0" max="5" min="5" style="3" width="11.36"/>
    <col collapsed="false" customWidth="true" hidden="false" outlineLevel="0" max="6" min="6" style="3" width="14.74"/>
    <col collapsed="false" customWidth="true" hidden="false" outlineLevel="0" max="7" min="7" style="3" width="11.99"/>
    <col collapsed="false" customWidth="true" hidden="false" outlineLevel="0" max="8" min="8" style="46" width="13.37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47" t="s">
        <v>28</v>
      </c>
      <c r="B1" s="47"/>
      <c r="C1" s="47"/>
      <c r="D1" s="47"/>
      <c r="E1" s="47"/>
      <c r="F1" s="47"/>
      <c r="G1" s="47"/>
      <c r="H1" s="47"/>
    </row>
    <row r="2" s="5" customFormat="true" ht="29.25" hidden="false" customHeight="true" outlineLevel="0" collapsed="false">
      <c r="A2" s="48" t="s">
        <v>29</v>
      </c>
      <c r="B2" s="49"/>
      <c r="C2" s="50"/>
      <c r="D2" s="51"/>
      <c r="E2" s="52"/>
      <c r="F2" s="53"/>
      <c r="G2" s="53"/>
      <c r="H2" s="53"/>
    </row>
    <row r="3" customFormat="false" ht="26.85" hidden="false" customHeight="true" outlineLevel="0" collapsed="false">
      <c r="A3" s="54"/>
      <c r="B3" s="55"/>
      <c r="C3" s="0"/>
      <c r="D3" s="56" t="n">
        <v>2000</v>
      </c>
      <c r="E3" s="56"/>
      <c r="F3" s="57"/>
      <c r="G3" s="55"/>
      <c r="H3" s="55"/>
    </row>
    <row r="4" s="14" customFormat="true" ht="35.1" hidden="false" customHeight="true" outlineLevel="0" collapsed="false">
      <c r="A4" s="58" t="s">
        <v>30</v>
      </c>
      <c r="B4" s="58"/>
      <c r="C4" s="58" t="s">
        <v>31</v>
      </c>
      <c r="D4" s="58"/>
      <c r="E4" s="59" t="s">
        <v>32</v>
      </c>
      <c r="F4" s="59"/>
      <c r="G4" s="60" t="s">
        <v>33</v>
      </c>
      <c r="H4" s="60"/>
    </row>
    <row r="5" s="14" customFormat="true" ht="45.75" hidden="false" customHeight="true" outlineLevel="0" collapsed="false">
      <c r="A5" s="61" t="s">
        <v>7</v>
      </c>
      <c r="B5" s="16" t="s">
        <v>8</v>
      </c>
      <c r="C5" s="16" t="s">
        <v>7</v>
      </c>
      <c r="D5" s="16" t="s">
        <v>8</v>
      </c>
      <c r="E5" s="16" t="s">
        <v>7</v>
      </c>
      <c r="F5" s="16" t="s">
        <v>8</v>
      </c>
      <c r="G5" s="16" t="s">
        <v>7</v>
      </c>
      <c r="H5" s="62" t="s">
        <v>8</v>
      </c>
    </row>
    <row r="6" s="64" customFormat="true" ht="35.1" hidden="false" customHeight="true" outlineLevel="0" collapsed="false">
      <c r="A6" s="63" t="n">
        <v>28491382</v>
      </c>
      <c r="B6" s="63" t="n">
        <f aca="false">SUM(B7,B13,B19)</f>
        <v>36553903870</v>
      </c>
      <c r="C6" s="63" t="n">
        <v>38665722</v>
      </c>
      <c r="D6" s="63" t="n">
        <f aca="false">SUM(D7,D13,D19)</f>
        <v>34109494015</v>
      </c>
      <c r="E6" s="63" t="n">
        <v>221262397</v>
      </c>
      <c r="F6" s="63" t="n">
        <f aca="false">SUM(F7,F13,F19)</f>
        <v>107227157087</v>
      </c>
      <c r="G6" s="63" t="n">
        <f aca="false">SUM(G7,G13,G19)</f>
        <v>12481682</v>
      </c>
      <c r="H6" s="63" t="n">
        <f aca="false">SUM(H7,H13,H19)</f>
        <v>2487753711</v>
      </c>
    </row>
    <row r="7" s="64" customFormat="true" ht="35.1" hidden="false" customHeight="true" outlineLevel="0" collapsed="false">
      <c r="A7" s="63" t="n">
        <f aca="false">A6-A13-A19</f>
        <v>27250167</v>
      </c>
      <c r="B7" s="63" t="n">
        <f aca="false">SUM(B8:B11)</f>
        <v>35488610790</v>
      </c>
      <c r="C7" s="63" t="n">
        <f aca="false">C6-C13-C19</f>
        <v>37887493</v>
      </c>
      <c r="D7" s="63" t="n">
        <f aca="false">SUM(D8:D11)</f>
        <v>33435603799</v>
      </c>
      <c r="E7" s="63" t="n">
        <f aca="false">E6-E13-E19</f>
        <v>172870708</v>
      </c>
      <c r="F7" s="63" t="n">
        <f aca="false">SUM(F8:F11)</f>
        <v>70223348385</v>
      </c>
      <c r="G7" s="63" t="n">
        <v>12481682</v>
      </c>
      <c r="H7" s="63" t="n">
        <f aca="false">SUM(H8:H11)</f>
        <v>2487753711</v>
      </c>
    </row>
    <row r="8" s="64" customFormat="true" ht="35.1" hidden="false" customHeight="true" outlineLevel="0" collapsed="false">
      <c r="A8" s="65" t="n">
        <v>22276383</v>
      </c>
      <c r="B8" s="65" t="n">
        <v>13323999628</v>
      </c>
      <c r="C8" s="65" t="n">
        <v>32200761</v>
      </c>
      <c r="D8" s="65" t="n">
        <v>9956957307</v>
      </c>
      <c r="E8" s="65" t="n">
        <v>152471085</v>
      </c>
      <c r="F8" s="65" t="n">
        <v>19321019059</v>
      </c>
      <c r="G8" s="65" t="n">
        <v>12479384</v>
      </c>
      <c r="H8" s="65" t="n">
        <v>2068534260</v>
      </c>
    </row>
    <row r="9" s="64" customFormat="true" ht="35.1" hidden="false" customHeight="true" outlineLevel="0" collapsed="false">
      <c r="A9" s="65" t="n">
        <v>12797809</v>
      </c>
      <c r="B9" s="65" t="n">
        <v>15518808672</v>
      </c>
      <c r="C9" s="65" t="n">
        <v>19504432</v>
      </c>
      <c r="D9" s="65" t="n">
        <v>14778321052</v>
      </c>
      <c r="E9" s="65" t="n">
        <v>36373630</v>
      </c>
      <c r="F9" s="65" t="n">
        <v>13172920702</v>
      </c>
      <c r="G9" s="65" t="n">
        <v>9384</v>
      </c>
      <c r="H9" s="65" t="n">
        <v>764104</v>
      </c>
    </row>
    <row r="10" customFormat="false" ht="35.1" hidden="false" customHeight="true" outlineLevel="0" collapsed="false">
      <c r="A10" s="65" t="n">
        <v>25318919</v>
      </c>
      <c r="B10" s="65" t="n">
        <v>5549930079</v>
      </c>
      <c r="C10" s="65" t="n">
        <v>35652225</v>
      </c>
      <c r="D10" s="65" t="n">
        <v>7558507478</v>
      </c>
      <c r="E10" s="65" t="n">
        <v>168509042</v>
      </c>
      <c r="F10" s="65" t="n">
        <v>34622898491</v>
      </c>
      <c r="G10" s="65" t="n">
        <v>0</v>
      </c>
      <c r="H10" s="65" t="n">
        <v>0</v>
      </c>
    </row>
    <row r="11" customFormat="false" ht="35.1" hidden="false" customHeight="true" outlineLevel="0" collapsed="false">
      <c r="A11" s="65" t="n">
        <v>22272066</v>
      </c>
      <c r="B11" s="65" t="n">
        <v>1095872411</v>
      </c>
      <c r="C11" s="65" t="n">
        <v>32146736</v>
      </c>
      <c r="D11" s="65" t="n">
        <v>1141817962</v>
      </c>
      <c r="E11" s="65" t="n">
        <v>151688022</v>
      </c>
      <c r="F11" s="65" t="n">
        <v>3106510133</v>
      </c>
      <c r="G11" s="65" t="n">
        <v>12478973</v>
      </c>
      <c r="H11" s="65" t="n">
        <v>418455347</v>
      </c>
    </row>
    <row r="12" customFormat="false" ht="1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35.1" hidden="false" customHeight="true" outlineLevel="0" collapsed="false">
      <c r="A13" s="63" t="n">
        <v>658463</v>
      </c>
      <c r="B13" s="63" t="n">
        <f aca="false">SUM(B14:B17)</f>
        <v>755850285</v>
      </c>
      <c r="C13" s="63" t="n">
        <v>459074</v>
      </c>
      <c r="D13" s="63" t="n">
        <f aca="false">SUM(D14:D17)</f>
        <v>504266187</v>
      </c>
      <c r="E13" s="63" t="n">
        <v>21966019</v>
      </c>
      <c r="F13" s="63" t="n">
        <f aca="false">SUM(F14:F17)</f>
        <v>24244796256</v>
      </c>
      <c r="G13" s="63" t="n">
        <f aca="false">SUM(G14:G17)</f>
        <v>0</v>
      </c>
      <c r="H13" s="63" t="n">
        <f aca="false">SUM(H14:H17)</f>
        <v>0</v>
      </c>
    </row>
    <row r="14" customFormat="false" ht="35.1" hidden="false" customHeight="true" outlineLevel="0" collapsed="false">
      <c r="A14" s="27" t="n">
        <v>231194</v>
      </c>
      <c r="B14" s="65" t="n">
        <v>22295920</v>
      </c>
      <c r="C14" s="65" t="n">
        <v>152898</v>
      </c>
      <c r="D14" s="65" t="n">
        <v>12261627</v>
      </c>
      <c r="E14" s="65" t="n">
        <v>539356</v>
      </c>
      <c r="F14" s="65" t="n">
        <v>18280155</v>
      </c>
      <c r="G14" s="65" t="n">
        <v>0</v>
      </c>
      <c r="H14" s="65" t="n">
        <v>0</v>
      </c>
    </row>
    <row r="15" customFormat="false" ht="35.1" hidden="false" customHeight="true" outlineLevel="0" collapsed="false">
      <c r="A15" s="27" t="n">
        <v>626583</v>
      </c>
      <c r="B15" s="65" t="n">
        <v>580281944</v>
      </c>
      <c r="C15" s="65" t="n">
        <v>447110</v>
      </c>
      <c r="D15" s="65" t="n">
        <v>385099185</v>
      </c>
      <c r="E15" s="65" t="n">
        <v>21899370</v>
      </c>
      <c r="F15" s="65" t="n">
        <v>19287461044</v>
      </c>
      <c r="G15" s="65" t="n">
        <v>0</v>
      </c>
      <c r="H15" s="65" t="n">
        <v>0</v>
      </c>
    </row>
    <row r="16" customFormat="false" ht="35.1" hidden="false" customHeight="true" outlineLevel="0" collapsed="false">
      <c r="A16" s="27" t="n">
        <v>644614</v>
      </c>
      <c r="B16" s="65" t="n">
        <v>148314375</v>
      </c>
      <c r="C16" s="65" t="n">
        <v>450969</v>
      </c>
      <c r="D16" s="65" t="n">
        <v>103545635</v>
      </c>
      <c r="E16" s="65" t="n">
        <v>21539702</v>
      </c>
      <c r="F16" s="65" t="n">
        <v>4933005247</v>
      </c>
      <c r="G16" s="65" t="n">
        <v>0</v>
      </c>
      <c r="H16" s="65" t="n">
        <v>0</v>
      </c>
    </row>
    <row r="17" customFormat="false" ht="35.1" hidden="false" customHeight="true" outlineLevel="0" collapsed="false">
      <c r="A17" s="27" t="n">
        <v>230471</v>
      </c>
      <c r="B17" s="65" t="n">
        <v>4958046</v>
      </c>
      <c r="C17" s="65" t="n">
        <v>152610</v>
      </c>
      <c r="D17" s="65" t="n">
        <v>3359740</v>
      </c>
      <c r="E17" s="65" t="n">
        <v>530028</v>
      </c>
      <c r="F17" s="65" t="n">
        <v>6049810</v>
      </c>
      <c r="G17" s="65" t="n">
        <v>0</v>
      </c>
      <c r="H17" s="65" t="n">
        <v>0</v>
      </c>
    </row>
    <row r="18" customFormat="false" ht="1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35.1" hidden="false" customHeight="true" outlineLevel="0" collapsed="false">
      <c r="A19" s="67" t="n">
        <v>582752</v>
      </c>
      <c r="B19" s="67" t="n">
        <f aca="false">SUM(B20:B23)</f>
        <v>309442795</v>
      </c>
      <c r="C19" s="67" t="n">
        <v>319155</v>
      </c>
      <c r="D19" s="67" t="n">
        <f aca="false">SUM(D20:D23)</f>
        <v>169624029</v>
      </c>
      <c r="E19" s="67" t="n">
        <v>26425670</v>
      </c>
      <c r="F19" s="67" t="n">
        <f aca="false">SUM(F20:F23)</f>
        <v>12759012446</v>
      </c>
      <c r="G19" s="67" t="n">
        <f aca="false">SUM(G20:G23)</f>
        <v>0</v>
      </c>
      <c r="H19" s="67" t="n">
        <f aca="false">SUM(H20:H23)</f>
        <v>0</v>
      </c>
    </row>
    <row r="20" customFormat="false" ht="35.1" hidden="false" customHeight="true" outlineLevel="0" collapsed="false">
      <c r="A20" s="66" t="n">
        <v>490121</v>
      </c>
      <c r="B20" s="66" t="n">
        <v>120178312</v>
      </c>
      <c r="C20" s="66" t="n">
        <v>257732</v>
      </c>
      <c r="D20" s="66" t="n">
        <v>60953753</v>
      </c>
      <c r="E20" s="66" t="n">
        <v>21103875</v>
      </c>
      <c r="F20" s="66" t="n">
        <v>3681585816</v>
      </c>
      <c r="G20" s="66" t="n">
        <v>0</v>
      </c>
      <c r="H20" s="65" t="n">
        <v>0</v>
      </c>
    </row>
    <row r="21" customFormat="false" ht="35.1" hidden="false" customHeight="true" outlineLevel="0" collapsed="false">
      <c r="A21" s="66" t="n">
        <v>119681</v>
      </c>
      <c r="B21" s="66" t="n">
        <v>59447921</v>
      </c>
      <c r="C21" s="66" t="n">
        <v>84704</v>
      </c>
      <c r="D21" s="66" t="n">
        <v>39510942</v>
      </c>
      <c r="E21" s="66" t="n">
        <v>7387621</v>
      </c>
      <c r="F21" s="66" t="n">
        <v>3704634594</v>
      </c>
      <c r="G21" s="66" t="n">
        <v>0</v>
      </c>
      <c r="H21" s="65" t="n">
        <v>0</v>
      </c>
    </row>
    <row r="22" customFormat="false" ht="35.1" hidden="false" customHeight="true" outlineLevel="0" collapsed="false">
      <c r="A22" s="66" t="n">
        <v>553650</v>
      </c>
      <c r="B22" s="66" t="n">
        <v>120070609</v>
      </c>
      <c r="C22" s="66" t="n">
        <v>298174</v>
      </c>
      <c r="D22" s="66" t="n">
        <v>64345182</v>
      </c>
      <c r="E22" s="66" t="n">
        <v>25011662</v>
      </c>
      <c r="F22" s="66" t="n">
        <v>5130807258</v>
      </c>
      <c r="G22" s="66" t="n">
        <v>0</v>
      </c>
      <c r="H22" s="65" t="n">
        <v>0</v>
      </c>
    </row>
    <row r="23" customFormat="false" ht="35.1" hidden="false" customHeight="true" outlineLevel="0" collapsed="false">
      <c r="A23" s="68" t="n">
        <v>490138</v>
      </c>
      <c r="B23" s="68" t="n">
        <v>9745953</v>
      </c>
      <c r="C23" s="68" t="n">
        <v>257729</v>
      </c>
      <c r="D23" s="68" t="n">
        <v>4814152</v>
      </c>
      <c r="E23" s="68" t="n">
        <v>21034293</v>
      </c>
      <c r="F23" s="68" t="n">
        <v>241984778</v>
      </c>
      <c r="G23" s="68" t="n">
        <v>0</v>
      </c>
      <c r="H23" s="68" t="n">
        <v>0</v>
      </c>
    </row>
    <row r="24" customFormat="false" ht="20.1" hidden="false" customHeight="true" outlineLevel="0" collapsed="false">
      <c r="A24" s="69" t="s">
        <v>34</v>
      </c>
      <c r="B24" s="70"/>
      <c r="C24" s="70"/>
      <c r="D24" s="71"/>
      <c r="E24" s="70"/>
      <c r="F24" s="0"/>
      <c r="G24" s="0"/>
      <c r="H24" s="0"/>
    </row>
    <row r="25" customFormat="false" ht="20.1" hidden="false" customHeight="true" outlineLevel="0" collapsed="false">
      <c r="A25" s="72" t="s">
        <v>35</v>
      </c>
      <c r="B25" s="70"/>
      <c r="C25" s="70"/>
      <c r="D25" s="71"/>
      <c r="E25" s="70"/>
      <c r="F25" s="0"/>
      <c r="G25" s="0"/>
      <c r="H25" s="0"/>
    </row>
    <row r="26" s="5" customFormat="true" ht="16.5" hidden="false" customHeight="true" outlineLevel="0" collapsed="false">
      <c r="A26" s="72" t="s">
        <v>36</v>
      </c>
      <c r="B26" s="73"/>
      <c r="C26" s="73"/>
      <c r="D26" s="74"/>
      <c r="E26" s="73"/>
      <c r="F26" s="75"/>
      <c r="G26" s="75"/>
      <c r="H26" s="75"/>
    </row>
    <row r="27" s="5" customFormat="true" ht="13.5" hidden="false" customHeight="true" outlineLevel="0" collapsed="false">
      <c r="A27" s="72" t="s">
        <v>37</v>
      </c>
      <c r="B27" s="73"/>
      <c r="C27" s="73"/>
      <c r="D27" s="74"/>
      <c r="E27" s="73"/>
      <c r="F27" s="75"/>
      <c r="G27" s="75"/>
      <c r="H27" s="75"/>
    </row>
    <row r="28" s="21" customFormat="true" ht="26.1" hidden="false" customHeight="true" outlineLevel="0" collapsed="false">
      <c r="B28" s="76"/>
      <c r="C28" s="77"/>
      <c r="D28" s="78"/>
      <c r="E28" s="77"/>
      <c r="F28" s="79"/>
      <c r="G28" s="79"/>
      <c r="H28" s="79"/>
    </row>
    <row r="29" customFormat="false" ht="32.1" hidden="false" customHeight="true" outlineLevel="0" collapsed="false">
      <c r="B29" s="70"/>
      <c r="C29" s="70"/>
      <c r="D29" s="71"/>
      <c r="E29" s="70"/>
      <c r="F29" s="0"/>
      <c r="G29" s="0"/>
      <c r="H29" s="0"/>
    </row>
    <row r="30" customFormat="false" ht="32.1" hidden="false" customHeight="true" outlineLevel="0" collapsed="false">
      <c r="B30" s="70"/>
      <c r="C30" s="70"/>
      <c r="D30" s="70"/>
      <c r="E30" s="70"/>
      <c r="F30" s="0"/>
      <c r="G30" s="0"/>
      <c r="H30" s="0"/>
    </row>
    <row r="31" customFormat="false" ht="20.1" hidden="false" customHeight="true" outlineLevel="0" collapsed="false">
      <c r="B31" s="70"/>
      <c r="C31" s="70"/>
      <c r="D31" s="71"/>
      <c r="E31" s="70"/>
      <c r="F31" s="0"/>
      <c r="G31" s="0"/>
      <c r="H31" s="0"/>
    </row>
    <row r="32" customFormat="false" ht="20.1" hidden="false" customHeight="true" outlineLevel="0" collapsed="false">
      <c r="B32" s="80"/>
      <c r="C32" s="80"/>
      <c r="D32" s="81"/>
      <c r="E32" s="82"/>
      <c r="F32" s="0"/>
      <c r="G32" s="0"/>
      <c r="H32" s="0"/>
    </row>
    <row r="33" customFormat="false" ht="20.1" hidden="false" customHeight="true" outlineLevel="0" collapsed="false">
      <c r="B33" s="40"/>
      <c r="C33" s="83"/>
      <c r="D33" s="84"/>
      <c r="E33" s="85"/>
      <c r="F33" s="0"/>
      <c r="G33" s="0"/>
      <c r="H33" s="0"/>
    </row>
    <row r="34" customFormat="false" ht="16.5" hidden="false" customHeight="false" outlineLevel="0" collapsed="false">
      <c r="B34" s="0"/>
      <c r="C34" s="85"/>
      <c r="D34" s="85"/>
      <c r="E34" s="85"/>
      <c r="F34" s="0"/>
    </row>
  </sheetData>
  <mergeCells count="6">
    <mergeCell ref="A1:H1"/>
    <mergeCell ref="D3:E3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07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5:49:32Z</dcterms:created>
  <dc:creator>行政院衛生署</dc:creator>
  <dc:description/>
  <cp:keywords>全民健康保險 醫療給付</cp:keywords>
  <dc:language>en-US</dc:language>
  <cp:lastModifiedBy>stchan</cp:lastModifiedBy>
  <cp:lastPrinted>2001-07-04T07:08:36Z</cp:lastPrinted>
  <dcterms:modified xsi:type="dcterms:W3CDTF">2003-01-15T06:33:37Z</dcterms:modified>
  <cp:revision>0</cp:revision>
  <dc:subject>衛生署中英文網站</dc:subject>
  <dc:title>特約醫事服務機構門診醫療費用明細－按特約類別分</dc:title>
</cp:coreProperties>
</file>