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總計" sheetId="2" state="visible" r:id="rId3"/>
    <sheet name="一般" sheetId="3" state="visible" r:id="rId4"/>
    <sheet name="論病例" sheetId="4" state="visible" r:id="rId5"/>
    <sheet name="特定" sheetId="5" state="visible" r:id="rId6"/>
    <sheet name="Sheet2" sheetId="6" state="visible" r:id="rId7"/>
    <sheet name="Sheet3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  <sheet name="Sheet17" sheetId="21" state="visible" r:id="rId22"/>
    <sheet name="Sheet18" sheetId="22" state="visible" r:id="rId23"/>
    <sheet name="Sheet19" sheetId="23" state="visible" r:id="rId24"/>
    <sheet name="Sheet20" sheetId="24" state="visible" r:id="rId25"/>
    <sheet name="Sheet21" sheetId="25" state="visible" r:id="rId26"/>
    <sheet name="Sheet22" sheetId="26" state="visible" r:id="rId27"/>
    <sheet name="Sheet23" sheetId="27" state="visible" r:id="rId28"/>
    <sheet name="Sheet24" sheetId="28" state="visible" r:id="rId29"/>
    <sheet name="Sheet25" sheetId="29" state="visible" r:id="rId30"/>
    <sheet name="Sheet26" sheetId="30" state="visible" r:id="rId31"/>
    <sheet name="Sheet27" sheetId="31" state="visible" r:id="rId32"/>
    <sheet name="Sheet28" sheetId="32" state="visible" r:id="rId33"/>
    <sheet name="Sheet29" sheetId="33" state="visible" r:id="rId34"/>
    <sheet name="Sheet30" sheetId="34" state="visible" r:id="rId35"/>
    <sheet name="Sheet31" sheetId="35" state="visible" r:id="rId36"/>
    <sheet name="Sheet32" sheetId="36" state="visible" r:id="rId37"/>
    <sheet name="Sheet33" sheetId="37" state="visible" r:id="rId38"/>
    <sheet name="Sheet34" sheetId="38" state="visible" r:id="rId39"/>
    <sheet name="Sheet35" sheetId="39" state="visible" r:id="rId40"/>
    <sheet name="Sheet36" sheetId="40" state="visible" r:id="rId41"/>
    <sheet name="Sheet37" sheetId="41" state="visible" r:id="rId42"/>
    <sheet name="Sheet38" sheetId="42" state="visible" r:id="rId43"/>
    <sheet name="Sheet39" sheetId="43" state="visible" r:id="rId44"/>
    <sheet name="Sheet40" sheetId="44" state="visible" r:id="rId45"/>
    <sheet name="Sheet41" sheetId="45" state="visible" r:id="rId46"/>
    <sheet name="Sheet42" sheetId="46" state="visible" r:id="rId47"/>
    <sheet name="Sheet43" sheetId="47" state="visible" r:id="rId48"/>
    <sheet name="Sheet44" sheetId="48" state="visible" r:id="rId49"/>
    <sheet name="Sheet45" sheetId="49" state="visible" r:id="rId50"/>
    <sheet name="Sheet46" sheetId="50" state="visible" r:id="rId51"/>
    <sheet name="Sheet47" sheetId="51" state="visible" r:id="rId52"/>
    <sheet name="Sheet48" sheetId="52" state="visible" r:id="rId53"/>
    <sheet name="Sheet49" sheetId="53" state="visible" r:id="rId54"/>
    <sheet name="Sheet50" sheetId="54" state="visible" r:id="rId55"/>
  </sheets>
  <definedNames>
    <definedName function="false" hidden="false" localSheetId="2" name="_xlnm.Print_Area" vbProcedure="false">一般!$A$1:$F$23</definedName>
    <definedName function="false" hidden="false" localSheetId="4" name="_xlnm.Print_Area" vbProcedure="false">特定!$A$1:$F$21</definedName>
    <definedName function="false" hidden="false" localSheetId="1" name="_xlnm.Print_Area" vbProcedure="false">總計!$A$1:$H$24</definedName>
    <definedName function="false" hidden="false" localSheetId="3" name="_xlnm.Print_Area" vbProcedure="false">論病例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9">
  <si>
    <r>
      <rPr>
        <sz val="20"/>
        <rFont val="Noto Sans"/>
        <family val="2"/>
      </rPr>
      <t xml:space="preserve"> 表 </t>
    </r>
    <r>
      <rPr>
        <sz val="20"/>
        <rFont val="Times New Roman"/>
        <family val="1"/>
      </rPr>
      <t xml:space="preserve">65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住院各案件類別醫療費用申報狀況</t>
    </r>
  </si>
  <si>
    <t xml:space="preserve">—按評鑑別分</t>
  </si>
  <si>
    <t xml:space="preserve">中華民國八十九年</t>
  </si>
  <si>
    <r>
      <rPr>
        <sz val="8"/>
        <rFont val="Noto Sans"/>
        <family val="2"/>
      </rPr>
      <t xml:space="preserve">總  計    </t>
    </r>
    <r>
      <rPr>
        <sz val="8"/>
        <rFont val="Times New Roman"/>
        <family val="1"/>
      </rPr>
      <t xml:space="preserve">Grand Total  </t>
    </r>
  </si>
  <si>
    <r>
      <rPr>
        <sz val="8"/>
        <rFont val="Noto Sans"/>
        <family val="2"/>
      </rPr>
      <t xml:space="preserve">件數
</t>
    </r>
    <r>
      <rPr>
        <sz val="8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日 數
 </t>
    </r>
    <r>
      <rPr>
        <sz val="8"/>
        <rFont val="Times New Roman"/>
        <family val="1"/>
      </rPr>
      <t xml:space="preserve">Inpatient-Days</t>
    </r>
  </si>
  <si>
    <r>
      <rPr>
        <sz val="8"/>
        <rFont val="Noto Sans"/>
        <family val="2"/>
      </rPr>
      <t xml:space="preserve">金 額
</t>
    </r>
    <r>
      <rPr>
        <sz val="8"/>
        <rFont val="Times New Roman"/>
        <family val="1"/>
      </rPr>
      <t xml:space="preserve">Expenditures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
Per Case</t>
    </r>
  </si>
  <si>
    <r>
      <rPr>
        <sz val="8"/>
        <rFont val="Noto Sans"/>
        <family val="2"/>
      </rPr>
      <t xml:space="preserve">每件平均住院日數
</t>
    </r>
    <r>
      <rPr>
        <sz val="8"/>
        <rFont val="Times New Roman"/>
        <family val="1"/>
      </rPr>
      <t xml:space="preserve">Average Length of Stay</t>
    </r>
  </si>
  <si>
    <r>
      <rPr>
        <sz val="8"/>
        <rFont val="Noto Sans"/>
        <family val="2"/>
      </rPr>
      <t xml:space="preserve">每日平均費用
</t>
    </r>
    <r>
      <rPr>
        <sz val="8"/>
        <rFont val="Times New Roman"/>
        <family val="1"/>
      </rPr>
      <t xml:space="preserve">Average Cost Per Diem</t>
    </r>
  </si>
  <si>
    <t xml:space="preserve">總計</t>
  </si>
  <si>
    <t xml:space="preserve">Grand Total</t>
  </si>
  <si>
    <t xml:space="preserve">評鑑合格醫院</t>
  </si>
  <si>
    <t xml:space="preserve">Subtotal of                  Accredited Hosps.</t>
  </si>
  <si>
    <t xml:space="preserve">  醫學中心</t>
  </si>
  <si>
    <t xml:space="preserve">Academic Medical Centers</t>
  </si>
  <si>
    <t xml:space="preserve">  準醫學中心</t>
  </si>
  <si>
    <t xml:space="preserve">Would-be 
Academic Med. Centers</t>
  </si>
  <si>
    <t xml:space="preserve">  區域醫院</t>
  </si>
  <si>
    <t xml:space="preserve">Metropolitan Hosps.</t>
  </si>
  <si>
    <t xml:space="preserve">  準區域醫院</t>
  </si>
  <si>
    <t xml:space="preserve">Would-be
Metropolitan Hosps.</t>
  </si>
  <si>
    <t xml:space="preserve">  特殊功能
  教學醫院</t>
  </si>
  <si>
    <t xml:space="preserve">Specific Function
Teaching Hosps.</t>
  </si>
  <si>
    <t xml:space="preserve">  地區教學醫院</t>
  </si>
  <si>
    <t xml:space="preserve">Local Community 
Teaching Hosps.</t>
  </si>
  <si>
    <t xml:space="preserve">  地區醫院</t>
  </si>
  <si>
    <t xml:space="preserve">Local Community Hosps.</t>
  </si>
  <si>
    <t xml:space="preserve">  精神專科
  教學醫院</t>
  </si>
  <si>
    <t xml:space="preserve">Psychiatric 
Teaching Hosps.</t>
  </si>
  <si>
    <t xml:space="preserve">  精神專科
  醫院</t>
  </si>
  <si>
    <t xml:space="preserve">specific Function
Teaching Hosps.</t>
  </si>
  <si>
    <r>
      <rPr>
        <sz val="8"/>
        <rFont val="Noto Sans"/>
        <family val="2"/>
      </rPr>
      <t xml:space="preserve">  地區醫院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評
  鑑合格一年</t>
    </r>
    <r>
      <rPr>
        <sz val="8"/>
        <rFont val="標楷體"/>
        <family val="4"/>
        <charset val="136"/>
      </rPr>
      <t xml:space="preserve">)</t>
    </r>
  </si>
  <si>
    <t xml:space="preserve">Local Community Hosps.with Accreditation
Valid for One Year</t>
  </si>
  <si>
    <r>
      <rPr>
        <sz val="8"/>
        <rFont val="Noto Sans"/>
        <family val="2"/>
      </rPr>
      <t xml:space="preserve"> 精神專科醫院
 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評鑑合格一年</t>
    </r>
    <r>
      <rPr>
        <sz val="8"/>
        <rFont val="標楷體"/>
        <family val="4"/>
        <charset val="136"/>
      </rPr>
      <t xml:space="preserve">)</t>
    </r>
  </si>
  <si>
    <t xml:space="preserve">Psychiatric Hosps.
with Accreditation
Valid for One Year</t>
  </si>
  <si>
    <t xml:space="preserve">非評鑑醫院</t>
  </si>
  <si>
    <t xml:space="preserve">Subtotal of 
Hosps. Without
Accreditation</t>
  </si>
  <si>
    <t xml:space="preserve">  西醫醫院</t>
  </si>
  <si>
    <t xml:space="preserve">Hospitals</t>
  </si>
  <si>
    <t xml:space="preserve">  中醫醫院</t>
  </si>
  <si>
    <t xml:space="preserve">Chinese Med. Hosps.</t>
  </si>
  <si>
    <r>
      <rPr>
        <b val="true"/>
        <sz val="8"/>
        <rFont val="Noto Sans"/>
        <family val="2"/>
      </rPr>
      <t xml:space="preserve">基層診所</t>
    </r>
    <r>
      <rPr>
        <b val="true"/>
        <sz val="8"/>
        <rFont val="Times New Roman"/>
        <family val="1"/>
      </rPr>
      <t xml:space="preserve">/</t>
    </r>
    <r>
      <rPr>
        <b val="true"/>
        <sz val="8"/>
        <rFont val="Noto Sans"/>
        <family val="2"/>
      </rPr>
      <t xml:space="preserve">其他</t>
    </r>
  </si>
  <si>
    <t xml:space="preserve">Physician  Clinics/other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金額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欄不含自行負擔金額。</t>
    </r>
  </si>
  <si>
    <r>
      <rPr>
        <sz val="10"/>
        <rFont val="Times New Roman"/>
        <family val="1"/>
      </rPr>
      <t xml:space="preserve">            2.</t>
    </r>
    <r>
      <rPr>
        <sz val="10"/>
        <rFont val="Noto Sans"/>
        <family val="2"/>
      </rPr>
      <t xml:space="preserve">資料更新日期為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。</t>
    </r>
  </si>
  <si>
    <r>
      <rPr>
        <sz val="19"/>
        <rFont val="Times New Roman"/>
        <family val="1"/>
      </rPr>
      <t xml:space="preserve">Table 65    Inpatient Claims by Type
                      of Case</t>
    </r>
    <r>
      <rPr>
        <sz val="19"/>
        <rFont val="標楷體"/>
        <family val="4"/>
        <charset val="136"/>
      </rPr>
      <t xml:space="preserve">—</t>
    </r>
    <r>
      <rPr>
        <sz val="19"/>
        <rFont val="Times New Roman"/>
        <family val="1"/>
      </rPr>
      <t xml:space="preserve"> by Accreditation</t>
    </r>
  </si>
  <si>
    <r>
      <rPr>
        <sz val="8"/>
        <rFont val="Noto Sans"/>
        <family val="2"/>
      </rPr>
      <t xml:space="preserve">一般案件  </t>
    </r>
    <r>
      <rPr>
        <sz val="8"/>
        <rFont val="Times New Roman"/>
        <family val="1"/>
      </rPr>
      <t xml:space="preserve">General Cases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 Per
Case</t>
    </r>
  </si>
  <si>
    <t xml:space="preserve">Notes: 1.The figures of the "Expenditures" column in this table exclude the copayment.</t>
  </si>
  <si>
    <t xml:space="preserve">           2.The data is updated on  April 30, 2001.</t>
  </si>
  <si>
    <r>
      <rPr>
        <sz val="20"/>
        <rFont val="Noto Sans"/>
        <family val="2"/>
      </rPr>
      <t xml:space="preserve">  表 </t>
    </r>
    <r>
      <rPr>
        <sz val="20"/>
        <rFont val="Times New Roman"/>
        <family val="1"/>
      </rPr>
      <t xml:space="preserve">65</t>
    </r>
    <r>
      <rPr>
        <sz val="20"/>
        <rFont val="標楷體"/>
        <family val="4"/>
        <charset val="136"/>
      </rPr>
      <t xml:space="preserve">  </t>
    </r>
    <r>
      <rPr>
        <sz val="20"/>
        <rFont val="Noto Sans"/>
        <family val="2"/>
      </rPr>
      <t xml:space="preserve">住院各案件類別醫療費用申報狀況</t>
    </r>
  </si>
  <si>
    <r>
      <rPr>
        <sz val="20"/>
        <rFont val="Noto Sans"/>
        <family val="2"/>
      </rPr>
      <t xml:space="preserve">                —按評鑑別分</t>
    </r>
    <r>
      <rPr>
        <sz val="20"/>
        <rFont val="標楷體"/>
        <family val="4"/>
        <charset val="136"/>
      </rPr>
      <t xml:space="preserve">(</t>
    </r>
    <r>
      <rPr>
        <sz val="20"/>
        <rFont val="Noto Sans"/>
        <family val="2"/>
      </rPr>
      <t xml:space="preserve">續完</t>
    </r>
    <r>
      <rPr>
        <sz val="20"/>
        <rFont val="標楷體"/>
        <family val="4"/>
        <charset val="136"/>
      </rPr>
      <t xml:space="preserve">)</t>
    </r>
  </si>
  <si>
    <r>
      <rPr>
        <sz val="8"/>
        <rFont val="Noto Sans"/>
        <family val="2"/>
      </rPr>
      <t xml:space="preserve">論病例計酬案件　　</t>
    </r>
    <r>
      <rPr>
        <sz val="8"/>
        <rFont val="Times New Roman"/>
        <family val="1"/>
      </rPr>
      <t xml:space="preserve">Case-payment Cases</t>
    </r>
  </si>
  <si>
    <r>
      <rPr>
        <sz val="8"/>
        <rFont val="Noto Sans"/>
        <family val="2"/>
      </rPr>
      <t xml:space="preserve">每件平均費用
</t>
    </r>
    <r>
      <rPr>
        <sz val="8"/>
        <rFont val="Times New Roman"/>
        <family val="1"/>
      </rPr>
      <t xml:space="preserve">Average Cost
 Per Case</t>
    </r>
  </si>
  <si>
    <r>
      <rPr>
        <sz val="8"/>
        <rFont val="Noto Sans"/>
        <family val="2"/>
      </rPr>
      <t xml:space="preserve">精神專科醫院
 </t>
    </r>
    <r>
      <rPr>
        <sz val="8"/>
        <rFont val="標楷體"/>
        <family val="4"/>
        <charset val="136"/>
      </rPr>
      <t xml:space="preserve">(</t>
    </r>
    <r>
      <rPr>
        <sz val="8"/>
        <rFont val="Noto Sans"/>
        <family val="2"/>
      </rPr>
      <t xml:space="preserve">評鑑合格一年</t>
    </r>
    <r>
      <rPr>
        <sz val="8"/>
        <rFont val="標楷體"/>
        <family val="4"/>
        <charset val="136"/>
      </rPr>
      <t xml:space="preserve">)</t>
    </r>
  </si>
  <si>
    <r>
      <rPr>
        <sz val="19"/>
        <rFont val="Times New Roman"/>
        <family val="1"/>
      </rPr>
      <t xml:space="preserve">Table 65    Inpatient Claims by Type of Case
         </t>
    </r>
    <r>
      <rPr>
        <sz val="19"/>
        <rFont val="標楷體"/>
        <family val="4"/>
        <charset val="136"/>
      </rPr>
      <t xml:space="preserve">—</t>
    </r>
    <r>
      <rPr>
        <sz val="19"/>
        <rFont val="Times New Roman"/>
        <family val="1"/>
      </rPr>
      <t xml:space="preserve"> by Accreditation(Cont'd)</t>
    </r>
  </si>
  <si>
    <r>
      <rPr>
        <sz val="8"/>
        <rFont val="Noto Sans"/>
        <family val="2"/>
      </rPr>
      <t xml:space="preserve">特定案件  </t>
    </r>
    <r>
      <rPr>
        <sz val="8"/>
        <rFont val="Times New Roman"/>
        <family val="1"/>
      </rPr>
      <t xml:space="preserve">Special Cases</t>
    </r>
  </si>
  <si>
    <t xml:space="preserve">(Cont'd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$* #,##0_-;&quot;-$&quot;* #,##0_-;_-\$* \-_-;_-@_-"/>
    <numFmt numFmtId="166" formatCode="_-\$* #,##0.00_-;&quot;-$&quot;* #,##0.00_-;_-\$* \-??_-;_-@_-"/>
    <numFmt numFmtId="167" formatCode="_(\$* #,##0_);_(\$* \(#,##0\);_(\$* \-_);_(@_)"/>
    <numFmt numFmtId="168" formatCode="#,##0"/>
    <numFmt numFmtId="169" formatCode="_(* #,##0_);_(* \(#,##0\);_(* \-_);_(@_)"/>
    <numFmt numFmtId="170" formatCode="_(* #,##0.00_);_(* \(#,##0.00\);_(* \-??_);_(@_)"/>
    <numFmt numFmtId="171" formatCode="_-* #,##0_-;\-* #,##0_-;_-* \-_-;_-@_-"/>
  </numFmts>
  <fonts count="3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20"/>
      <name val="Noto Sans"/>
      <family val="2"/>
    </font>
    <font>
      <sz val="20"/>
      <name val="Times New Roman"/>
      <family val="1"/>
    </font>
    <font>
      <sz val="20"/>
      <name val="標楷體"/>
      <family val="4"/>
      <charset val="136"/>
    </font>
    <font>
      <sz val="18"/>
      <name val="標楷體"/>
      <family val="4"/>
      <charset val="136"/>
    </font>
    <font>
      <sz val="9"/>
      <name val="標楷體"/>
      <family val="4"/>
      <charset val="136"/>
    </font>
    <font>
      <sz val="12"/>
      <name val="標楷體"/>
      <family val="4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13"/>
      <name val="Times New Roman"/>
      <family val="1"/>
    </font>
    <font>
      <sz val="13"/>
      <name val="全真楷書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1"/>
      <name val="Times New Roman"/>
      <family val="1"/>
    </font>
    <font>
      <sz val="12"/>
      <name val="新細明體"/>
      <family val="0"/>
      <charset val="136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全真楷書"/>
      <family val="3"/>
      <charset val="136"/>
    </font>
    <font>
      <sz val="8"/>
      <name val="標楷體"/>
      <family val="4"/>
      <charset val="136"/>
    </font>
    <font>
      <sz val="10"/>
      <name val="Noto Sans"/>
      <family val="2"/>
    </font>
    <font>
      <sz val="10"/>
      <name val="DejaVu Sans"/>
      <family val="2"/>
    </font>
    <font>
      <sz val="10"/>
      <name val="標楷體"/>
      <family val="4"/>
      <charset val="136"/>
    </font>
    <font>
      <sz val="12"/>
      <name val="DejaVu Sans"/>
      <family val="2"/>
    </font>
    <font>
      <sz val="19"/>
      <name val="Times New Roman"/>
      <family val="1"/>
    </font>
    <font>
      <sz val="19"/>
      <name val="標楷體"/>
      <family val="4"/>
      <charset val="136"/>
    </font>
    <font>
      <sz val="14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_Country Plan" xfId="20"/>
    <cellStyle name="Currency_Country Plan" xfId="21"/>
    <cellStyle name="Normal_Certs Q2" xfId="22"/>
    <cellStyle name="貨幣[0]_laroux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7960</xdr:colOff>
      <xdr:row>2</xdr:row>
      <xdr:rowOff>124200</xdr:rowOff>
    </xdr:from>
    <xdr:to>
      <xdr:col>8</xdr:col>
      <xdr:colOff>10080</xdr:colOff>
      <xdr:row>2</xdr:row>
      <xdr:rowOff>305280</xdr:rowOff>
    </xdr:to>
    <xdr:sp>
      <xdr:nvSpPr>
        <xdr:cNvPr id="0" name="文字 1"/>
        <xdr:cNvSpPr/>
      </xdr:nvSpPr>
      <xdr:spPr>
        <a:xfrm>
          <a:off x="5320440" y="714600"/>
          <a:ext cx="143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0</xdr:colOff>
      <xdr:row>3</xdr:row>
      <xdr:rowOff>257760</xdr:rowOff>
    </xdr:from>
    <xdr:to>
      <xdr:col>1</xdr:col>
      <xdr:colOff>686160</xdr:colOff>
      <xdr:row>4</xdr:row>
      <xdr:rowOff>380880</xdr:rowOff>
    </xdr:to>
    <xdr:sp>
      <xdr:nvSpPr>
        <xdr:cNvPr id="1" name="文字 2"/>
        <xdr:cNvSpPr/>
      </xdr:nvSpPr>
      <xdr:spPr>
        <a:xfrm>
          <a:off x="295200" y="1189440"/>
          <a:ext cx="1190520" cy="47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評鑑別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Accredit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42480</xdr:colOff>
      <xdr:row>1</xdr:row>
      <xdr:rowOff>114840</xdr:rowOff>
    </xdr:from>
    <xdr:to>
      <xdr:col>5</xdr:col>
      <xdr:colOff>1067400</xdr:colOff>
      <xdr:row>2</xdr:row>
      <xdr:rowOff>47160</xdr:rowOff>
    </xdr:to>
    <xdr:sp>
      <xdr:nvSpPr>
        <xdr:cNvPr id="2" name="文字 1"/>
        <xdr:cNvSpPr/>
      </xdr:nvSpPr>
      <xdr:spPr>
        <a:xfrm>
          <a:off x="4749840" y="705240"/>
          <a:ext cx="124848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Case,NT$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4160</xdr:colOff>
      <xdr:row>2</xdr:row>
      <xdr:rowOff>114840</xdr:rowOff>
    </xdr:from>
    <xdr:to>
      <xdr:col>7</xdr:col>
      <xdr:colOff>733320</xdr:colOff>
      <xdr:row>3</xdr:row>
      <xdr:rowOff>37440</xdr:rowOff>
    </xdr:to>
    <xdr:sp>
      <xdr:nvSpPr>
        <xdr:cNvPr id="3" name="文字 1"/>
        <xdr:cNvSpPr/>
      </xdr:nvSpPr>
      <xdr:spPr>
        <a:xfrm>
          <a:off x="4901400" y="705240"/>
          <a:ext cx="152352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zh-CN" sz="1000" spc="-1" strike="noStrike">
              <a:latin typeface="標楷體"/>
            </a:rPr>
            <a:t>單位：件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新台幣元</a:t>
          </a:r>
          <a:r>
            <a:rPr b="0" lang="en-US" sz="1000" spc="-1" strike="noStrike">
              <a:latin typeface="標楷體"/>
            </a:rPr>
            <a:t>,</a:t>
          </a:r>
          <a:r>
            <a:rPr b="0" lang="zh-CN" sz="1000" spc="-1" strike="noStrike">
              <a:latin typeface="標楷體"/>
            </a:rPr>
            <a:t>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0</xdr:colOff>
      <xdr:row>3</xdr:row>
      <xdr:rowOff>257760</xdr:rowOff>
    </xdr:from>
    <xdr:to>
      <xdr:col>1</xdr:col>
      <xdr:colOff>619560</xdr:colOff>
      <xdr:row>4</xdr:row>
      <xdr:rowOff>380880</xdr:rowOff>
    </xdr:to>
    <xdr:sp>
      <xdr:nvSpPr>
        <xdr:cNvPr id="4" name="文字 2"/>
        <xdr:cNvSpPr/>
      </xdr:nvSpPr>
      <xdr:spPr>
        <a:xfrm>
          <a:off x="295200" y="1189440"/>
          <a:ext cx="1162080" cy="47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標楷體"/>
            </a:rPr>
            <a:t>評鑑別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Accredit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3760</xdr:colOff>
      <xdr:row>1</xdr:row>
      <xdr:rowOff>114840</xdr:rowOff>
    </xdr:from>
    <xdr:to>
      <xdr:col>6</xdr:col>
      <xdr:colOff>720</xdr:colOff>
      <xdr:row>1</xdr:row>
      <xdr:rowOff>295920</xdr:rowOff>
    </xdr:to>
    <xdr:sp>
      <xdr:nvSpPr>
        <xdr:cNvPr id="5" name="文字 1"/>
        <xdr:cNvSpPr/>
      </xdr:nvSpPr>
      <xdr:spPr>
        <a:xfrm>
          <a:off x="4769280" y="705240"/>
          <a:ext cx="1323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Unit</a:t>
          </a:r>
          <a:r>
            <a:rPr b="0" lang="zh-CN" sz="1000" spc="-1" strike="noStrike">
              <a:latin typeface="全真楷書"/>
            </a:rPr>
            <a:t>：</a:t>
          </a:r>
          <a:r>
            <a:rPr b="0" lang="en-US" sz="1000" spc="-1" strike="noStrike">
              <a:latin typeface="Times New Roman"/>
            </a:rPr>
            <a:t>Case,NT$,D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5.37"/>
    <col collapsed="false" customWidth="true" hidden="false" outlineLevel="0" max="3" min="3" style="3" width="8.87"/>
    <col collapsed="false" customWidth="true" hidden="false" outlineLevel="0" max="4" min="4" style="3" width="9.49"/>
    <col collapsed="false" customWidth="true" hidden="false" outlineLevel="0" max="5" min="5" style="3" width="12.62"/>
    <col collapsed="false" customWidth="true" hidden="false" outlineLevel="0" max="6" min="6" style="3" width="9.86"/>
    <col collapsed="false" customWidth="true" hidden="false" outlineLevel="0" max="7" min="7" style="3" width="12.24"/>
    <col collapsed="false" customWidth="true" hidden="false" outlineLevel="0" max="9" min="8" style="3" width="9.62"/>
    <col collapsed="false" customWidth="true" hidden="false" outlineLevel="0" max="10" min="10" style="3" width="9.99"/>
    <col collapsed="false" customWidth="true" hidden="false" outlineLevel="0" max="11" min="11" style="3" width="13.37"/>
    <col collapsed="false" customWidth="true" hidden="false" outlineLevel="0" max="12" min="12" style="3" width="12.86"/>
    <col collapsed="false" customWidth="true" hidden="false" outlineLevel="0" max="13" min="13" style="3" width="11.87"/>
    <col collapsed="false" customWidth="true" hidden="false" outlineLevel="0" max="14" min="14" style="3" width="11.74"/>
    <col collapsed="false" customWidth="false" hidden="false" outlineLevel="0" max="257" min="15" style="3" width="8.99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0"/>
      <c r="J1" s="0"/>
      <c r="K1" s="0"/>
      <c r="L1" s="0"/>
      <c r="M1" s="0"/>
      <c r="N1" s="0"/>
    </row>
    <row r="2" customFormat="false" ht="23.25" hidden="false" customHeight="true" outlineLevel="0" collapsed="false">
      <c r="A2" s="5"/>
      <c r="B2" s="6"/>
      <c r="C2" s="7" t="s">
        <v>1</v>
      </c>
      <c r="D2" s="8"/>
      <c r="E2" s="8"/>
      <c r="F2" s="8"/>
      <c r="G2" s="8"/>
      <c r="H2" s="8"/>
      <c r="I2" s="0"/>
      <c r="J2" s="0"/>
      <c r="K2" s="0"/>
      <c r="L2" s="0"/>
      <c r="M2" s="0"/>
      <c r="N2" s="0"/>
    </row>
    <row r="3" s="12" customFormat="true" ht="26.8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  <c r="J3" s="11"/>
      <c r="K3" s="11"/>
      <c r="L3" s="11"/>
      <c r="M3" s="11"/>
      <c r="N3" s="11"/>
    </row>
    <row r="4" s="16" customFormat="true" ht="27.95" hidden="false" customHeight="true" outlineLevel="0" collapsed="false">
      <c r="A4" s="0"/>
      <c r="B4" s="13"/>
      <c r="C4" s="14" t="s">
        <v>3</v>
      </c>
      <c r="D4" s="14"/>
      <c r="E4" s="14"/>
      <c r="F4" s="14"/>
      <c r="G4" s="14"/>
      <c r="H4" s="14"/>
      <c r="I4" s="15"/>
      <c r="J4" s="0"/>
      <c r="K4" s="0"/>
      <c r="L4" s="0"/>
      <c r="M4" s="0"/>
      <c r="N4" s="0"/>
    </row>
    <row r="5" s="24" customFormat="true" ht="47.1" hidden="false" customHeight="true" outlineLevel="0" collapsed="false">
      <c r="A5" s="17"/>
      <c r="B5" s="18"/>
      <c r="C5" s="19" t="s">
        <v>4</v>
      </c>
      <c r="D5" s="20" t="s">
        <v>5</v>
      </c>
      <c r="E5" s="20" t="s">
        <v>6</v>
      </c>
      <c r="F5" s="20" t="s">
        <v>7</v>
      </c>
      <c r="G5" s="21" t="s">
        <v>8</v>
      </c>
      <c r="H5" s="20" t="s">
        <v>9</v>
      </c>
      <c r="I5" s="22"/>
      <c r="J5" s="23"/>
      <c r="K5" s="0"/>
      <c r="L5" s="0"/>
      <c r="M5" s="0"/>
      <c r="N5" s="0"/>
    </row>
    <row r="6" s="31" customFormat="true" ht="32.1" hidden="false" customHeight="true" outlineLevel="0" collapsed="false">
      <c r="A6" s="25" t="s">
        <v>10</v>
      </c>
      <c r="B6" s="26" t="s">
        <v>11</v>
      </c>
      <c r="C6" s="27" t="n">
        <f aca="false">SUM(C7,C19,C22)</f>
        <v>2690847</v>
      </c>
      <c r="D6" s="27" t="n">
        <f aca="false">SUM(D7,D19,D22)</f>
        <v>23478697</v>
      </c>
      <c r="E6" s="27" t="n">
        <f aca="false">SUM(E7,E19,E22)</f>
        <v>98155629305</v>
      </c>
      <c r="F6" s="28" t="n">
        <f aca="false">E6/C6</f>
        <v>36477.5958294916</v>
      </c>
      <c r="G6" s="29" t="n">
        <f aca="false">D6/C6</f>
        <v>8.72539278524569</v>
      </c>
      <c r="H6" s="28" t="n">
        <f aca="false">E6/D6</f>
        <v>4180.62507067577</v>
      </c>
      <c r="I6" s="30"/>
      <c r="J6" s="30"/>
      <c r="K6" s="30"/>
      <c r="L6" s="30"/>
      <c r="M6" s="30"/>
      <c r="N6" s="30"/>
    </row>
    <row r="7" s="31" customFormat="true" ht="32.1" hidden="false" customHeight="true" outlineLevel="0" collapsed="false">
      <c r="A7" s="25" t="s">
        <v>12</v>
      </c>
      <c r="B7" s="32" t="s">
        <v>13</v>
      </c>
      <c r="C7" s="27" t="n">
        <f aca="false">SUM(一般!A6,論病例!C7,特定!A6)</f>
        <v>2532950</v>
      </c>
      <c r="D7" s="27" t="n">
        <f aca="false">SUM(一般!B6,論病例!D7,特定!B6)</f>
        <v>22660092</v>
      </c>
      <c r="E7" s="27" t="n">
        <f aca="false">SUM(一般!C6,論病例!E7,特定!C6)</f>
        <v>94752510065</v>
      </c>
      <c r="F7" s="28" t="n">
        <f aca="false">E7/C7</f>
        <v>37407.9670206676</v>
      </c>
      <c r="G7" s="29" t="n">
        <f aca="false">D7/C7</f>
        <v>8.94612684814149</v>
      </c>
      <c r="H7" s="28" t="n">
        <f aca="false">E7/D7</f>
        <v>4181.4706694483</v>
      </c>
      <c r="I7" s="30"/>
      <c r="J7" s="30"/>
      <c r="K7" s="30"/>
      <c r="L7" s="30"/>
      <c r="M7" s="30"/>
      <c r="N7" s="30"/>
    </row>
    <row r="8" s="24" customFormat="true" ht="32.1" hidden="false" customHeight="true" outlineLevel="0" collapsed="false">
      <c r="A8" s="33" t="s">
        <v>14</v>
      </c>
      <c r="B8" s="34" t="s">
        <v>15</v>
      </c>
      <c r="C8" s="35" t="n">
        <v>564418</v>
      </c>
      <c r="D8" s="35" t="n">
        <v>5329519</v>
      </c>
      <c r="E8" s="35" t="n">
        <v>33302256865</v>
      </c>
      <c r="F8" s="36" t="n">
        <f aca="false">E8/C8</f>
        <v>59002.8256806126</v>
      </c>
      <c r="G8" s="37" t="n">
        <f aca="false">D8/C8</f>
        <v>9.44250360548388</v>
      </c>
      <c r="H8" s="36" t="n">
        <f aca="false">E8/D8</f>
        <v>6248.64211291863</v>
      </c>
      <c r="I8" s="38"/>
      <c r="J8" s="38"/>
      <c r="K8" s="38"/>
      <c r="L8" s="38"/>
      <c r="M8" s="38"/>
      <c r="N8" s="38"/>
    </row>
    <row r="9" s="24" customFormat="true" ht="32.1" hidden="false" customHeight="true" outlineLevel="0" collapsed="false">
      <c r="A9" s="39" t="s">
        <v>16</v>
      </c>
      <c r="B9" s="40" t="s">
        <v>17</v>
      </c>
      <c r="C9" s="41" t="n">
        <v>218237</v>
      </c>
      <c r="D9" s="35" t="n">
        <v>1900471</v>
      </c>
      <c r="E9" s="35" t="n">
        <v>10320638236</v>
      </c>
      <c r="F9" s="36" t="n">
        <f aca="false">E9/C9</f>
        <v>47290.9645752095</v>
      </c>
      <c r="G9" s="37" t="n">
        <f aca="false">D9/C9</f>
        <v>8.70828961175236</v>
      </c>
      <c r="H9" s="36" t="n">
        <f aca="false">E9/D9</f>
        <v>5430.56865166582</v>
      </c>
      <c r="I9" s="38"/>
      <c r="J9" s="38"/>
      <c r="K9" s="38"/>
      <c r="L9" s="38"/>
      <c r="M9" s="38"/>
      <c r="N9" s="38"/>
    </row>
    <row r="10" s="24" customFormat="true" ht="32.1" hidden="false" customHeight="true" outlineLevel="0" collapsed="false">
      <c r="A10" s="33" t="s">
        <v>18</v>
      </c>
      <c r="B10" s="42" t="s">
        <v>19</v>
      </c>
      <c r="C10" s="35" t="n">
        <v>743494</v>
      </c>
      <c r="D10" s="35" t="n">
        <v>5850199</v>
      </c>
      <c r="E10" s="35" t="n">
        <v>26918282027</v>
      </c>
      <c r="F10" s="36" t="n">
        <f aca="false">E10/C10</f>
        <v>36205.1099632277</v>
      </c>
      <c r="G10" s="37" t="n">
        <f aca="false">D10/C10</f>
        <v>7.86852214005762</v>
      </c>
      <c r="H10" s="36" t="n">
        <f aca="false">E10/D10</f>
        <v>4601.25920964398</v>
      </c>
      <c r="I10" s="38"/>
      <c r="J10" s="38"/>
      <c r="K10" s="38"/>
      <c r="L10" s="38"/>
      <c r="M10" s="38"/>
      <c r="N10" s="38"/>
    </row>
    <row r="11" s="24" customFormat="true" ht="32.1" hidden="false" customHeight="true" outlineLevel="0" collapsed="false">
      <c r="A11" s="39" t="s">
        <v>20</v>
      </c>
      <c r="B11" s="34" t="s">
        <v>21</v>
      </c>
      <c r="C11" s="35" t="n">
        <v>98184</v>
      </c>
      <c r="D11" s="35" t="n">
        <v>806032</v>
      </c>
      <c r="E11" s="35" t="n">
        <v>3246818817</v>
      </c>
      <c r="F11" s="36" t="n">
        <f aca="false">E11/C11</f>
        <v>33068.7160535321</v>
      </c>
      <c r="G11" s="37" t="n">
        <f aca="false">D11/C11</f>
        <v>8.20940275401287</v>
      </c>
      <c r="H11" s="36" t="n">
        <f aca="false">E11/D11</f>
        <v>4028.15126074399</v>
      </c>
      <c r="I11" s="38"/>
      <c r="J11" s="38"/>
      <c r="K11" s="38"/>
      <c r="L11" s="38"/>
      <c r="M11" s="38"/>
      <c r="N11" s="38"/>
    </row>
    <row r="12" s="24" customFormat="true" ht="32.1" hidden="false" customHeight="true" outlineLevel="0" collapsed="false">
      <c r="A12" s="43" t="s">
        <v>22</v>
      </c>
      <c r="B12" s="34" t="s">
        <v>23</v>
      </c>
      <c r="C12" s="35" t="n">
        <v>14280</v>
      </c>
      <c r="D12" s="35" t="n">
        <v>91844</v>
      </c>
      <c r="E12" s="35" t="n">
        <v>399810819</v>
      </c>
      <c r="F12" s="36" t="n">
        <f aca="false">E12/C12</f>
        <v>27997.956512605</v>
      </c>
      <c r="G12" s="37" t="n">
        <f aca="false">D12/C12</f>
        <v>6.43165266106443</v>
      </c>
      <c r="H12" s="36" t="n">
        <f aca="false">E12/D12</f>
        <v>4353.15120203824</v>
      </c>
      <c r="I12" s="38"/>
      <c r="J12" s="38"/>
      <c r="K12" s="38"/>
      <c r="L12" s="38"/>
      <c r="M12" s="38"/>
      <c r="N12" s="38"/>
    </row>
    <row r="13" s="24" customFormat="true" ht="32.1" hidden="false" customHeight="true" outlineLevel="0" collapsed="false">
      <c r="A13" s="39" t="s">
        <v>24</v>
      </c>
      <c r="B13" s="34" t="s">
        <v>25</v>
      </c>
      <c r="C13" s="35" t="n">
        <v>348311</v>
      </c>
      <c r="D13" s="35" t="n">
        <v>2624980</v>
      </c>
      <c r="E13" s="35" t="n">
        <v>8587686124</v>
      </c>
      <c r="F13" s="36" t="n">
        <f aca="false">E13/C13</f>
        <v>24655.2251407507</v>
      </c>
      <c r="G13" s="37" t="n">
        <f aca="false">D13/C13</f>
        <v>7.53631094051006</v>
      </c>
      <c r="H13" s="36" t="n">
        <f aca="false">E13/D13</f>
        <v>3271.52440170973</v>
      </c>
      <c r="I13" s="38"/>
      <c r="J13" s="38"/>
      <c r="K13" s="38"/>
      <c r="L13" s="38"/>
      <c r="M13" s="38"/>
      <c r="N13" s="38"/>
    </row>
    <row r="14" s="24" customFormat="true" ht="32.1" hidden="false" customHeight="true" outlineLevel="0" collapsed="false">
      <c r="A14" s="33" t="s">
        <v>26</v>
      </c>
      <c r="B14" s="34" t="s">
        <v>27</v>
      </c>
      <c r="C14" s="35" t="n">
        <v>462613</v>
      </c>
      <c r="D14" s="35" t="n">
        <v>3455574</v>
      </c>
      <c r="E14" s="35" t="n">
        <v>9547193716</v>
      </c>
      <c r="F14" s="36" t="n">
        <f aca="false">E14/C14</f>
        <v>20637.5387548556</v>
      </c>
      <c r="G14" s="37" t="n">
        <f aca="false">D14/C14</f>
        <v>7.46968632528701</v>
      </c>
      <c r="H14" s="36" t="n">
        <f aca="false">E14/D14</f>
        <v>2762.83873996042</v>
      </c>
      <c r="I14" s="38"/>
      <c r="J14" s="38"/>
      <c r="K14" s="38"/>
      <c r="L14" s="38"/>
      <c r="M14" s="38"/>
      <c r="N14" s="38"/>
    </row>
    <row r="15" s="24" customFormat="true" ht="32.1" hidden="false" customHeight="true" outlineLevel="0" collapsed="false">
      <c r="A15" s="44" t="s">
        <v>28</v>
      </c>
      <c r="B15" s="34" t="s">
        <v>29</v>
      </c>
      <c r="C15" s="35" t="n">
        <v>45618</v>
      </c>
      <c r="D15" s="35" t="n">
        <v>1241670</v>
      </c>
      <c r="E15" s="35" t="n">
        <v>1368943958</v>
      </c>
      <c r="F15" s="36" t="n">
        <f aca="false">E15/C15</f>
        <v>30008.8552325836</v>
      </c>
      <c r="G15" s="37" t="n">
        <f aca="false">D15/C15</f>
        <v>27.2188609759306</v>
      </c>
      <c r="H15" s="36" t="n">
        <f aca="false">E15/D15</f>
        <v>1102.50224133627</v>
      </c>
      <c r="I15" s="38"/>
      <c r="J15" s="38"/>
      <c r="K15" s="38"/>
      <c r="L15" s="38"/>
      <c r="M15" s="38"/>
      <c r="N15" s="38"/>
    </row>
    <row r="16" s="24" customFormat="true" ht="32.1" hidden="false" customHeight="true" outlineLevel="0" collapsed="false">
      <c r="A16" s="44" t="s">
        <v>30</v>
      </c>
      <c r="B16" s="34" t="s">
        <v>31</v>
      </c>
      <c r="C16" s="35" t="n">
        <v>35704</v>
      </c>
      <c r="D16" s="35" t="n">
        <v>1286938</v>
      </c>
      <c r="E16" s="35" t="n">
        <v>982257505</v>
      </c>
      <c r="F16" s="36" t="n">
        <f aca="false">E16/C16</f>
        <v>27511.1333464038</v>
      </c>
      <c r="G16" s="37" t="n">
        <f aca="false">D16/C16</f>
        <v>36.044644857719</v>
      </c>
      <c r="H16" s="36" t="n">
        <f aca="false">E16/D16</f>
        <v>763.251613519843</v>
      </c>
      <c r="I16" s="38"/>
      <c r="J16" s="38"/>
      <c r="K16" s="38"/>
      <c r="L16" s="38"/>
      <c r="M16" s="38"/>
      <c r="N16" s="38"/>
    </row>
    <row r="17" s="24" customFormat="true" ht="32.1" hidden="false" customHeight="true" outlineLevel="0" collapsed="false">
      <c r="A17" s="43" t="s">
        <v>32</v>
      </c>
      <c r="B17" s="34" t="s">
        <v>33</v>
      </c>
      <c r="C17" s="35" t="n">
        <v>95</v>
      </c>
      <c r="D17" s="35" t="n">
        <v>292</v>
      </c>
      <c r="E17" s="35" t="n">
        <v>993958</v>
      </c>
      <c r="F17" s="36" t="n">
        <f aca="false">E17/C17</f>
        <v>10462.7157894737</v>
      </c>
      <c r="G17" s="37" t="n">
        <f aca="false">D17/C17</f>
        <v>3.07368421052632</v>
      </c>
      <c r="H17" s="36" t="n">
        <f aca="false">E17/D17</f>
        <v>3403.96575342466</v>
      </c>
      <c r="I17" s="44"/>
      <c r="J17" s="38"/>
      <c r="K17" s="38"/>
      <c r="L17" s="38"/>
      <c r="M17" s="38"/>
      <c r="N17" s="38"/>
    </row>
    <row r="18" s="24" customFormat="true" ht="32.1" hidden="false" customHeight="true" outlineLevel="0" collapsed="false">
      <c r="A18" s="45" t="s">
        <v>34</v>
      </c>
      <c r="B18" s="34" t="s">
        <v>35</v>
      </c>
      <c r="C18" s="35" t="n">
        <v>1996</v>
      </c>
      <c r="D18" s="35" t="n">
        <v>72573</v>
      </c>
      <c r="E18" s="35" t="n">
        <v>77628040</v>
      </c>
      <c r="F18" s="36" t="n">
        <f aca="false">E18/C18</f>
        <v>38891.8036072144</v>
      </c>
      <c r="G18" s="37" t="n">
        <f aca="false">D18/C18</f>
        <v>36.3592184368737</v>
      </c>
      <c r="H18" s="36" t="n">
        <f aca="false">E18/D18</f>
        <v>1069.65455472421</v>
      </c>
      <c r="I18" s="44"/>
      <c r="J18" s="38"/>
      <c r="K18" s="38"/>
      <c r="L18" s="38"/>
      <c r="M18" s="38"/>
      <c r="N18" s="38"/>
    </row>
    <row r="19" s="31" customFormat="true" ht="32.1" hidden="false" customHeight="true" outlineLevel="0" collapsed="false">
      <c r="A19" s="46" t="s">
        <v>36</v>
      </c>
      <c r="B19" s="47" t="s">
        <v>37</v>
      </c>
      <c r="C19" s="27" t="n">
        <f aca="false">SUM(一般!A18,論病例!C19,特定!A18)</f>
        <v>57916</v>
      </c>
      <c r="D19" s="27" t="n">
        <f aca="false">SUM(一般!B18,論病例!D19,特定!B18)</f>
        <v>509765</v>
      </c>
      <c r="E19" s="27" t="n">
        <f aca="false">SUM(一般!C18,論病例!E19,特定!C18)</f>
        <v>1497485460</v>
      </c>
      <c r="F19" s="28" t="n">
        <f aca="false">E19/C19</f>
        <v>25856.1616824366</v>
      </c>
      <c r="G19" s="29" t="n">
        <f aca="false">D19/C19</f>
        <v>8.80179915740037</v>
      </c>
      <c r="H19" s="28" t="n">
        <f aca="false">E19/D19</f>
        <v>2937.5995998156</v>
      </c>
      <c r="I19" s="30"/>
      <c r="J19" s="30"/>
      <c r="K19" s="30"/>
      <c r="L19" s="30"/>
      <c r="M19" s="30"/>
      <c r="N19" s="30"/>
    </row>
    <row r="20" s="24" customFormat="true" ht="32.1" hidden="false" customHeight="true" outlineLevel="0" collapsed="false">
      <c r="A20" s="33" t="s">
        <v>38</v>
      </c>
      <c r="B20" s="34" t="s">
        <v>39</v>
      </c>
      <c r="C20" s="35" t="n">
        <v>57916</v>
      </c>
      <c r="D20" s="35" t="n">
        <v>509765</v>
      </c>
      <c r="E20" s="35" t="n">
        <v>1497485460</v>
      </c>
      <c r="F20" s="36" t="n">
        <f aca="false">E20/C20</f>
        <v>25856.1616824366</v>
      </c>
      <c r="G20" s="37" t="n">
        <f aca="false">D20/C20</f>
        <v>8.80179915740037</v>
      </c>
      <c r="H20" s="36" t="n">
        <f aca="false">E20/D20</f>
        <v>2937.5995998156</v>
      </c>
      <c r="I20" s="38"/>
      <c r="J20" s="38"/>
      <c r="K20" s="38"/>
      <c r="L20" s="38"/>
      <c r="M20" s="38"/>
      <c r="N20" s="38"/>
    </row>
    <row r="21" s="24" customFormat="true" ht="32.1" hidden="false" customHeight="true" outlineLevel="0" collapsed="false">
      <c r="A21" s="33" t="s">
        <v>40</v>
      </c>
      <c r="B21" s="34" t="s">
        <v>41</v>
      </c>
      <c r="C21" s="35" t="n">
        <v>0</v>
      </c>
      <c r="D21" s="35" t="n">
        <v>0</v>
      </c>
      <c r="E21" s="35" t="n">
        <v>0</v>
      </c>
      <c r="F21" s="35" t="n">
        <f aca="false">SUM(一般!D20,論病例!F21,特定!D20)</f>
        <v>0</v>
      </c>
      <c r="G21" s="35" t="n">
        <f aca="false">SUM(一般!E20,論病例!G21,特定!E20)</f>
        <v>0</v>
      </c>
      <c r="H21" s="35" t="n">
        <f aca="false">SUM(一般!F20,論病例!H21,特定!F20)</f>
        <v>0</v>
      </c>
      <c r="I21" s="38"/>
      <c r="J21" s="38"/>
      <c r="K21" s="38"/>
      <c r="L21" s="38"/>
      <c r="M21" s="38"/>
      <c r="N21" s="38"/>
    </row>
    <row r="22" s="31" customFormat="true" ht="32.1" hidden="false" customHeight="true" outlineLevel="0" collapsed="false">
      <c r="A22" s="48" t="s">
        <v>42</v>
      </c>
      <c r="B22" s="49" t="s">
        <v>43</v>
      </c>
      <c r="C22" s="50" t="n">
        <v>99981</v>
      </c>
      <c r="D22" s="50" t="n">
        <v>308840</v>
      </c>
      <c r="E22" s="50" t="n">
        <v>1905633780</v>
      </c>
      <c r="F22" s="50" t="n">
        <f aca="false">E22/C22</f>
        <v>19059.9591922465</v>
      </c>
      <c r="G22" s="51" t="n">
        <f aca="false">D22/C22</f>
        <v>3.08898690751243</v>
      </c>
      <c r="H22" s="50" t="n">
        <f aca="false">E22/D22</f>
        <v>6170.2945861935</v>
      </c>
      <c r="I22" s="30"/>
      <c r="J22" s="30"/>
      <c r="K22" s="30"/>
      <c r="L22" s="30"/>
      <c r="M22" s="30"/>
      <c r="N22" s="30"/>
    </row>
    <row r="23" customFormat="false" ht="15.95" hidden="false" customHeight="true" outlineLevel="0" collapsed="false">
      <c r="A23" s="52" t="s">
        <v>44</v>
      </c>
      <c r="B23" s="53"/>
      <c r="C23" s="54"/>
      <c r="D23" s="54"/>
      <c r="E23" s="54"/>
      <c r="F23" s="54"/>
      <c r="G23" s="54"/>
      <c r="H23" s="54"/>
      <c r="I23" s="0"/>
      <c r="J23" s="0"/>
      <c r="K23" s="0"/>
      <c r="L23" s="0"/>
      <c r="M23" s="0"/>
      <c r="N23" s="0"/>
    </row>
    <row r="24" customFormat="false" ht="15.95" hidden="false" customHeight="true" outlineLevel="0" collapsed="false">
      <c r="A24" s="55" t="s">
        <v>45</v>
      </c>
      <c r="B24" s="56"/>
      <c r="C24" s="57"/>
      <c r="D24" s="57"/>
      <c r="E24" s="57"/>
      <c r="F24" s="57"/>
      <c r="G24" s="57"/>
      <c r="H24" s="57"/>
    </row>
    <row r="25" customFormat="false" ht="12.75" hidden="false" customHeight="true" outlineLevel="0" collapsed="false">
      <c r="A25" s="56"/>
      <c r="B25" s="56"/>
      <c r="C25" s="57"/>
      <c r="D25" s="57"/>
      <c r="E25" s="57"/>
      <c r="F25" s="57"/>
      <c r="G25" s="57"/>
      <c r="H25" s="57"/>
    </row>
    <row r="26" customFormat="false" ht="13.5" hidden="false" customHeight="true" outlineLevel="0" collapsed="false">
      <c r="A26" s="56"/>
      <c r="B26" s="56"/>
      <c r="C26" s="57"/>
      <c r="D26" s="57"/>
      <c r="E26" s="57"/>
      <c r="F26" s="57"/>
      <c r="G26" s="57"/>
      <c r="H26" s="57"/>
    </row>
    <row r="27" customFormat="false" ht="15" hidden="false" customHeight="true" outlineLevel="0" collapsed="false"/>
  </sheetData>
  <mergeCells count="3">
    <mergeCell ref="A1:H1"/>
    <mergeCell ref="A3:H3"/>
    <mergeCell ref="C4:H4"/>
  </mergeCells>
  <printOptions headings="false" gridLines="false" gridLinesSet="true" horizontalCentered="true" verticalCentered="false"/>
  <pageMargins left="0.236111111111111" right="0.236111111111111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62 -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11"/>
    <col collapsed="false" customWidth="true" hidden="false" outlineLevel="0" max="2" min="2" style="2" width="11.12"/>
    <col collapsed="false" customWidth="true" hidden="false" outlineLevel="0" max="3" min="3" style="3" width="14.74"/>
    <col collapsed="false" customWidth="true" hidden="false" outlineLevel="0" max="4" min="4" style="3" width="13.99"/>
    <col collapsed="false" customWidth="true" hidden="false" outlineLevel="0" max="5" min="5" style="3" width="14.74"/>
    <col collapsed="false" customWidth="true" hidden="false" outlineLevel="0" max="6" min="6" style="3" width="14.49"/>
    <col collapsed="false" customWidth="true" hidden="false" outlineLevel="0" max="7" min="7" style="3" width="13.24"/>
    <col collapsed="false" customWidth="true" hidden="false" outlineLevel="0" max="8" min="8" style="3" width="11.37"/>
    <col collapsed="false" customWidth="true" hidden="false" outlineLevel="0" max="9" min="9" style="3" width="9.62"/>
    <col collapsed="false" customWidth="true" hidden="false" outlineLevel="0" max="10" min="10" style="3" width="9.99"/>
    <col collapsed="false" customWidth="true" hidden="false" outlineLevel="0" max="11" min="11" style="3" width="13.37"/>
    <col collapsed="false" customWidth="true" hidden="false" outlineLevel="0" max="12" min="12" style="3" width="12.86"/>
    <col collapsed="false" customWidth="true" hidden="false" outlineLevel="0" max="13" min="13" style="3" width="11.87"/>
    <col collapsed="false" customWidth="true" hidden="false" outlineLevel="0" max="14" min="14" style="3" width="11.74"/>
    <col collapsed="false" customWidth="false" hidden="false" outlineLevel="0" max="257" min="15" style="3" width="8.99"/>
  </cols>
  <sheetData>
    <row r="1" customFormat="false" ht="46.5" hidden="false" customHeight="true" outlineLevel="0" collapsed="false">
      <c r="A1" s="58" t="s">
        <v>46</v>
      </c>
      <c r="B1" s="58"/>
      <c r="C1" s="58"/>
      <c r="D1" s="58"/>
      <c r="E1" s="58"/>
      <c r="F1" s="58"/>
      <c r="G1" s="0"/>
      <c r="H1" s="0"/>
      <c r="I1" s="0"/>
      <c r="J1" s="0"/>
      <c r="K1" s="0"/>
      <c r="L1" s="0"/>
      <c r="M1" s="0"/>
      <c r="N1" s="0"/>
    </row>
    <row r="2" customFormat="false" ht="26.85" hidden="false" customHeight="true" outlineLevel="0" collapsed="false">
      <c r="A2" s="59" t="n">
        <v>2000</v>
      </c>
      <c r="B2" s="59"/>
      <c r="C2" s="59"/>
      <c r="D2" s="59"/>
      <c r="E2" s="59"/>
      <c r="F2" s="59"/>
      <c r="G2" s="60"/>
      <c r="H2" s="0"/>
      <c r="I2" s="0"/>
      <c r="J2" s="0"/>
      <c r="K2" s="0"/>
      <c r="L2" s="0"/>
      <c r="M2" s="0"/>
      <c r="N2" s="0"/>
    </row>
    <row r="3" s="16" customFormat="true" ht="27.95" hidden="false" customHeight="true" outlineLevel="0" collapsed="false">
      <c r="A3" s="61" t="s">
        <v>47</v>
      </c>
      <c r="B3" s="61"/>
      <c r="C3" s="61"/>
      <c r="D3" s="61"/>
      <c r="E3" s="61"/>
      <c r="F3" s="61"/>
      <c r="G3" s="0"/>
      <c r="H3" s="0"/>
      <c r="I3" s="0"/>
      <c r="J3" s="0"/>
      <c r="K3" s="0"/>
      <c r="L3" s="0"/>
      <c r="M3" s="0"/>
      <c r="N3" s="0"/>
    </row>
    <row r="4" s="24" customFormat="true" ht="47.1" hidden="false" customHeight="true" outlineLevel="0" collapsed="false">
      <c r="A4" s="62" t="s">
        <v>4</v>
      </c>
      <c r="B4" s="20" t="s">
        <v>5</v>
      </c>
      <c r="C4" s="20" t="s">
        <v>6</v>
      </c>
      <c r="D4" s="20" t="s">
        <v>48</v>
      </c>
      <c r="E4" s="21" t="s">
        <v>8</v>
      </c>
      <c r="F4" s="20" t="s">
        <v>9</v>
      </c>
      <c r="G4" s="0"/>
      <c r="H4" s="0"/>
      <c r="I4" s="0"/>
      <c r="J4" s="0"/>
      <c r="K4" s="0"/>
      <c r="L4" s="0"/>
      <c r="M4" s="0"/>
      <c r="N4" s="0"/>
    </row>
    <row r="5" s="31" customFormat="true" ht="32.1" hidden="false" customHeight="true" outlineLevel="0" collapsed="false">
      <c r="A5" s="27" t="n">
        <f aca="false">SUM(A6,A18,A21)</f>
        <v>2168635</v>
      </c>
      <c r="B5" s="27" t="n">
        <f aca="false">SUM(B6,B18,B21)</f>
        <v>20937470</v>
      </c>
      <c r="C5" s="27" t="n">
        <f aca="false">SUM(C6,C18,C21)</f>
        <v>74200407057</v>
      </c>
      <c r="D5" s="28" t="n">
        <f aca="false">C5/A5</f>
        <v>34215.2584722648</v>
      </c>
      <c r="E5" s="29" t="n">
        <f aca="false">B5/A5</f>
        <v>9.6546767897779</v>
      </c>
      <c r="F5" s="28" t="n">
        <f aca="false">C5/B5</f>
        <v>3543.90511637748</v>
      </c>
      <c r="G5" s="30"/>
      <c r="H5" s="30"/>
      <c r="I5" s="30"/>
      <c r="J5" s="30"/>
      <c r="K5" s="30"/>
      <c r="L5" s="30"/>
      <c r="M5" s="30"/>
      <c r="N5" s="30"/>
    </row>
    <row r="6" s="31" customFormat="true" ht="32.1" hidden="false" customHeight="true" outlineLevel="0" collapsed="false">
      <c r="A6" s="28" t="n">
        <f aca="false">SUM(A7:A17)</f>
        <v>2121854</v>
      </c>
      <c r="B6" s="28" t="n">
        <f aca="false">SUM(B7:B17)</f>
        <v>20466802</v>
      </c>
      <c r="C6" s="28" t="n">
        <f aca="false">SUM(C7:C17)</f>
        <v>73044919278</v>
      </c>
      <c r="D6" s="28" t="n">
        <f aca="false">C6/A6</f>
        <v>34425.044926748</v>
      </c>
      <c r="E6" s="29" t="n">
        <f aca="false">B6/A6</f>
        <v>9.64571643477827</v>
      </c>
      <c r="F6" s="28" t="n">
        <f aca="false">C6/B6</f>
        <v>3568.94639807431</v>
      </c>
      <c r="G6" s="30"/>
      <c r="H6" s="30"/>
      <c r="I6" s="30"/>
      <c r="J6" s="30"/>
      <c r="K6" s="30"/>
      <c r="L6" s="30"/>
      <c r="M6" s="30"/>
      <c r="N6" s="30"/>
    </row>
    <row r="7" s="24" customFormat="true" ht="32.1" hidden="false" customHeight="true" outlineLevel="0" collapsed="false">
      <c r="A7" s="36" t="n">
        <v>468939</v>
      </c>
      <c r="B7" s="36" t="n">
        <v>4684700</v>
      </c>
      <c r="C7" s="35" t="n">
        <v>25114306055</v>
      </c>
      <c r="D7" s="36" t="n">
        <f aca="false">C7/A7</f>
        <v>53555.592635716</v>
      </c>
      <c r="E7" s="37" t="n">
        <f aca="false">B7/A7</f>
        <v>9.98999869919115</v>
      </c>
      <c r="F7" s="36" t="n">
        <f aca="false">C7/B7</f>
        <v>5360.92088180673</v>
      </c>
      <c r="G7" s="38"/>
      <c r="H7" s="38"/>
      <c r="I7" s="38"/>
      <c r="J7" s="38"/>
      <c r="K7" s="38"/>
      <c r="L7" s="38"/>
      <c r="M7" s="38"/>
      <c r="N7" s="38"/>
    </row>
    <row r="8" s="24" customFormat="true" ht="32.1" hidden="false" customHeight="true" outlineLevel="0" collapsed="false">
      <c r="A8" s="36" t="n">
        <v>182538</v>
      </c>
      <c r="B8" s="36" t="n">
        <v>1693952</v>
      </c>
      <c r="C8" s="35" t="n">
        <v>7959888258</v>
      </c>
      <c r="D8" s="36" t="n">
        <f aca="false">C8/A8</f>
        <v>43606.7463103573</v>
      </c>
      <c r="E8" s="37" t="n">
        <f aca="false">B8/A8</f>
        <v>9.27999649388073</v>
      </c>
      <c r="F8" s="36" t="n">
        <f aca="false">C8/B8</f>
        <v>4699.00461052025</v>
      </c>
      <c r="G8" s="38"/>
      <c r="H8" s="38"/>
      <c r="I8" s="38"/>
      <c r="J8" s="38"/>
      <c r="K8" s="38"/>
      <c r="L8" s="38"/>
      <c r="M8" s="38"/>
      <c r="N8" s="38"/>
    </row>
    <row r="9" s="24" customFormat="true" ht="32.1" hidden="false" customHeight="true" outlineLevel="0" collapsed="false">
      <c r="A9" s="36" t="n">
        <v>616371</v>
      </c>
      <c r="B9" s="63" t="n">
        <v>5171353</v>
      </c>
      <c r="C9" s="35" t="n">
        <v>20446881405</v>
      </c>
      <c r="D9" s="36" t="n">
        <f aca="false">C9/A9</f>
        <v>33173.0100945697</v>
      </c>
      <c r="E9" s="37" t="n">
        <f aca="false">B9/A9</f>
        <v>8.39000050294384</v>
      </c>
      <c r="F9" s="36" t="n">
        <f aca="false">C9/B9</f>
        <v>3953.87462526731</v>
      </c>
      <c r="G9" s="38"/>
      <c r="H9" s="38"/>
      <c r="I9" s="38"/>
      <c r="J9" s="38"/>
      <c r="K9" s="38"/>
      <c r="L9" s="38"/>
      <c r="M9" s="38"/>
      <c r="N9" s="38"/>
    </row>
    <row r="10" s="24" customFormat="true" ht="32.1" hidden="false" customHeight="true" outlineLevel="0" collapsed="false">
      <c r="A10" s="36" t="n">
        <v>83640</v>
      </c>
      <c r="B10" s="36" t="n">
        <v>726832</v>
      </c>
      <c r="C10" s="35" t="n">
        <v>2590555601</v>
      </c>
      <c r="D10" s="36" t="n">
        <f aca="false">C10/A10</f>
        <v>30972.687721186</v>
      </c>
      <c r="E10" s="37" t="n">
        <f aca="false">B10/A10</f>
        <v>8.69000478240077</v>
      </c>
      <c r="F10" s="36" t="n">
        <f aca="false">C10/B10</f>
        <v>3564.17384072248</v>
      </c>
      <c r="G10" s="38"/>
      <c r="H10" s="38"/>
      <c r="I10" s="38"/>
      <c r="J10" s="38"/>
      <c r="K10" s="38"/>
      <c r="L10" s="38"/>
      <c r="M10" s="38"/>
      <c r="N10" s="38"/>
    </row>
    <row r="11" s="24" customFormat="true" ht="32.1" hidden="false" customHeight="true" outlineLevel="0" collapsed="false">
      <c r="A11" s="36" t="n">
        <v>9851</v>
      </c>
      <c r="B11" s="36" t="n">
        <v>72602</v>
      </c>
      <c r="C11" s="35" t="n">
        <v>284633453</v>
      </c>
      <c r="D11" s="36" t="n">
        <f aca="false">C11/A11</f>
        <v>28893.8638716882</v>
      </c>
      <c r="E11" s="37" t="n">
        <f aca="false">B11/A11</f>
        <v>7.37001319662978</v>
      </c>
      <c r="F11" s="36" t="n">
        <f aca="false">C11/B11</f>
        <v>3920.46297622655</v>
      </c>
      <c r="G11" s="38"/>
      <c r="H11" s="38"/>
      <c r="I11" s="38"/>
      <c r="J11" s="38"/>
      <c r="K11" s="38"/>
      <c r="L11" s="38"/>
      <c r="M11" s="38"/>
      <c r="N11" s="38"/>
    </row>
    <row r="12" s="24" customFormat="true" ht="32.1" hidden="false" customHeight="true" outlineLevel="0" collapsed="false">
      <c r="A12" s="36" t="n">
        <v>294656</v>
      </c>
      <c r="B12" s="36" t="n">
        <v>2383767</v>
      </c>
      <c r="C12" s="35" t="n">
        <v>6890708391</v>
      </c>
      <c r="D12" s="36" t="n">
        <f aca="false">C12/A12</f>
        <v>23385.6035207157</v>
      </c>
      <c r="E12" s="37" t="n">
        <f aca="false">B12/A12</f>
        <v>8.08999986424848</v>
      </c>
      <c r="F12" s="36" t="n">
        <f aca="false">C12/B12</f>
        <v>2890.68033536835</v>
      </c>
      <c r="G12" s="38"/>
      <c r="H12" s="38"/>
      <c r="I12" s="38"/>
      <c r="J12" s="38"/>
      <c r="K12" s="38"/>
      <c r="L12" s="38"/>
      <c r="M12" s="38"/>
      <c r="N12" s="38"/>
    </row>
    <row r="13" s="24" customFormat="true" ht="32.1" hidden="false" customHeight="true" outlineLevel="0" collapsed="false">
      <c r="A13" s="36" t="n">
        <v>382484</v>
      </c>
      <c r="B13" s="36" t="n">
        <v>3132544</v>
      </c>
      <c r="C13" s="35" t="n">
        <v>7329952390</v>
      </c>
      <c r="D13" s="36" t="n">
        <f aca="false">C13/A13</f>
        <v>19164.0758567679</v>
      </c>
      <c r="E13" s="37" t="n">
        <f aca="false">B13/A13</f>
        <v>8.19000010457954</v>
      </c>
      <c r="F13" s="36" t="n">
        <f aca="false">C13/B13</f>
        <v>2339.93597216831</v>
      </c>
      <c r="G13" s="38"/>
      <c r="H13" s="38"/>
      <c r="I13" s="38"/>
      <c r="J13" s="38"/>
      <c r="K13" s="38"/>
      <c r="L13" s="38"/>
      <c r="M13" s="38"/>
      <c r="N13" s="38"/>
    </row>
    <row r="14" s="24" customFormat="true" ht="32.1" hidden="false" customHeight="true" outlineLevel="0" collapsed="false">
      <c r="A14" s="36" t="n">
        <v>45587</v>
      </c>
      <c r="B14" s="36" t="n">
        <v>1241334</v>
      </c>
      <c r="C14" s="35" t="n">
        <v>1367410878</v>
      </c>
      <c r="D14" s="36" t="n">
        <f aca="false">C14/A14</f>
        <v>29995.6320442231</v>
      </c>
      <c r="E14" s="37" t="n">
        <f aca="false">B14/A14</f>
        <v>27.2299997806392</v>
      </c>
      <c r="F14" s="36" t="n">
        <f aca="false">C14/B14</f>
        <v>1101.56563664574</v>
      </c>
      <c r="G14" s="38"/>
      <c r="H14" s="38"/>
      <c r="I14" s="38"/>
      <c r="J14" s="38"/>
      <c r="K14" s="38"/>
      <c r="L14" s="38"/>
      <c r="M14" s="38"/>
      <c r="N14" s="38"/>
    </row>
    <row r="15" s="24" customFormat="true" ht="32.1" hidden="false" customHeight="true" outlineLevel="0" collapsed="false">
      <c r="A15" s="36" t="n">
        <v>35703</v>
      </c>
      <c r="B15" s="36" t="n">
        <f aca="false">1286736+142</f>
        <v>1286878</v>
      </c>
      <c r="C15" s="35" t="n">
        <v>982202356</v>
      </c>
      <c r="D15" s="36" t="n">
        <f aca="false">C15/A15</f>
        <v>27510.3592415203</v>
      </c>
      <c r="E15" s="37" t="n">
        <f aca="false">B15/A15</f>
        <v>36.0439738957511</v>
      </c>
      <c r="F15" s="36" t="n">
        <f aca="false">C15/B15</f>
        <v>763.24434484077</v>
      </c>
      <c r="G15" s="38"/>
      <c r="H15" s="38"/>
      <c r="I15" s="38"/>
      <c r="J15" s="38"/>
      <c r="K15" s="38"/>
      <c r="L15" s="38"/>
      <c r="M15" s="38"/>
      <c r="N15" s="38"/>
    </row>
    <row r="16" s="24" customFormat="true" ht="32.1" hidden="false" customHeight="true" outlineLevel="0" collapsed="false">
      <c r="A16" s="36" t="n">
        <v>89</v>
      </c>
      <c r="B16" s="36" t="n">
        <v>267</v>
      </c>
      <c r="C16" s="35" t="n">
        <v>752451</v>
      </c>
      <c r="D16" s="36" t="n">
        <f aca="false">C16/A16</f>
        <v>8454.50561797753</v>
      </c>
      <c r="E16" s="37" t="n">
        <f aca="false">B16/A16</f>
        <v>3</v>
      </c>
      <c r="F16" s="36" t="n">
        <f aca="false">C16/B16</f>
        <v>2818.16853932584</v>
      </c>
      <c r="G16" s="38"/>
      <c r="H16" s="38"/>
      <c r="I16" s="38"/>
      <c r="J16" s="38"/>
      <c r="K16" s="38"/>
      <c r="L16" s="38"/>
      <c r="M16" s="38"/>
      <c r="N16" s="38"/>
    </row>
    <row r="17" s="24" customFormat="true" ht="32.1" hidden="false" customHeight="true" outlineLevel="0" collapsed="false">
      <c r="A17" s="36" t="n">
        <v>1996</v>
      </c>
      <c r="B17" s="36" t="n">
        <f aca="false">72555+18</f>
        <v>72573</v>
      </c>
      <c r="C17" s="35" t="n">
        <v>77628040</v>
      </c>
      <c r="D17" s="36" t="n">
        <f aca="false">C17/A17</f>
        <v>38891.8036072144</v>
      </c>
      <c r="E17" s="37" t="n">
        <f aca="false">B17/A17</f>
        <v>36.3592184368737</v>
      </c>
      <c r="F17" s="36" t="n">
        <f aca="false">C17/B17</f>
        <v>1069.65455472421</v>
      </c>
      <c r="G17" s="38"/>
      <c r="H17" s="38"/>
      <c r="I17" s="38"/>
      <c r="J17" s="38"/>
      <c r="K17" s="38"/>
      <c r="L17" s="38"/>
      <c r="M17" s="38"/>
      <c r="N17" s="38"/>
    </row>
    <row r="18" s="31" customFormat="true" ht="32.1" hidden="false" customHeight="true" outlineLevel="0" collapsed="false">
      <c r="A18" s="28" t="n">
        <f aca="false">SUM(A19:A20)</f>
        <v>44076</v>
      </c>
      <c r="B18" s="28" t="n">
        <f aca="false">SUM(B19:B20)</f>
        <v>459713</v>
      </c>
      <c r="C18" s="28" t="n">
        <f aca="false">SUM(C19:C20)</f>
        <v>1136753404</v>
      </c>
      <c r="D18" s="28" t="n">
        <f aca="false">C18/A18</f>
        <v>25790.7569652419</v>
      </c>
      <c r="E18" s="29" t="n">
        <f aca="false">B18/A18</f>
        <v>10.430007260187</v>
      </c>
      <c r="F18" s="28" t="n">
        <f aca="false">C18/B18</f>
        <v>2472.7458305508</v>
      </c>
      <c r="G18" s="30"/>
      <c r="H18" s="30"/>
      <c r="I18" s="30"/>
      <c r="J18" s="30"/>
      <c r="K18" s="30"/>
      <c r="L18" s="30"/>
      <c r="M18" s="30"/>
      <c r="N18" s="30"/>
    </row>
    <row r="19" s="24" customFormat="true" ht="32.1" hidden="false" customHeight="true" outlineLevel="0" collapsed="false">
      <c r="A19" s="36" t="n">
        <v>44076</v>
      </c>
      <c r="B19" s="36" t="n">
        <v>459713</v>
      </c>
      <c r="C19" s="36" t="n">
        <v>1136753404</v>
      </c>
      <c r="D19" s="36" t="n">
        <f aca="false">C19/A19</f>
        <v>25790.7569652419</v>
      </c>
      <c r="E19" s="37" t="n">
        <f aca="false">B19/A19</f>
        <v>10.430007260187</v>
      </c>
      <c r="F19" s="36" t="n">
        <f aca="false">C19/B19</f>
        <v>2472.7458305508</v>
      </c>
      <c r="G19" s="64"/>
      <c r="H19" s="64"/>
      <c r="I19" s="64"/>
      <c r="J19" s="64"/>
      <c r="K19" s="64"/>
      <c r="L19" s="64"/>
      <c r="M19" s="64"/>
      <c r="N19" s="64"/>
    </row>
    <row r="20" s="24" customFormat="true" ht="32.1" hidden="false" customHeight="true" outlineLevel="0" collapsed="false">
      <c r="A20" s="35" t="n">
        <v>0</v>
      </c>
      <c r="B20" s="35" t="n">
        <v>0</v>
      </c>
      <c r="C20" s="35" t="n">
        <v>0</v>
      </c>
      <c r="D20" s="35" t="n">
        <v>0</v>
      </c>
      <c r="E20" s="35" t="n">
        <v>0</v>
      </c>
      <c r="F20" s="35" t="n">
        <v>0</v>
      </c>
      <c r="G20" s="38"/>
      <c r="H20" s="38"/>
      <c r="I20" s="38"/>
      <c r="J20" s="38"/>
      <c r="K20" s="38"/>
      <c r="L20" s="38"/>
      <c r="M20" s="38"/>
      <c r="N20" s="38"/>
    </row>
    <row r="21" s="31" customFormat="true" ht="32.1" hidden="false" customHeight="true" outlineLevel="0" collapsed="false">
      <c r="A21" s="50" t="n">
        <v>2705</v>
      </c>
      <c r="B21" s="50" t="n">
        <v>10955</v>
      </c>
      <c r="C21" s="50" t="n">
        <v>18734375</v>
      </c>
      <c r="D21" s="50" t="n">
        <f aca="false">C21/A21</f>
        <v>6925.83179297597</v>
      </c>
      <c r="E21" s="51" t="n">
        <f aca="false">B21/A21</f>
        <v>4.04990757855823</v>
      </c>
      <c r="F21" s="50" t="n">
        <f aca="false">C21/B21</f>
        <v>1710.1209493382</v>
      </c>
      <c r="G21" s="30"/>
      <c r="H21" s="30"/>
      <c r="I21" s="30"/>
      <c r="J21" s="30"/>
      <c r="K21" s="30"/>
      <c r="L21" s="30"/>
      <c r="M21" s="30"/>
      <c r="N21" s="30"/>
    </row>
    <row r="22" customFormat="false" ht="18" hidden="false" customHeight="true" outlineLevel="0" collapsed="false">
      <c r="A22" s="65" t="s">
        <v>49</v>
      </c>
      <c r="B22" s="0"/>
      <c r="C22" s="66"/>
      <c r="D22" s="66"/>
      <c r="E22" s="0"/>
      <c r="F22" s="0"/>
      <c r="G22" s="0"/>
      <c r="H22" s="0"/>
    </row>
    <row r="23" customFormat="false" ht="16.5" hidden="false" customHeight="false" outlineLevel="0" collapsed="false">
      <c r="A23" s="67" t="s">
        <v>50</v>
      </c>
      <c r="B23" s="3"/>
      <c r="D23" s="2"/>
      <c r="E23" s="68"/>
      <c r="F23" s="68"/>
      <c r="G23" s="68"/>
      <c r="H23" s="68"/>
    </row>
    <row r="24" s="1" customFormat="true" ht="12" hidden="false" customHeight="true" outlineLevel="0" collapsed="false">
      <c r="A24" s="55"/>
      <c r="B24" s="55"/>
      <c r="C24" s="55"/>
      <c r="D24" s="55"/>
      <c r="E24" s="55"/>
      <c r="F24" s="55"/>
    </row>
    <row r="25" s="1" customFormat="true" ht="12" hidden="false" customHeight="true" outlineLevel="0" collapsed="false">
      <c r="A25" s="55"/>
      <c r="B25" s="55"/>
      <c r="C25" s="55"/>
      <c r="D25" s="55"/>
      <c r="E25" s="55"/>
      <c r="F25" s="55"/>
    </row>
    <row r="26" s="1" customFormat="true" ht="12" hidden="false" customHeight="true" outlineLevel="0" collapsed="false">
      <c r="A26" s="55"/>
      <c r="B26" s="55"/>
      <c r="C26" s="55"/>
      <c r="D26" s="55"/>
      <c r="E26" s="55"/>
      <c r="F26" s="55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&amp;15 - 263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37"/>
    <col collapsed="false" customWidth="true" hidden="false" outlineLevel="0" max="3" min="3" style="3" width="7.49"/>
    <col collapsed="false" customWidth="true" hidden="false" outlineLevel="0" max="4" min="4" style="69" width="8.62"/>
    <col collapsed="false" customWidth="true" hidden="false" outlineLevel="0" max="5" min="5" style="3" width="12.62"/>
    <col collapsed="false" customWidth="true" hidden="false" outlineLevel="0" max="6" min="6" style="3" width="9.37"/>
    <col collapsed="false" customWidth="true" hidden="false" outlineLevel="0" max="7" min="7" style="3" width="10.24"/>
    <col collapsed="false" customWidth="true" hidden="false" outlineLevel="0" max="8" min="8" style="3" width="9.86"/>
    <col collapsed="false" customWidth="true" hidden="false" outlineLevel="0" max="9" min="9" style="3" width="10.74"/>
    <col collapsed="false" customWidth="true" hidden="false" outlineLevel="0" max="10" min="10" style="3" width="9.99"/>
    <col collapsed="false" customWidth="true" hidden="false" outlineLevel="0" max="11" min="11" style="3" width="13.37"/>
    <col collapsed="false" customWidth="true" hidden="false" outlineLevel="0" max="12" min="12" style="3" width="12.24"/>
    <col collapsed="false" customWidth="true" hidden="false" outlineLevel="0" max="13" min="13" style="3" width="11.99"/>
    <col collapsed="false" customWidth="true" hidden="false" outlineLevel="0" max="14" min="14" style="3" width="11.24"/>
    <col collapsed="false" customWidth="false" hidden="false" outlineLevel="0" max="257" min="15" style="3" width="8.99"/>
  </cols>
  <sheetData>
    <row r="1" customFormat="false" ht="23.25" hidden="false" customHeight="true" outlineLevel="0" collapsed="false">
      <c r="A1" s="4" t="s">
        <v>51</v>
      </c>
      <c r="B1" s="4"/>
      <c r="C1" s="4"/>
      <c r="D1" s="4"/>
      <c r="E1" s="4"/>
      <c r="F1" s="4"/>
      <c r="G1" s="4"/>
      <c r="H1" s="4"/>
      <c r="I1" s="0"/>
      <c r="J1" s="0"/>
      <c r="K1" s="0"/>
      <c r="L1" s="0"/>
      <c r="M1" s="0"/>
      <c r="N1" s="0"/>
    </row>
    <row r="2" customFormat="false" ht="23.25" hidden="false" customHeight="true" outlineLevel="0" collapsed="false">
      <c r="A2" s="70"/>
      <c r="B2" s="7" t="s">
        <v>52</v>
      </c>
      <c r="C2" s="7"/>
      <c r="D2" s="7"/>
      <c r="E2" s="7"/>
      <c r="F2" s="7"/>
      <c r="G2" s="8"/>
      <c r="H2" s="8"/>
      <c r="I2" s="0"/>
      <c r="J2" s="0"/>
      <c r="K2" s="0"/>
      <c r="L2" s="0"/>
      <c r="M2" s="0"/>
      <c r="N2" s="0"/>
    </row>
    <row r="3" s="12" customFormat="true" ht="26.85" hidden="false" customHeight="true" outlineLevel="0" collapsed="false">
      <c r="A3" s="71" t="s">
        <v>2</v>
      </c>
      <c r="B3" s="71"/>
      <c r="C3" s="71"/>
      <c r="D3" s="71"/>
      <c r="E3" s="71"/>
      <c r="F3" s="71"/>
      <c r="G3" s="71"/>
      <c r="H3" s="71"/>
      <c r="I3" s="72"/>
      <c r="J3" s="11"/>
      <c r="K3" s="11"/>
      <c r="L3" s="11"/>
      <c r="M3" s="11"/>
      <c r="N3" s="11"/>
    </row>
    <row r="4" s="16" customFormat="true" ht="27.95" hidden="false" customHeight="true" outlineLevel="0" collapsed="false">
      <c r="A4" s="73"/>
      <c r="B4" s="13"/>
      <c r="C4" s="14" t="s">
        <v>53</v>
      </c>
      <c r="D4" s="14"/>
      <c r="E4" s="14"/>
      <c r="F4" s="14"/>
      <c r="G4" s="14"/>
      <c r="H4" s="14"/>
      <c r="I4" s="74"/>
      <c r="J4" s="0"/>
      <c r="K4" s="0"/>
      <c r="L4" s="0"/>
      <c r="M4" s="0"/>
      <c r="N4" s="0"/>
    </row>
    <row r="5" s="24" customFormat="true" ht="47.1" hidden="false" customHeight="true" outlineLevel="0" collapsed="false">
      <c r="A5" s="75"/>
      <c r="B5" s="18"/>
      <c r="C5" s="19" t="s">
        <v>4</v>
      </c>
      <c r="D5" s="20" t="s">
        <v>5</v>
      </c>
      <c r="E5" s="20" t="s">
        <v>6</v>
      </c>
      <c r="F5" s="20" t="s">
        <v>54</v>
      </c>
      <c r="G5" s="21" t="s">
        <v>8</v>
      </c>
      <c r="H5" s="20" t="s">
        <v>9</v>
      </c>
      <c r="I5" s="74"/>
      <c r="J5" s="0"/>
      <c r="K5" s="0"/>
      <c r="L5" s="0"/>
      <c r="M5" s="0"/>
      <c r="N5" s="0"/>
    </row>
    <row r="6" s="31" customFormat="true" ht="32.1" hidden="false" customHeight="true" outlineLevel="0" collapsed="false">
      <c r="A6" s="25" t="s">
        <v>10</v>
      </c>
      <c r="B6" s="76" t="s">
        <v>11</v>
      </c>
      <c r="C6" s="27" t="n">
        <f aca="false">SUM(C7,C19,C22)</f>
        <v>508655</v>
      </c>
      <c r="D6" s="27" t="n">
        <f aca="false">SUM(D7,D19,D22)</f>
        <v>1914881</v>
      </c>
      <c r="E6" s="27" t="n">
        <f aca="false">SUM(E7,E19,E22)</f>
        <v>15684673545</v>
      </c>
      <c r="F6" s="27" t="n">
        <f aca="false">E6/C6</f>
        <v>30835.5831457471</v>
      </c>
      <c r="G6" s="77" t="n">
        <f aca="false">D6/C6</f>
        <v>3.76459682889188</v>
      </c>
      <c r="H6" s="27" t="n">
        <f aca="false">E6/D6</f>
        <v>8190.93904268725</v>
      </c>
      <c r="I6" s="30"/>
      <c r="J6" s="30"/>
      <c r="K6" s="30"/>
      <c r="L6" s="30"/>
      <c r="M6" s="30"/>
      <c r="N6" s="30"/>
    </row>
    <row r="7" s="31" customFormat="true" ht="32.1" hidden="false" customHeight="true" outlineLevel="0" collapsed="false">
      <c r="A7" s="25" t="s">
        <v>12</v>
      </c>
      <c r="B7" s="32" t="s">
        <v>13</v>
      </c>
      <c r="C7" s="27" t="n">
        <f aca="false">SUM(C8:C18)</f>
        <v>397566</v>
      </c>
      <c r="D7" s="27" t="n">
        <f aca="false">SUM(D8:D18)</f>
        <v>1568881</v>
      </c>
      <c r="E7" s="27" t="n">
        <f aca="false">SUM(E8:E18)</f>
        <v>13452581248</v>
      </c>
      <c r="F7" s="27" t="n">
        <f aca="false">E7/C7</f>
        <v>33837.3534155335</v>
      </c>
      <c r="G7" s="77" t="n">
        <f aca="false">D7/C7</f>
        <v>3.94621521961134</v>
      </c>
      <c r="H7" s="27" t="n">
        <f aca="false">E7/D7</f>
        <v>8574.63456310581</v>
      </c>
      <c r="I7" s="30"/>
      <c r="J7" s="30"/>
      <c r="K7" s="30"/>
      <c r="L7" s="30"/>
      <c r="M7" s="30"/>
      <c r="N7" s="30"/>
    </row>
    <row r="8" s="24" customFormat="true" ht="32.1" hidden="false" customHeight="true" outlineLevel="0" collapsed="false">
      <c r="A8" s="33" t="s">
        <v>14</v>
      </c>
      <c r="B8" s="34" t="s">
        <v>15</v>
      </c>
      <c r="C8" s="78" t="n">
        <f aca="false">總計!C8-一般!A7-特定!A7</f>
        <v>88483</v>
      </c>
      <c r="D8" s="78" t="n">
        <f aca="false">總計!D8-一般!B7-特定!B7</f>
        <v>344271</v>
      </c>
      <c r="E8" s="78" t="n">
        <f aca="false">總計!E8-一般!C7-特定!C7</f>
        <v>3783970099</v>
      </c>
      <c r="F8" s="78" t="n">
        <f aca="false">E8/C8</f>
        <v>42764.9390165343</v>
      </c>
      <c r="G8" s="79" t="n">
        <f aca="false">D8/C8</f>
        <v>3.89081518483777</v>
      </c>
      <c r="H8" s="78" t="n">
        <f aca="false">E8/D8</f>
        <v>10991.2542706182</v>
      </c>
      <c r="I8" s="38"/>
      <c r="J8" s="38"/>
      <c r="K8" s="38"/>
      <c r="L8" s="38"/>
      <c r="M8" s="38"/>
      <c r="N8" s="38"/>
    </row>
    <row r="9" s="24" customFormat="true" ht="32.1" hidden="false" customHeight="true" outlineLevel="0" collapsed="false">
      <c r="A9" s="39" t="s">
        <v>16</v>
      </c>
      <c r="B9" s="34" t="s">
        <v>17</v>
      </c>
      <c r="C9" s="78" t="n">
        <f aca="false">總計!C9-一般!A8-特定!A8</f>
        <v>33996</v>
      </c>
      <c r="D9" s="78" t="n">
        <f aca="false">總計!D9-一般!B8-特定!B8</f>
        <v>130378</v>
      </c>
      <c r="E9" s="78" t="n">
        <f aca="false">總計!E9-一般!C8-特定!C8</f>
        <v>1341535985</v>
      </c>
      <c r="F9" s="78" t="n">
        <f aca="false">E9/C9</f>
        <v>39461.5832745029</v>
      </c>
      <c r="G9" s="79" t="n">
        <f aca="false">D9/C9</f>
        <v>3.83509824685257</v>
      </c>
      <c r="H9" s="78" t="n">
        <f aca="false">E9/D9</f>
        <v>10289.5886192456</v>
      </c>
      <c r="I9" s="38"/>
      <c r="J9" s="38"/>
      <c r="K9" s="38"/>
      <c r="L9" s="38"/>
      <c r="M9" s="38"/>
      <c r="N9" s="38"/>
    </row>
    <row r="10" s="24" customFormat="true" ht="32.1" hidden="false" customHeight="true" outlineLevel="0" collapsed="false">
      <c r="A10" s="33" t="s">
        <v>18</v>
      </c>
      <c r="B10" s="42" t="s">
        <v>19</v>
      </c>
      <c r="C10" s="78" t="n">
        <f aca="false">總計!C10-一般!A9-特定!A9</f>
        <v>123196</v>
      </c>
      <c r="D10" s="78" t="n">
        <f aca="false">總計!D10-一般!B9-特定!B9</f>
        <v>490389</v>
      </c>
      <c r="E10" s="78" t="n">
        <f aca="false">總計!E10-一般!C9-特定!C9</f>
        <v>4189782343</v>
      </c>
      <c r="F10" s="78" t="n">
        <f aca="false">E10/C10</f>
        <v>34009.0777541479</v>
      </c>
      <c r="G10" s="79" t="n">
        <f aca="false">D10/C10</f>
        <v>3.98055943374785</v>
      </c>
      <c r="H10" s="78" t="n">
        <f aca="false">E10/D10</f>
        <v>8543.7934843563</v>
      </c>
      <c r="I10" s="38"/>
      <c r="J10" s="38"/>
      <c r="K10" s="38"/>
      <c r="L10" s="38"/>
      <c r="M10" s="38"/>
      <c r="N10" s="38"/>
    </row>
    <row r="11" s="24" customFormat="true" ht="32.1" hidden="false" customHeight="true" outlineLevel="0" collapsed="false">
      <c r="A11" s="39" t="s">
        <v>20</v>
      </c>
      <c r="B11" s="34" t="s">
        <v>21</v>
      </c>
      <c r="C11" s="78" t="n">
        <f aca="false">總計!C11-一般!A10-特定!A10</f>
        <v>14197</v>
      </c>
      <c r="D11" s="78" t="n">
        <f aca="false">總計!D11-一般!B10-特定!B10</f>
        <v>57742</v>
      </c>
      <c r="E11" s="78" t="n">
        <f aca="false">總計!E11-一般!C10-特定!C10</f>
        <v>440555030</v>
      </c>
      <c r="F11" s="78" t="n">
        <f aca="false">E11/C11</f>
        <v>31031.5580756498</v>
      </c>
      <c r="G11" s="79" t="n">
        <f aca="false">D11/C11</f>
        <v>4.06719729520321</v>
      </c>
      <c r="H11" s="78" t="n">
        <f aca="false">E11/D11</f>
        <v>7629.71545841848</v>
      </c>
      <c r="I11" s="38"/>
      <c r="J11" s="38"/>
      <c r="K11" s="38"/>
      <c r="L11" s="38"/>
      <c r="M11" s="38"/>
      <c r="N11" s="38"/>
    </row>
    <row r="12" s="24" customFormat="true" ht="32.1" hidden="false" customHeight="true" outlineLevel="0" collapsed="false">
      <c r="A12" s="43" t="s">
        <v>22</v>
      </c>
      <c r="B12" s="34" t="s">
        <v>23</v>
      </c>
      <c r="C12" s="78" t="n">
        <f aca="false">總計!C12-一般!A11-特定!A11</f>
        <v>4414</v>
      </c>
      <c r="D12" s="78" t="n">
        <f aca="false">總計!D12-一般!B11-特定!B11</f>
        <v>18260</v>
      </c>
      <c r="E12" s="78" t="n">
        <f aca="false">總計!E12-一般!C11-特定!C11</f>
        <v>104613463</v>
      </c>
      <c r="F12" s="78" t="n">
        <f aca="false">E12/C12</f>
        <v>23700.3767557771</v>
      </c>
      <c r="G12" s="79" t="n">
        <f aca="false">D12/C12</f>
        <v>4.13683733574989</v>
      </c>
      <c r="H12" s="78" t="n">
        <f aca="false">E12/D12</f>
        <v>5729.10531215772</v>
      </c>
      <c r="I12" s="38"/>
      <c r="J12" s="38"/>
      <c r="K12" s="38"/>
      <c r="L12" s="38"/>
      <c r="M12" s="38"/>
      <c r="N12" s="38"/>
    </row>
    <row r="13" s="24" customFormat="true" ht="32.1" hidden="false" customHeight="true" outlineLevel="0" collapsed="false">
      <c r="A13" s="39" t="s">
        <v>24</v>
      </c>
      <c r="B13" s="34" t="s">
        <v>25</v>
      </c>
      <c r="C13" s="78" t="n">
        <f aca="false">總計!C13-一般!A12-特定!A12</f>
        <v>53237</v>
      </c>
      <c r="D13" s="78" t="n">
        <f aca="false">總計!D13-一般!B12-特定!B12</f>
        <v>212643</v>
      </c>
      <c r="E13" s="78" t="n">
        <f aca="false">總計!E13-一般!C12-特定!C12</f>
        <v>1441760488</v>
      </c>
      <c r="F13" s="78" t="n">
        <f aca="false">E13/C13</f>
        <v>27081.9258786183</v>
      </c>
      <c r="G13" s="79" t="n">
        <f aca="false">D13/C13</f>
        <v>3.99427090181641</v>
      </c>
      <c r="H13" s="78" t="n">
        <f aca="false">E13/D13</f>
        <v>6780.1925668844</v>
      </c>
      <c r="I13" s="38"/>
      <c r="J13" s="38"/>
      <c r="K13" s="38"/>
      <c r="L13" s="38"/>
      <c r="M13" s="38"/>
      <c r="N13" s="38"/>
    </row>
    <row r="14" s="24" customFormat="true" ht="32.1" hidden="false" customHeight="true" outlineLevel="0" collapsed="false">
      <c r="A14" s="33" t="s">
        <v>26</v>
      </c>
      <c r="B14" s="34" t="s">
        <v>27</v>
      </c>
      <c r="C14" s="78" t="n">
        <f aca="false">總計!C14-一般!A13-特定!A13</f>
        <v>80006</v>
      </c>
      <c r="D14" s="78" t="n">
        <f aca="false">總計!D14-一般!B13-特定!B13</f>
        <v>314837</v>
      </c>
      <c r="E14" s="78" t="n">
        <f aca="false">總計!E14-一般!C13-特定!C13</f>
        <v>2148589253</v>
      </c>
      <c r="F14" s="78" t="n">
        <f aca="false">E14/C14</f>
        <v>26855.3515111367</v>
      </c>
      <c r="G14" s="79" t="n">
        <f aca="false">D14/C14</f>
        <v>3.93516736244782</v>
      </c>
      <c r="H14" s="78" t="n">
        <f aca="false">E14/D14</f>
        <v>6824.44964537205</v>
      </c>
      <c r="I14" s="38"/>
      <c r="J14" s="38"/>
      <c r="K14" s="38"/>
      <c r="L14" s="38"/>
      <c r="M14" s="38"/>
      <c r="N14" s="38"/>
    </row>
    <row r="15" s="24" customFormat="true" ht="32.1" hidden="false" customHeight="true" outlineLevel="0" collapsed="false">
      <c r="A15" s="44" t="s">
        <v>28</v>
      </c>
      <c r="B15" s="34" t="s">
        <v>29</v>
      </c>
      <c r="C15" s="78" t="n">
        <f aca="false">總計!C15-一般!A14-特定!A14</f>
        <v>31</v>
      </c>
      <c r="D15" s="78" t="n">
        <f aca="false">總計!D15-一般!B14-特定!B14</f>
        <v>336</v>
      </c>
      <c r="E15" s="78" t="n">
        <f aca="false">總計!E15-一般!C14-特定!C14</f>
        <v>1533080</v>
      </c>
      <c r="F15" s="78" t="n">
        <f aca="false">E15/C15</f>
        <v>49454.1935483871</v>
      </c>
      <c r="G15" s="79" t="n">
        <f aca="false">D15/C15</f>
        <v>10.8387096774194</v>
      </c>
      <c r="H15" s="78" t="n">
        <f aca="false">E15/D15</f>
        <v>4562.7380952381</v>
      </c>
      <c r="I15" s="38"/>
      <c r="J15" s="38"/>
      <c r="K15" s="38"/>
      <c r="L15" s="38"/>
      <c r="M15" s="38"/>
      <c r="N15" s="38"/>
    </row>
    <row r="16" s="24" customFormat="true" ht="32.1" hidden="false" customHeight="true" outlineLevel="0" collapsed="false">
      <c r="A16" s="44" t="s">
        <v>30</v>
      </c>
      <c r="B16" s="34" t="s">
        <v>31</v>
      </c>
      <c r="C16" s="78" t="n">
        <f aca="false">總計!C16-一般!A15-特定!A15</f>
        <v>0</v>
      </c>
      <c r="D16" s="78" t="n">
        <f aca="false">總計!D16-一般!B15-特定!B15</f>
        <v>0</v>
      </c>
      <c r="E16" s="78" t="n">
        <f aca="false">總計!E16-一般!C15-特定!C15</f>
        <v>0</v>
      </c>
      <c r="F16" s="78" t="n">
        <v>0</v>
      </c>
      <c r="G16" s="80" t="n">
        <v>0</v>
      </c>
      <c r="H16" s="80" t="n">
        <v>0</v>
      </c>
      <c r="I16" s="38"/>
      <c r="J16" s="38"/>
      <c r="K16" s="38"/>
      <c r="L16" s="38"/>
      <c r="M16" s="38"/>
      <c r="N16" s="38"/>
    </row>
    <row r="17" s="24" customFormat="true" ht="32.1" hidden="false" customHeight="true" outlineLevel="0" collapsed="false">
      <c r="A17" s="43" t="s">
        <v>32</v>
      </c>
      <c r="B17" s="34" t="s">
        <v>33</v>
      </c>
      <c r="C17" s="78" t="n">
        <f aca="false">總計!C17-一般!A16-特定!A16</f>
        <v>6</v>
      </c>
      <c r="D17" s="78" t="n">
        <f aca="false">總計!D17-一般!B16-特定!B16</f>
        <v>25</v>
      </c>
      <c r="E17" s="78" t="n">
        <f aca="false">總計!E17-一般!C16-特定!C16</f>
        <v>241507</v>
      </c>
      <c r="F17" s="78" t="n">
        <f aca="false">E17/C17</f>
        <v>40251.1666666667</v>
      </c>
      <c r="G17" s="79" t="n">
        <f aca="false">D17/C17</f>
        <v>4.16666666666667</v>
      </c>
      <c r="H17" s="78" t="n">
        <f aca="false">E17/D17</f>
        <v>9660.28</v>
      </c>
      <c r="I17" s="38"/>
      <c r="J17" s="38"/>
      <c r="K17" s="38"/>
      <c r="L17" s="38"/>
      <c r="M17" s="38"/>
      <c r="N17" s="38"/>
    </row>
    <row r="18" s="24" customFormat="true" ht="32.1" hidden="false" customHeight="true" outlineLevel="0" collapsed="false">
      <c r="A18" s="45" t="s">
        <v>55</v>
      </c>
      <c r="B18" s="34" t="s">
        <v>35</v>
      </c>
      <c r="C18" s="78" t="n">
        <f aca="false">總計!C18-一般!A17-特定!A17</f>
        <v>0</v>
      </c>
      <c r="D18" s="78" t="n">
        <f aca="false">總計!D18-一般!B17-特定!B17</f>
        <v>0</v>
      </c>
      <c r="E18" s="78" t="n">
        <f aca="false">總計!E18-一般!C17-特定!C17</f>
        <v>0</v>
      </c>
      <c r="F18" s="78" t="n">
        <v>0</v>
      </c>
      <c r="G18" s="78" t="n">
        <v>0</v>
      </c>
      <c r="H18" s="78" t="n">
        <v>0</v>
      </c>
      <c r="I18" s="44"/>
      <c r="J18" s="38"/>
      <c r="K18" s="38"/>
      <c r="L18" s="38"/>
      <c r="M18" s="38"/>
      <c r="N18" s="38"/>
    </row>
    <row r="19" s="31" customFormat="true" ht="32.1" hidden="false" customHeight="true" outlineLevel="0" collapsed="false">
      <c r="A19" s="46" t="s">
        <v>36</v>
      </c>
      <c r="B19" s="47" t="s">
        <v>37</v>
      </c>
      <c r="C19" s="81" t="n">
        <f aca="false">SUM(C20:C21)</f>
        <v>13813</v>
      </c>
      <c r="D19" s="81" t="n">
        <f aca="false">SUM(D20:D21)</f>
        <v>48115</v>
      </c>
      <c r="E19" s="81" t="n">
        <f aca="false">SUM(E20:E21)</f>
        <v>345192892</v>
      </c>
      <c r="F19" s="81" t="n">
        <f aca="false">E19/C19</f>
        <v>24990.4359661189</v>
      </c>
      <c r="G19" s="82" t="n">
        <f aca="false">D19/C19</f>
        <v>3.48331282125534</v>
      </c>
      <c r="H19" s="81" t="n">
        <f aca="false">E19/D19</f>
        <v>7174.33008417333</v>
      </c>
      <c r="I19" s="30"/>
      <c r="J19" s="30"/>
      <c r="K19" s="30"/>
      <c r="L19" s="30"/>
      <c r="M19" s="30"/>
      <c r="N19" s="30"/>
    </row>
    <row r="20" s="24" customFormat="true" ht="32.1" hidden="false" customHeight="true" outlineLevel="0" collapsed="false">
      <c r="A20" s="33" t="s">
        <v>38</v>
      </c>
      <c r="B20" s="34" t="s">
        <v>39</v>
      </c>
      <c r="C20" s="78" t="n">
        <f aca="false">總計!C20-一般!A19-特定!A19</f>
        <v>13813</v>
      </c>
      <c r="D20" s="78" t="n">
        <f aca="false">總計!D20-一般!B19-特定!B19</f>
        <v>48115</v>
      </c>
      <c r="E20" s="78" t="n">
        <f aca="false">總計!E20-一般!C19-特定!C19</f>
        <v>345192892</v>
      </c>
      <c r="F20" s="78" t="n">
        <f aca="false">E20/C20</f>
        <v>24990.4359661189</v>
      </c>
      <c r="G20" s="79" t="n">
        <f aca="false">D20/C20</f>
        <v>3.48331282125534</v>
      </c>
      <c r="H20" s="78" t="n">
        <f aca="false">E20/D20</f>
        <v>7174.33008417333</v>
      </c>
      <c r="I20" s="38"/>
      <c r="J20" s="38"/>
      <c r="K20" s="38"/>
      <c r="L20" s="38"/>
      <c r="M20" s="38"/>
      <c r="N20" s="38"/>
    </row>
    <row r="21" s="24" customFormat="true" ht="32.1" hidden="false" customHeight="true" outlineLevel="0" collapsed="false">
      <c r="A21" s="33" t="s">
        <v>40</v>
      </c>
      <c r="B21" s="34" t="s">
        <v>41</v>
      </c>
      <c r="C21" s="78" t="n">
        <f aca="false">總計!C21-一般!A20-特定!A20</f>
        <v>0</v>
      </c>
      <c r="D21" s="78" t="n">
        <f aca="false">總計!D21-一般!B20-特定!B20</f>
        <v>0</v>
      </c>
      <c r="E21" s="78" t="n">
        <f aca="false">總計!E21-一般!C20-特定!C20</f>
        <v>0</v>
      </c>
      <c r="F21" s="83" t="n">
        <v>0</v>
      </c>
      <c r="G21" s="83" t="n">
        <v>0</v>
      </c>
      <c r="H21" s="83" t="n">
        <v>0</v>
      </c>
      <c r="I21" s="38"/>
      <c r="J21" s="38"/>
      <c r="K21" s="38"/>
      <c r="L21" s="38"/>
      <c r="M21" s="38"/>
      <c r="N21" s="38"/>
    </row>
    <row r="22" s="88" customFormat="true" ht="32.1" hidden="false" customHeight="true" outlineLevel="0" collapsed="false">
      <c r="A22" s="48" t="s">
        <v>42</v>
      </c>
      <c r="B22" s="49" t="s">
        <v>43</v>
      </c>
      <c r="C22" s="84" t="n">
        <f aca="false">總計!C22-一般!A21-特定!A21</f>
        <v>97276</v>
      </c>
      <c r="D22" s="85" t="n">
        <f aca="false">總計!D22-一般!B21-特定!B21</f>
        <v>297885</v>
      </c>
      <c r="E22" s="85" t="n">
        <f aca="false">總計!E22-一般!C21-特定!C21</f>
        <v>1886899405</v>
      </c>
      <c r="F22" s="85" t="n">
        <f aca="false">E22/C22</f>
        <v>19397.3786442699</v>
      </c>
      <c r="G22" s="86" t="n">
        <f aca="false">D22/C22</f>
        <v>3.06226612936387</v>
      </c>
      <c r="H22" s="85" t="n">
        <f aca="false">E22/D22</f>
        <v>6334.32165097269</v>
      </c>
      <c r="I22" s="87"/>
      <c r="J22" s="87"/>
      <c r="K22" s="87"/>
      <c r="L22" s="87"/>
      <c r="M22" s="87"/>
      <c r="N22" s="87"/>
    </row>
  </sheetData>
  <mergeCells count="4">
    <mergeCell ref="A1:H1"/>
    <mergeCell ref="B2:F2"/>
    <mergeCell ref="A3:H3"/>
    <mergeCell ref="C4:H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264-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0.62"/>
    <col collapsed="false" customWidth="true" hidden="false" outlineLevel="0" max="3" min="3" style="3" width="14.74"/>
    <col collapsed="false" customWidth="true" hidden="false" outlineLevel="0" max="4" min="4" style="69" width="15.49"/>
    <col collapsed="false" customWidth="true" hidden="false" outlineLevel="0" max="5" min="5" style="3" width="14.99"/>
    <col collapsed="false" customWidth="true" hidden="false" outlineLevel="0" max="6" min="6" style="3" width="14.49"/>
    <col collapsed="false" customWidth="true" hidden="false" outlineLevel="0" max="7" min="7" style="3" width="11.74"/>
    <col collapsed="false" customWidth="true" hidden="false" outlineLevel="0" max="8" min="8" style="3" width="11.37"/>
    <col collapsed="false" customWidth="true" hidden="false" outlineLevel="0" max="9" min="9" style="3" width="10.74"/>
    <col collapsed="false" customWidth="true" hidden="false" outlineLevel="0" max="10" min="10" style="3" width="9.99"/>
    <col collapsed="false" customWidth="true" hidden="false" outlineLevel="0" max="11" min="11" style="3" width="13.37"/>
    <col collapsed="false" customWidth="true" hidden="false" outlineLevel="0" max="12" min="12" style="3" width="12.24"/>
    <col collapsed="false" customWidth="true" hidden="false" outlineLevel="0" max="13" min="13" style="3" width="11.99"/>
    <col collapsed="false" customWidth="true" hidden="false" outlineLevel="0" max="14" min="14" style="3" width="11.24"/>
    <col collapsed="false" customWidth="false" hidden="false" outlineLevel="0" max="257" min="15" style="3" width="8.99"/>
  </cols>
  <sheetData>
    <row r="1" customFormat="false" ht="46.5" hidden="false" customHeight="true" outlineLevel="0" collapsed="false">
      <c r="A1" s="58" t="s">
        <v>56</v>
      </c>
      <c r="B1" s="58"/>
      <c r="C1" s="58"/>
      <c r="D1" s="58"/>
      <c r="E1" s="58"/>
      <c r="F1" s="58"/>
      <c r="G1" s="0"/>
      <c r="H1" s="0"/>
      <c r="I1" s="0"/>
      <c r="J1" s="0"/>
      <c r="K1" s="0"/>
      <c r="L1" s="0"/>
      <c r="M1" s="0"/>
      <c r="N1" s="0"/>
    </row>
    <row r="2" customFormat="false" ht="26.85" hidden="false" customHeight="true" outlineLevel="0" collapsed="false">
      <c r="A2" s="59" t="n">
        <v>2000</v>
      </c>
      <c r="B2" s="59"/>
      <c r="C2" s="59"/>
      <c r="D2" s="59"/>
      <c r="E2" s="59"/>
      <c r="F2" s="59"/>
      <c r="G2" s="60"/>
      <c r="H2" s="0"/>
      <c r="I2" s="0"/>
      <c r="J2" s="0"/>
      <c r="K2" s="0"/>
      <c r="L2" s="0"/>
      <c r="M2" s="0"/>
      <c r="N2" s="0"/>
    </row>
    <row r="3" s="16" customFormat="true" ht="27.95" hidden="false" customHeight="true" outlineLevel="0" collapsed="false">
      <c r="A3" s="89" t="s">
        <v>57</v>
      </c>
      <c r="B3" s="89"/>
      <c r="C3" s="89"/>
      <c r="D3" s="89"/>
      <c r="E3" s="89"/>
      <c r="F3" s="89"/>
      <c r="G3" s="0"/>
      <c r="H3" s="0"/>
      <c r="I3" s="0"/>
      <c r="J3" s="0"/>
      <c r="K3" s="0"/>
      <c r="L3" s="0"/>
      <c r="M3" s="0"/>
      <c r="N3" s="0"/>
    </row>
    <row r="4" s="24" customFormat="true" ht="47.1" hidden="false" customHeight="true" outlineLevel="0" collapsed="false">
      <c r="A4" s="62" t="s">
        <v>4</v>
      </c>
      <c r="B4" s="20" t="s">
        <v>5</v>
      </c>
      <c r="C4" s="20" t="s">
        <v>6</v>
      </c>
      <c r="D4" s="20" t="s">
        <v>48</v>
      </c>
      <c r="E4" s="21" t="s">
        <v>8</v>
      </c>
      <c r="F4" s="90" t="s">
        <v>9</v>
      </c>
      <c r="G4" s="0"/>
      <c r="H4" s="0"/>
      <c r="I4" s="0"/>
      <c r="J4" s="0"/>
      <c r="K4" s="0"/>
      <c r="L4" s="0"/>
      <c r="M4" s="0"/>
      <c r="N4" s="0"/>
    </row>
    <row r="5" s="31" customFormat="true" ht="32.1" hidden="false" customHeight="true" outlineLevel="0" collapsed="false">
      <c r="A5" s="27" t="n">
        <f aca="false">SUM(A6,A18,A20)</f>
        <v>13557</v>
      </c>
      <c r="B5" s="27" t="n">
        <f aca="false">SUM(B6,B18,B20)</f>
        <v>626346</v>
      </c>
      <c r="C5" s="27" t="n">
        <f aca="false">SUM(C6,C18,C20)</f>
        <v>8270548703</v>
      </c>
      <c r="D5" s="27" t="n">
        <f aca="false">C5/A5</f>
        <v>610057.43918271</v>
      </c>
      <c r="E5" s="77" t="n">
        <f aca="false">B5/A5</f>
        <v>46.2009294091613</v>
      </c>
      <c r="F5" s="27" t="n">
        <f aca="false">C5/B5</f>
        <v>13204.4408410048</v>
      </c>
      <c r="G5" s="30"/>
      <c r="H5" s="30"/>
      <c r="I5" s="30"/>
      <c r="J5" s="30"/>
      <c r="K5" s="30"/>
      <c r="L5" s="30"/>
      <c r="M5" s="30"/>
      <c r="N5" s="30"/>
    </row>
    <row r="6" s="31" customFormat="true" ht="32.1" hidden="false" customHeight="true" outlineLevel="0" collapsed="false">
      <c r="A6" s="27" t="n">
        <f aca="false">SUM(A7:A17)</f>
        <v>13530</v>
      </c>
      <c r="B6" s="27" t="n">
        <f aca="false">SUM(B7:B17)</f>
        <v>624409</v>
      </c>
      <c r="C6" s="27" t="n">
        <f aca="false">SUM(C7:C17)</f>
        <v>8255009539</v>
      </c>
      <c r="D6" s="27" t="n">
        <f aca="false">C6/A6</f>
        <v>610126.351736881</v>
      </c>
      <c r="E6" s="77" t="n">
        <f aca="false">B6/A6</f>
        <v>46.149963045085</v>
      </c>
      <c r="F6" s="27" t="n">
        <f aca="false">C6/B6</f>
        <v>13220.5165828808</v>
      </c>
      <c r="G6" s="30"/>
      <c r="H6" s="30"/>
      <c r="I6" s="30"/>
      <c r="J6" s="30"/>
      <c r="K6" s="30"/>
      <c r="L6" s="30"/>
      <c r="M6" s="30"/>
      <c r="N6" s="30"/>
    </row>
    <row r="7" s="24" customFormat="true" ht="32.1" hidden="false" customHeight="true" outlineLevel="0" collapsed="false">
      <c r="A7" s="36" t="n">
        <v>6996</v>
      </c>
      <c r="B7" s="36" t="n">
        <v>300548</v>
      </c>
      <c r="C7" s="35" t="n">
        <v>4403980711</v>
      </c>
      <c r="D7" s="35" t="n">
        <f aca="false">C7/A7</f>
        <v>629499.815751858</v>
      </c>
      <c r="E7" s="91" t="n">
        <f aca="false">B7/A7</f>
        <v>42.9599771297885</v>
      </c>
      <c r="F7" s="35" t="n">
        <f aca="false">C7/B7</f>
        <v>14653.1692475079</v>
      </c>
      <c r="G7" s="38"/>
      <c r="H7" s="38"/>
      <c r="I7" s="38"/>
      <c r="J7" s="38"/>
      <c r="K7" s="38"/>
      <c r="L7" s="38"/>
      <c r="M7" s="38"/>
      <c r="N7" s="38"/>
    </row>
    <row r="8" s="24" customFormat="true" ht="32.1" hidden="false" customHeight="true" outlineLevel="0" collapsed="false">
      <c r="A8" s="36" t="n">
        <v>1703</v>
      </c>
      <c r="B8" s="63" t="n">
        <v>76141</v>
      </c>
      <c r="C8" s="35" t="n">
        <v>1019213993</v>
      </c>
      <c r="D8" s="35" t="n">
        <f aca="false">C8/A8</f>
        <v>598481.499119201</v>
      </c>
      <c r="E8" s="91" t="n">
        <f aca="false">B8/A8</f>
        <v>44.7099236641221</v>
      </c>
      <c r="F8" s="35" t="n">
        <f aca="false">C8/B8</f>
        <v>13385.8761114249</v>
      </c>
      <c r="G8" s="38"/>
      <c r="H8" s="38"/>
      <c r="I8" s="38"/>
      <c r="J8" s="38"/>
      <c r="K8" s="38"/>
      <c r="L8" s="38"/>
      <c r="M8" s="38"/>
      <c r="N8" s="38"/>
    </row>
    <row r="9" s="24" customFormat="true" ht="32.1" hidden="false" customHeight="true" outlineLevel="0" collapsed="false">
      <c r="A9" s="36" t="n">
        <v>3927</v>
      </c>
      <c r="B9" s="36" t="n">
        <v>188457</v>
      </c>
      <c r="C9" s="35" t="n">
        <v>2281618279</v>
      </c>
      <c r="D9" s="35" t="n">
        <f aca="false">C9/A9</f>
        <v>581007.965113318</v>
      </c>
      <c r="E9" s="91" t="n">
        <f aca="false">B9/A9</f>
        <v>47.9900687547746</v>
      </c>
      <c r="F9" s="35" t="n">
        <f aca="false">C9/B9</f>
        <v>12106.8375226179</v>
      </c>
      <c r="G9" s="38"/>
      <c r="H9" s="38"/>
      <c r="I9" s="38"/>
      <c r="J9" s="38"/>
      <c r="K9" s="38"/>
      <c r="L9" s="38"/>
      <c r="M9" s="38"/>
      <c r="N9" s="38"/>
    </row>
    <row r="10" s="24" customFormat="true" ht="32.1" hidden="false" customHeight="true" outlineLevel="0" collapsed="false">
      <c r="A10" s="36" t="n">
        <v>347</v>
      </c>
      <c r="B10" s="36" t="n">
        <v>21458</v>
      </c>
      <c r="C10" s="35" t="n">
        <v>215708186</v>
      </c>
      <c r="D10" s="35" t="n">
        <f aca="false">C10/A10</f>
        <v>621637.423631124</v>
      </c>
      <c r="E10" s="91" t="n">
        <f aca="false">B10/A10</f>
        <v>61.8386167146974</v>
      </c>
      <c r="F10" s="35" t="n">
        <f aca="false">C10/B10</f>
        <v>10052.5764749744</v>
      </c>
      <c r="G10" s="38"/>
      <c r="H10" s="38"/>
      <c r="I10" s="38"/>
      <c r="J10" s="38"/>
      <c r="K10" s="38"/>
      <c r="L10" s="38"/>
      <c r="M10" s="38"/>
      <c r="N10" s="38"/>
    </row>
    <row r="11" s="24" customFormat="true" ht="32.1" hidden="false" customHeight="true" outlineLevel="0" collapsed="false">
      <c r="A11" s="36" t="n">
        <v>15</v>
      </c>
      <c r="B11" s="36" t="n">
        <v>982</v>
      </c>
      <c r="C11" s="35" t="n">
        <v>10563903</v>
      </c>
      <c r="D11" s="35" t="n">
        <f aca="false">C11/A11</f>
        <v>704260.2</v>
      </c>
      <c r="E11" s="91" t="n">
        <f aca="false">B11/A11</f>
        <v>65.4666666666667</v>
      </c>
      <c r="F11" s="35" t="n">
        <f aca="false">C11/B11</f>
        <v>10757.5386965377</v>
      </c>
      <c r="G11" s="38"/>
      <c r="H11" s="38"/>
      <c r="I11" s="38"/>
      <c r="J11" s="38"/>
      <c r="K11" s="38"/>
      <c r="L11" s="38"/>
      <c r="M11" s="38"/>
      <c r="N11" s="38"/>
    </row>
    <row r="12" s="24" customFormat="true" ht="32.1" hidden="false" customHeight="true" outlineLevel="0" collapsed="false">
      <c r="A12" s="36" t="n">
        <v>418</v>
      </c>
      <c r="B12" s="36" t="n">
        <v>28570</v>
      </c>
      <c r="C12" s="35" t="n">
        <v>255217245</v>
      </c>
      <c r="D12" s="35" t="n">
        <f aca="false">C12/A12</f>
        <v>610567.571770335</v>
      </c>
      <c r="E12" s="91" t="n">
        <f aca="false">B12/A12</f>
        <v>68.3492822966507</v>
      </c>
      <c r="F12" s="35" t="n">
        <f aca="false">C12/B12</f>
        <v>8933.05022751138</v>
      </c>
      <c r="G12" s="38"/>
      <c r="H12" s="38"/>
      <c r="I12" s="38"/>
      <c r="J12" s="38"/>
      <c r="K12" s="38"/>
      <c r="L12" s="38"/>
      <c r="M12" s="38"/>
      <c r="N12" s="38"/>
    </row>
    <row r="13" s="24" customFormat="true" ht="32.1" hidden="false" customHeight="true" outlineLevel="0" collapsed="false">
      <c r="A13" s="36" t="n">
        <v>123</v>
      </c>
      <c r="B13" s="36" t="n">
        <v>8193</v>
      </c>
      <c r="C13" s="35" t="n">
        <v>68652073</v>
      </c>
      <c r="D13" s="35" t="n">
        <f aca="false">C13/A13</f>
        <v>558146.93495935</v>
      </c>
      <c r="E13" s="91" t="n">
        <f aca="false">B13/A13</f>
        <v>66.609756097561</v>
      </c>
      <c r="F13" s="35" t="n">
        <f aca="false">C13/B13</f>
        <v>8379.3571341389</v>
      </c>
      <c r="G13" s="38"/>
      <c r="H13" s="38"/>
      <c r="I13" s="38"/>
      <c r="J13" s="38"/>
      <c r="K13" s="38"/>
      <c r="L13" s="38"/>
      <c r="M13" s="38"/>
      <c r="N13" s="38"/>
    </row>
    <row r="14" s="24" customFormat="true" ht="32.1" hidden="false" customHeight="true" outlineLevel="0" collapsed="false">
      <c r="A14" s="36" t="n">
        <v>0</v>
      </c>
      <c r="B14" s="36" t="n">
        <v>0</v>
      </c>
      <c r="C14" s="35" t="n">
        <v>0</v>
      </c>
      <c r="D14" s="35" t="n">
        <v>0</v>
      </c>
      <c r="E14" s="35" t="n">
        <v>0</v>
      </c>
      <c r="F14" s="35" t="n">
        <v>0</v>
      </c>
      <c r="G14" s="38"/>
      <c r="H14" s="38"/>
      <c r="I14" s="38"/>
      <c r="J14" s="38"/>
      <c r="K14" s="38"/>
      <c r="L14" s="38"/>
      <c r="M14" s="38"/>
      <c r="N14" s="38"/>
    </row>
    <row r="15" s="24" customFormat="true" ht="32.1" hidden="false" customHeight="true" outlineLevel="0" collapsed="false">
      <c r="A15" s="36" t="n">
        <v>1</v>
      </c>
      <c r="B15" s="36" t="n">
        <v>60</v>
      </c>
      <c r="C15" s="35" t="n">
        <v>55149</v>
      </c>
      <c r="D15" s="35" t="n">
        <f aca="false">C15/A15</f>
        <v>55149</v>
      </c>
      <c r="E15" s="35" t="n">
        <f aca="false">D15/B15</f>
        <v>919.15</v>
      </c>
      <c r="F15" s="35" t="n">
        <f aca="false">C15/B15</f>
        <v>919.15</v>
      </c>
      <c r="G15" s="38"/>
      <c r="H15" s="38"/>
      <c r="I15" s="38"/>
      <c r="J15" s="38"/>
      <c r="K15" s="38"/>
      <c r="L15" s="38"/>
      <c r="M15" s="38"/>
      <c r="N15" s="38"/>
    </row>
    <row r="16" s="24" customFormat="true" ht="32.1" hidden="false" customHeight="true" outlineLevel="0" collapsed="false">
      <c r="A16" s="36" t="n">
        <v>0</v>
      </c>
      <c r="B16" s="36" t="n">
        <v>0</v>
      </c>
      <c r="C16" s="35" t="n">
        <v>0</v>
      </c>
      <c r="D16" s="35" t="n">
        <v>0</v>
      </c>
      <c r="E16" s="35" t="n">
        <v>0</v>
      </c>
      <c r="F16" s="35" t="n">
        <v>0</v>
      </c>
      <c r="G16" s="38"/>
      <c r="H16" s="38"/>
      <c r="I16" s="38"/>
      <c r="J16" s="38"/>
      <c r="K16" s="38"/>
      <c r="L16" s="38"/>
      <c r="M16" s="38"/>
      <c r="N16" s="38"/>
    </row>
    <row r="17" s="24" customFormat="true" ht="32.1" hidden="false" customHeight="true" outlineLevel="0" collapsed="false">
      <c r="A17" s="36" t="n">
        <v>0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</v>
      </c>
      <c r="G17" s="38"/>
      <c r="H17" s="38"/>
      <c r="I17" s="38"/>
      <c r="J17" s="38"/>
      <c r="K17" s="38"/>
      <c r="L17" s="38"/>
      <c r="M17" s="38"/>
      <c r="N17" s="38"/>
    </row>
    <row r="18" s="31" customFormat="true" ht="32.1" hidden="false" customHeight="true" outlineLevel="0" collapsed="false">
      <c r="A18" s="28" t="n">
        <f aca="false">SUM(A19:A20)</f>
        <v>27</v>
      </c>
      <c r="B18" s="28" t="n">
        <f aca="false">SUM(B19:B20)</f>
        <v>1937</v>
      </c>
      <c r="C18" s="28" t="n">
        <f aca="false">SUM(C19:C20)</f>
        <v>15539164</v>
      </c>
      <c r="D18" s="28" t="n">
        <f aca="false">SUM(D19:D20)</f>
        <v>575524.592592593</v>
      </c>
      <c r="E18" s="28" t="n">
        <f aca="false">SUM(E19:E20)</f>
        <v>71.7407407407408</v>
      </c>
      <c r="F18" s="28" t="n">
        <f aca="false">SUM(F19:F20)</f>
        <v>8022.28394424368</v>
      </c>
      <c r="G18" s="30"/>
      <c r="H18" s="30"/>
      <c r="I18" s="30"/>
      <c r="J18" s="30"/>
      <c r="K18" s="30"/>
      <c r="L18" s="30"/>
      <c r="M18" s="30"/>
      <c r="N18" s="30"/>
    </row>
    <row r="19" s="24" customFormat="true" ht="32.1" hidden="false" customHeight="true" outlineLevel="0" collapsed="false">
      <c r="A19" s="35" t="n">
        <v>27</v>
      </c>
      <c r="B19" s="35" t="n">
        <v>1937</v>
      </c>
      <c r="C19" s="35" t="n">
        <v>15539164</v>
      </c>
      <c r="D19" s="35" t="n">
        <f aca="false">C19/A19</f>
        <v>575524.592592593</v>
      </c>
      <c r="E19" s="36" t="n">
        <f aca="false">B19/A19</f>
        <v>71.7407407407408</v>
      </c>
      <c r="F19" s="35" t="n">
        <f aca="false">C19/B19</f>
        <v>8022.28394424368</v>
      </c>
      <c r="G19" s="38"/>
      <c r="H19" s="38"/>
      <c r="I19" s="38"/>
      <c r="J19" s="38"/>
      <c r="K19" s="38"/>
      <c r="L19" s="38"/>
      <c r="M19" s="38"/>
      <c r="N19" s="38"/>
    </row>
    <row r="20" s="24" customFormat="true" ht="32.1" hidden="false" customHeight="true" outlineLevel="0" collapsed="false">
      <c r="A20" s="36" t="n">
        <v>0</v>
      </c>
      <c r="B20" s="36" t="n">
        <v>0</v>
      </c>
      <c r="C20" s="36" t="n">
        <v>0</v>
      </c>
      <c r="D20" s="36" t="n">
        <v>0</v>
      </c>
      <c r="E20" s="36" t="n">
        <v>0</v>
      </c>
      <c r="F20" s="36" t="n">
        <v>0</v>
      </c>
      <c r="G20" s="38"/>
      <c r="H20" s="38"/>
      <c r="I20" s="38"/>
      <c r="J20" s="38"/>
      <c r="K20" s="38"/>
      <c r="L20" s="38"/>
      <c r="M20" s="38"/>
      <c r="N20" s="38"/>
    </row>
    <row r="21" s="88" customFormat="true" ht="32.1" hidden="false" customHeight="true" outlineLevel="0" collapsed="false">
      <c r="A21" s="50" t="n">
        <v>0</v>
      </c>
      <c r="B21" s="50" t="n">
        <v>0</v>
      </c>
      <c r="C21" s="50" t="n">
        <v>0</v>
      </c>
      <c r="D21" s="50" t="n">
        <v>0</v>
      </c>
      <c r="E21" s="50" t="n">
        <v>0</v>
      </c>
      <c r="F21" s="50" t="n">
        <v>0</v>
      </c>
      <c r="G21" s="87"/>
      <c r="H21" s="87"/>
      <c r="I21" s="87"/>
      <c r="J21" s="87"/>
      <c r="K21" s="87"/>
      <c r="L21" s="87"/>
      <c r="M21" s="87"/>
      <c r="N21" s="87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7875" right="0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&amp;15   - 265 -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5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4T01:42:00Z</dcterms:created>
  <dc:creator>行政院衛生署</dc:creator>
  <dc:description/>
  <cp:keywords>全民健康保險 醫療給付</cp:keywords>
  <dc:language>en-US</dc:language>
  <cp:lastModifiedBy>stchan</cp:lastModifiedBy>
  <cp:lastPrinted>2001-07-04T06:36:02Z</cp:lastPrinted>
  <dcterms:modified xsi:type="dcterms:W3CDTF">2003-01-15T03:47:55Z</dcterms:modified>
  <cp:revision>0</cp:revision>
  <dc:subject>衛生署中英文網站</dc:subject>
  <dc:title>住院各案件類別醫療費用申報狀況－按評鑑別分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