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000000" sheetId="1" state="hidden" r:id="rId2"/>
    <sheet name="Sheet1" sheetId="2" state="visible" r:id="rId3"/>
    <sheet name="Sheet1 (2)" sheetId="3" state="visible" r:id="rId4"/>
    <sheet name="Sheet1 (3)" sheetId="4" state="visible" r:id="rId5"/>
    <sheet name="Sheet1 (4)" sheetId="5" state="visible" r:id="rId6"/>
    <sheet name="Sheet2" sheetId="6" state="visible" r:id="rId7"/>
    <sheet name="Sheet3" sheetId="7" state="visible" r:id="rId8"/>
    <sheet name="Sheet4" sheetId="8" state="visible" r:id="rId9"/>
    <sheet name="Sheet5" sheetId="9" state="visible" r:id="rId10"/>
    <sheet name="Sheet6" sheetId="10" state="visible" r:id="rId11"/>
    <sheet name="Sheet7" sheetId="11" state="visible" r:id="rId12"/>
    <sheet name="Sheet8" sheetId="12" state="visible" r:id="rId13"/>
    <sheet name="Sheet9" sheetId="13" state="visible" r:id="rId14"/>
    <sheet name="Sheet10" sheetId="14" state="visible" r:id="rId15"/>
    <sheet name="Sheet11" sheetId="15" state="visible" r:id="rId16"/>
    <sheet name="Sheet12" sheetId="16" state="visible" r:id="rId17"/>
    <sheet name="Sheet13" sheetId="17" state="visible" r:id="rId18"/>
    <sheet name="Sheet14" sheetId="18" state="visible" r:id="rId19"/>
    <sheet name="Sheet15" sheetId="19" state="visible" r:id="rId20"/>
    <sheet name="Sheet16" sheetId="20" state="visible" r:id="rId21"/>
    <sheet name="Sheet17" sheetId="21" state="visible" r:id="rId22"/>
    <sheet name="Sheet18" sheetId="22" state="visible" r:id="rId23"/>
    <sheet name="Sheet19" sheetId="23" state="visible" r:id="rId24"/>
    <sheet name="Sheet20" sheetId="24" state="visible" r:id="rId25"/>
    <sheet name="Sheet21" sheetId="25" state="visible" r:id="rId26"/>
    <sheet name="Sheet22" sheetId="26" state="visible" r:id="rId27"/>
    <sheet name="Sheet23" sheetId="27" state="visible" r:id="rId28"/>
    <sheet name="Sheet24" sheetId="28" state="visible" r:id="rId29"/>
    <sheet name="Sheet25" sheetId="29" state="visible" r:id="rId30"/>
    <sheet name="Sheet26" sheetId="30" state="visible" r:id="rId31"/>
    <sheet name="Sheet27" sheetId="31" state="visible" r:id="rId32"/>
    <sheet name="Sheet28" sheetId="32" state="visible" r:id="rId33"/>
    <sheet name="Sheet29" sheetId="33" state="visible" r:id="rId34"/>
    <sheet name="Sheet30" sheetId="34" state="visible" r:id="rId35"/>
    <sheet name="Sheet31" sheetId="35" state="visible" r:id="rId36"/>
    <sheet name="Sheet32" sheetId="36" state="visible" r:id="rId37"/>
    <sheet name="Sheet33" sheetId="37" state="visible" r:id="rId38"/>
    <sheet name="Sheet34" sheetId="38" state="visible" r:id="rId39"/>
    <sheet name="Sheet35" sheetId="39" state="visible" r:id="rId40"/>
    <sheet name="Sheet36" sheetId="40" state="visible" r:id="rId41"/>
    <sheet name="Sheet37" sheetId="41" state="visible" r:id="rId42"/>
    <sheet name="Sheet38" sheetId="42" state="visible" r:id="rId43"/>
    <sheet name="Sheet39" sheetId="43" state="visible" r:id="rId44"/>
    <sheet name="Sheet40" sheetId="44" state="visible" r:id="rId45"/>
    <sheet name="Sheet41" sheetId="45" state="visible" r:id="rId46"/>
    <sheet name="Sheet42" sheetId="46" state="visible" r:id="rId47"/>
    <sheet name="Sheet43" sheetId="47" state="visible" r:id="rId48"/>
    <sheet name="Sheet44" sheetId="48" state="visible" r:id="rId49"/>
    <sheet name="Sheet45" sheetId="49" state="visible" r:id="rId50"/>
    <sheet name="Sheet46" sheetId="50" state="visible" r:id="rId51"/>
    <sheet name="Sheet47" sheetId="51" state="visible" r:id="rId52"/>
    <sheet name="Sheet48" sheetId="52" state="visible" r:id="rId53"/>
    <sheet name="Sheet49" sheetId="53" state="visible" r:id="rId54"/>
    <sheet name="Sheet50" sheetId="54" state="visible" r:id="rId55"/>
  </sheets>
  <definedNames>
    <definedName function="false" hidden="false" localSheetId="1" name="_xlnm.Print_Area" vbProcedure="false">Sheet1!$A$1:$I$25</definedName>
    <definedName function="false" hidden="false" localSheetId="2" name="_xlnm.Print_Area" vbProcedure="false">'Sheet1 (2)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6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63  </t>
    </r>
    <r>
      <rPr>
        <sz val="20"/>
        <rFont val="Noto Sans"/>
        <family val="2"/>
      </rPr>
      <t xml:space="preserve">住院各案件類別醫療費用申報狀況</t>
    </r>
  </si>
  <si>
    <t xml:space="preserve">中華民國八十四年至八十九年</t>
  </si>
  <si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別</t>
    </r>
  </si>
  <si>
    <r>
      <rPr>
        <sz val="12"/>
        <rFont val="Noto Sans"/>
        <family val="2"/>
      </rPr>
      <t xml:space="preserve">總  計    </t>
    </r>
    <r>
      <rPr>
        <sz val="11"/>
        <rFont val="Times New Roman"/>
        <family val="1"/>
      </rPr>
      <t xml:space="preserve">Grand Total</t>
    </r>
    <r>
      <rPr>
        <sz val="11"/>
        <rFont val="標楷體"/>
        <family val="4"/>
        <charset val="136"/>
      </rPr>
      <t xml:space="preserve">  </t>
    </r>
  </si>
  <si>
    <t xml:space="preserve">Year &amp; Month</t>
  </si>
  <si>
    <r>
      <rPr>
        <sz val="8"/>
        <rFont val="Noto Sans"/>
        <family val="2"/>
      </rPr>
      <t xml:space="preserve">件 數
</t>
    </r>
    <r>
      <rPr>
        <sz val="8"/>
        <rFont val="Times New Roman"/>
        <family val="1"/>
      </rPr>
      <t xml:space="preserve">Cases</t>
    </r>
  </si>
  <si>
    <r>
      <rPr>
        <sz val="8"/>
        <rFont val="Noto Sans"/>
        <family val="2"/>
      </rPr>
      <t xml:space="preserve">日 數
 </t>
    </r>
    <r>
      <rPr>
        <sz val="8"/>
        <rFont val="Times New Roman"/>
        <family val="1"/>
      </rPr>
      <t xml:space="preserve">Inpatient-Days</t>
    </r>
  </si>
  <si>
    <r>
      <rPr>
        <sz val="8"/>
        <rFont val="Noto Sans"/>
        <family val="2"/>
      </rPr>
      <t xml:space="preserve">金 額
</t>
    </r>
    <r>
      <rPr>
        <sz val="8"/>
        <rFont val="Times New Roman"/>
        <family val="1"/>
      </rPr>
      <t xml:space="preserve">Expenditures</t>
    </r>
  </si>
  <si>
    <r>
      <rPr>
        <sz val="8"/>
        <rFont val="Noto Sans"/>
        <family val="2"/>
      </rPr>
      <t xml:space="preserve">每件平均費用
</t>
    </r>
    <r>
      <rPr>
        <sz val="8"/>
        <rFont val="Times New Roman"/>
        <family val="1"/>
      </rPr>
      <t xml:space="preserve">Average Cost Per
Case</t>
    </r>
  </si>
  <si>
    <r>
      <rPr>
        <sz val="8"/>
        <rFont val="Noto Sans"/>
        <family val="2"/>
      </rPr>
      <t xml:space="preserve">每件平均住院日數
</t>
    </r>
    <r>
      <rPr>
        <sz val="8"/>
        <rFont val="Times New Roman"/>
        <family val="1"/>
      </rPr>
      <t xml:space="preserve">Average Length of 
Stay</t>
    </r>
  </si>
  <si>
    <r>
      <rPr>
        <sz val="8"/>
        <rFont val="Noto Sans"/>
        <family val="2"/>
      </rPr>
      <t xml:space="preserve">每日平均費用
</t>
    </r>
    <r>
      <rPr>
        <sz val="8"/>
        <rFont val="Times New Roman"/>
        <family val="1"/>
      </rPr>
      <t xml:space="preserve">Average Cost Per
Diem</t>
    </r>
  </si>
  <si>
    <t xml:space="preserve">八十四年</t>
  </si>
  <si>
    <t xml:space="preserve"> 1995</t>
  </si>
  <si>
    <t xml:space="preserve">八十五年</t>
  </si>
  <si>
    <t xml:space="preserve"> 1996</t>
  </si>
  <si>
    <t xml:space="preserve">八十六年</t>
  </si>
  <si>
    <t xml:space="preserve"> 1997</t>
  </si>
  <si>
    <t xml:space="preserve">八十七年</t>
  </si>
  <si>
    <t xml:space="preserve"> 1998</t>
  </si>
  <si>
    <t xml:space="preserve">八十八年</t>
  </si>
  <si>
    <t xml:space="preserve"> 1999</t>
  </si>
  <si>
    <t xml:space="preserve">八十九年</t>
  </si>
  <si>
    <t xml:space="preserve"> 2000</t>
  </si>
  <si>
    <t xml:space="preserve">一月</t>
  </si>
  <si>
    <t xml:space="preserve"> January</t>
  </si>
  <si>
    <t xml:space="preserve">二月</t>
  </si>
  <si>
    <t xml:space="preserve"> February</t>
  </si>
  <si>
    <t xml:space="preserve">三月</t>
  </si>
  <si>
    <t xml:space="preserve"> March</t>
  </si>
  <si>
    <t xml:space="preserve">四月</t>
  </si>
  <si>
    <t xml:space="preserve"> April</t>
  </si>
  <si>
    <t xml:space="preserve">五月</t>
  </si>
  <si>
    <t xml:space="preserve"> May</t>
  </si>
  <si>
    <t xml:space="preserve">六月</t>
  </si>
  <si>
    <t xml:space="preserve"> June</t>
  </si>
  <si>
    <t xml:space="preserve">七月</t>
  </si>
  <si>
    <t xml:space="preserve"> July</t>
  </si>
  <si>
    <t xml:space="preserve">八月</t>
  </si>
  <si>
    <t xml:space="preserve"> August</t>
  </si>
  <si>
    <t xml:space="preserve">九月</t>
  </si>
  <si>
    <t xml:space="preserve"> September</t>
  </si>
  <si>
    <t xml:space="preserve">十月</t>
  </si>
  <si>
    <t xml:space="preserve"> October</t>
  </si>
  <si>
    <t xml:space="preserve">十一月</t>
  </si>
  <si>
    <t xml:space="preserve"> November</t>
  </si>
  <si>
    <t xml:space="preserve">十二月</t>
  </si>
  <si>
    <t xml:space="preserve"> December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八十四年因三月至六月採用勞保申報格式，無法分類，不納入統計，故僅含七月至十二月之資料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本表金額欄不含自行負擔金額。</t>
    </r>
  </si>
  <si>
    <r>
      <rPr>
        <sz val="10"/>
        <rFont val="Times New Roman"/>
        <family val="1"/>
      </rPr>
      <t xml:space="preserve">            3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 </t>
    </r>
  </si>
  <si>
    <t xml:space="preserve">Table 63    Inpatient  Claims by Type of Case</t>
  </si>
  <si>
    <t xml:space="preserve">1995 -2000</t>
  </si>
  <si>
    <r>
      <rPr>
        <sz val="12"/>
        <rFont val="Noto Sans"/>
        <family val="2"/>
      </rPr>
      <t xml:space="preserve">一般案件  </t>
    </r>
    <r>
      <rPr>
        <sz val="11"/>
        <rFont val="Times New Roman"/>
        <family val="1"/>
      </rPr>
      <t xml:space="preserve">General Cases</t>
    </r>
  </si>
  <si>
    <t xml:space="preserve">Notes: 1. Because the Labor Insurance program claim form was still in use from March through June of 1995, the </t>
  </si>
  <si>
    <r>
      <rPr>
        <sz val="10"/>
        <rFont val="Times New Roman"/>
        <family val="1"/>
      </rPr>
      <t xml:space="preserve">           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   data from that period cannot be broken down by category and is therefore omitted from this table. Only</t>
    </r>
  </si>
  <si>
    <r>
      <rPr>
        <sz val="10"/>
        <rFont val="Times New Roman"/>
        <family val="1"/>
      </rPr>
      <t xml:space="preserve">         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     the data for July to December is included.</t>
    </r>
  </si>
  <si>
    <t xml:space="preserve">           2.The figures of the "Expenditures" column in this table exclude the copayment.</t>
  </si>
  <si>
    <t xml:space="preserve">           3.The data is updated on  April 30, 2001.</t>
  </si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63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住院各案件類別醫療費用申報狀況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續完</t>
    </r>
    <r>
      <rPr>
        <sz val="2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論病例計酬案件　　</t>
    </r>
    <r>
      <rPr>
        <sz val="11"/>
        <rFont val="Times New Roman"/>
        <family val="1"/>
      </rPr>
      <t xml:space="preserve">Case-payment Cases</t>
    </r>
  </si>
  <si>
    <r>
      <rPr>
        <sz val="8"/>
        <rFont val="Noto Sans"/>
        <family val="2"/>
      </rPr>
      <t xml:space="preserve">每件平均住院日數
</t>
    </r>
    <r>
      <rPr>
        <sz val="8"/>
        <rFont val="Times New Roman"/>
        <family val="1"/>
      </rPr>
      <t xml:space="preserve">Average Length of Stay</t>
    </r>
  </si>
  <si>
    <r>
      <rPr>
        <sz val="8"/>
        <rFont val="Noto Sans"/>
        <family val="2"/>
      </rPr>
      <t xml:space="preserve">每日平均費用
</t>
    </r>
    <r>
      <rPr>
        <sz val="8"/>
        <rFont val="Times New Roman"/>
        <family val="1"/>
      </rPr>
      <t xml:space="preserve">Average Cost Per Diem</t>
    </r>
  </si>
  <si>
    <t xml:space="preserve">2000</t>
  </si>
  <si>
    <t xml:space="preserve">Table 63    Inpatient  Claims by Type of Case (Cont'd)</t>
  </si>
  <si>
    <t xml:space="preserve">1995 - 2000</t>
  </si>
  <si>
    <r>
      <rPr>
        <sz val="12"/>
        <rFont val="Noto Sans"/>
        <family val="2"/>
      </rPr>
      <t xml:space="preserve">特定案件  </t>
    </r>
    <r>
      <rPr>
        <sz val="11"/>
        <rFont val="Times New Roman"/>
        <family val="1"/>
      </rPr>
      <t xml:space="preserve">Special Cases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#,##0"/>
    <numFmt numFmtId="170" formatCode="_(* #,##0_);_(* \(#,##0\);_(* \-_);_(@_)"/>
    <numFmt numFmtId="171" formatCode="_(* #,##0.00_);_(* \(#,##0.00\);_(* \-??_);_(@_)"/>
    <numFmt numFmtId="172" formatCode="_-* #,##0.00_-;\-* #,##0.00_-;_-* \-??_-;_-@_-"/>
    <numFmt numFmtId="173" formatCode="_-* #,##0_-;\-* #,##0_-;_-* \-_-;_-@_-"/>
  </numFmts>
  <fonts count="3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13"/>
      <name val="Noto Sans"/>
      <family val="2"/>
    </font>
    <font>
      <sz val="13"/>
      <name val="標楷體"/>
      <family val="4"/>
      <charset val="136"/>
    </font>
    <font>
      <sz val="13"/>
      <name val="Times New Roman"/>
      <family val="1"/>
    </font>
    <font>
      <sz val="13"/>
      <name val="全真楷書"/>
      <family val="3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1"/>
      <name val="Times New Roman"/>
      <family val="1"/>
    </font>
    <font>
      <sz val="11"/>
      <name val="標楷體"/>
      <family val="4"/>
      <charset val="136"/>
    </font>
    <font>
      <sz val="8"/>
      <name val="全真楷書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b val="true"/>
      <sz val="12"/>
      <name val="Noto Sans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0"/>
      <name val="DejaVu Sans"/>
      <family val="2"/>
    </font>
    <font>
      <sz val="10"/>
      <name val="標楷體"/>
      <family val="4"/>
      <charset val="136"/>
    </font>
    <font>
      <sz val="18"/>
      <name val="Times New Roman"/>
      <family val="1"/>
    </font>
    <font>
      <sz val="14"/>
      <name val="Times New Roman"/>
      <family val="1"/>
    </font>
    <font>
      <sz val="2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1</xdr:row>
      <xdr:rowOff>142560</xdr:rowOff>
    </xdr:from>
    <xdr:to>
      <xdr:col>7</xdr:col>
      <xdr:colOff>800280</xdr:colOff>
      <xdr:row>1</xdr:row>
      <xdr:rowOff>341280</xdr:rowOff>
    </xdr:to>
    <xdr:sp>
      <xdr:nvSpPr>
        <xdr:cNvPr id="0" name="文字 1"/>
        <xdr:cNvSpPr/>
      </xdr:nvSpPr>
      <xdr:spPr>
        <a:xfrm>
          <a:off x="4967640" y="732960"/>
          <a:ext cx="14385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5800</xdr:colOff>
      <xdr:row>1</xdr:row>
      <xdr:rowOff>142560</xdr:rowOff>
    </xdr:from>
    <xdr:to>
      <xdr:col>5</xdr:col>
      <xdr:colOff>1019520</xdr:colOff>
      <xdr:row>2</xdr:row>
      <xdr:rowOff>9000</xdr:rowOff>
    </xdr:to>
    <xdr:sp>
      <xdr:nvSpPr>
        <xdr:cNvPr id="1" name="文字 1"/>
        <xdr:cNvSpPr/>
      </xdr:nvSpPr>
      <xdr:spPr>
        <a:xfrm>
          <a:off x="4739760" y="732960"/>
          <a:ext cx="12675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Case,NT$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5560</xdr:colOff>
      <xdr:row>1</xdr:row>
      <xdr:rowOff>105480</xdr:rowOff>
    </xdr:from>
    <xdr:to>
      <xdr:col>8</xdr:col>
      <xdr:colOff>29520</xdr:colOff>
      <xdr:row>2</xdr:row>
      <xdr:rowOff>29520</xdr:rowOff>
    </xdr:to>
    <xdr:sp>
      <xdr:nvSpPr>
        <xdr:cNvPr id="2" name="文字 1"/>
        <xdr:cNvSpPr/>
      </xdr:nvSpPr>
      <xdr:spPr>
        <a:xfrm>
          <a:off x="4968360" y="695880"/>
          <a:ext cx="14950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標楷體"/>
            </a:rPr>
            <a:t>單位：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23760</xdr:colOff>
      <xdr:row>1</xdr:row>
      <xdr:rowOff>114840</xdr:rowOff>
    </xdr:from>
    <xdr:to>
      <xdr:col>6</xdr:col>
      <xdr:colOff>1080</xdr:colOff>
      <xdr:row>2</xdr:row>
      <xdr:rowOff>29520</xdr:rowOff>
    </xdr:to>
    <xdr:sp>
      <xdr:nvSpPr>
        <xdr:cNvPr id="3" name="文字 1"/>
        <xdr:cNvSpPr/>
      </xdr:nvSpPr>
      <xdr:spPr>
        <a:xfrm>
          <a:off x="4617000" y="705240"/>
          <a:ext cx="134280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Case,NT$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9.49"/>
    <col collapsed="false" customWidth="true" hidden="false" outlineLevel="0" max="3" min="3" style="3" width="8.87"/>
    <col collapsed="false" customWidth="true" hidden="false" outlineLevel="0" max="4" min="4" style="3" width="9.74"/>
    <col collapsed="false" customWidth="true" hidden="false" outlineLevel="0" max="5" min="5" style="3" width="13.37"/>
    <col collapsed="false" customWidth="true" hidden="false" outlineLevel="0" max="6" min="6" style="3" width="10.37"/>
    <col collapsed="false" customWidth="true" hidden="false" outlineLevel="0" max="7" min="7" style="3" width="12.99"/>
    <col collapsed="false" customWidth="true" hidden="false" outlineLevel="0" max="8" min="8" style="3" width="10.87"/>
    <col collapsed="false" customWidth="true" hidden="false" outlineLevel="0" max="10" min="9" style="3" width="10.74"/>
    <col collapsed="false" customWidth="true" hidden="false" outlineLevel="0" max="11" min="11" style="3" width="13.62"/>
    <col collapsed="false" customWidth="true" hidden="false" outlineLevel="0" max="12" min="12" style="3" width="12.24"/>
    <col collapsed="false" customWidth="true" hidden="false" outlineLevel="0" max="13" min="13" style="3" width="13.24"/>
    <col collapsed="false" customWidth="true" hidden="false" outlineLevel="0" max="14" min="14" style="3" width="11.87"/>
    <col collapsed="false" customWidth="false" hidden="false" outlineLevel="0" max="257" min="15" style="3" width="8.99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0"/>
      <c r="J1" s="0"/>
      <c r="K1" s="0"/>
      <c r="L1" s="0"/>
      <c r="M1" s="0"/>
      <c r="N1" s="0"/>
    </row>
    <row r="2" s="8" customFormat="true" ht="26.8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7"/>
      <c r="K2" s="7"/>
      <c r="L2" s="7"/>
      <c r="M2" s="7"/>
      <c r="N2" s="7"/>
      <c r="O2" s="7"/>
    </row>
    <row r="3" s="11" customFormat="true" ht="45.95" hidden="false" customHeight="true" outlineLevel="0" collapsed="false">
      <c r="A3" s="9" t="s">
        <v>2</v>
      </c>
      <c r="B3" s="9"/>
      <c r="C3" s="10" t="s">
        <v>3</v>
      </c>
      <c r="D3" s="10"/>
      <c r="E3" s="10"/>
      <c r="F3" s="10"/>
      <c r="G3" s="10"/>
      <c r="H3" s="10"/>
      <c r="I3" s="0"/>
      <c r="J3" s="0"/>
      <c r="K3" s="0"/>
      <c r="L3" s="0"/>
      <c r="M3" s="0"/>
      <c r="N3" s="0"/>
    </row>
    <row r="4" s="16" customFormat="true" ht="45.95" hidden="false" customHeight="true" outlineLevel="0" collapsed="false">
      <c r="A4" s="12" t="s">
        <v>4</v>
      </c>
      <c r="B4" s="12"/>
      <c r="C4" s="13" t="s">
        <v>5</v>
      </c>
      <c r="D4" s="14" t="s">
        <v>6</v>
      </c>
      <c r="E4" s="13" t="s">
        <v>7</v>
      </c>
      <c r="F4" s="13" t="s">
        <v>8</v>
      </c>
      <c r="G4" s="15" t="s">
        <v>9</v>
      </c>
      <c r="H4" s="13" t="s">
        <v>10</v>
      </c>
      <c r="I4" s="0"/>
      <c r="J4" s="0"/>
      <c r="K4" s="0"/>
      <c r="L4" s="0"/>
      <c r="M4" s="0"/>
      <c r="N4" s="0"/>
    </row>
    <row r="5" s="23" customFormat="true" ht="27" hidden="false" customHeight="true" outlineLevel="0" collapsed="false">
      <c r="A5" s="17" t="s">
        <v>11</v>
      </c>
      <c r="B5" s="18" t="s">
        <v>12</v>
      </c>
      <c r="C5" s="19" t="n">
        <v>1173384</v>
      </c>
      <c r="D5" s="19" t="n">
        <v>11045885</v>
      </c>
      <c r="E5" s="19" t="n">
        <v>36394993349</v>
      </c>
      <c r="F5" s="20" t="n">
        <f aca="false">E5/C5</f>
        <v>31017.1208649513</v>
      </c>
      <c r="G5" s="21" t="n">
        <f aca="false">D5/C5</f>
        <v>9.41370003340765</v>
      </c>
      <c r="H5" s="19" t="n">
        <f aca="false">E5/D5</f>
        <v>3294.89156812695</v>
      </c>
      <c r="I5" s="22"/>
      <c r="J5" s="22"/>
      <c r="K5" s="22"/>
      <c r="L5" s="22"/>
      <c r="M5" s="22"/>
      <c r="N5" s="22"/>
    </row>
    <row r="6" s="23" customFormat="true" ht="27" hidden="false" customHeight="true" outlineLevel="0" collapsed="false">
      <c r="A6" s="17" t="s">
        <v>13</v>
      </c>
      <c r="B6" s="18" t="s">
        <v>14</v>
      </c>
      <c r="C6" s="19" t="n">
        <v>2348704</v>
      </c>
      <c r="D6" s="19" t="n">
        <v>21198750</v>
      </c>
      <c r="E6" s="19" t="n">
        <v>75005354733</v>
      </c>
      <c r="F6" s="20" t="n">
        <f aca="false">E6/C6</f>
        <v>31934.7839204089</v>
      </c>
      <c r="G6" s="21" t="n">
        <f aca="false">D6/C6</f>
        <v>9.02572227066501</v>
      </c>
      <c r="H6" s="19" t="n">
        <f aca="false">E6/D6</f>
        <v>3538.19705091102</v>
      </c>
      <c r="I6" s="22"/>
      <c r="J6" s="22"/>
      <c r="K6" s="22"/>
      <c r="L6" s="22"/>
      <c r="M6" s="22"/>
      <c r="N6" s="22"/>
    </row>
    <row r="7" s="23" customFormat="true" ht="27" hidden="false" customHeight="true" outlineLevel="0" collapsed="false">
      <c r="A7" s="17" t="s">
        <v>15</v>
      </c>
      <c r="B7" s="18" t="s">
        <v>16</v>
      </c>
      <c r="C7" s="19" t="n">
        <v>2379274</v>
      </c>
      <c r="D7" s="19" t="n">
        <v>20810986</v>
      </c>
      <c r="E7" s="19" t="n">
        <v>77944205025</v>
      </c>
      <c r="F7" s="20" t="n">
        <f aca="false">E7/C7</f>
        <v>32759.6590493571</v>
      </c>
      <c r="G7" s="21" t="n">
        <f aca="false">D7/C7</f>
        <v>8.74677990008717</v>
      </c>
      <c r="H7" s="19" t="n">
        <f aca="false">E7/D7</f>
        <v>3745.33936186397</v>
      </c>
      <c r="I7" s="22"/>
      <c r="J7" s="22"/>
      <c r="K7" s="22"/>
      <c r="L7" s="22"/>
      <c r="M7" s="22"/>
      <c r="N7" s="22"/>
    </row>
    <row r="8" s="23" customFormat="true" ht="27" hidden="false" customHeight="true" outlineLevel="0" collapsed="false">
      <c r="A8" s="17" t="s">
        <v>17</v>
      </c>
      <c r="B8" s="18" t="s">
        <v>18</v>
      </c>
      <c r="C8" s="19" t="n">
        <v>2456577</v>
      </c>
      <c r="D8" s="19" t="n">
        <v>21560141</v>
      </c>
      <c r="E8" s="19" t="n">
        <v>85614415745</v>
      </c>
      <c r="F8" s="20" t="n">
        <f aca="false">E8/C8</f>
        <v>34851.1020598988</v>
      </c>
      <c r="G8" s="21" t="n">
        <f aca="false">D8/C8</f>
        <v>8.77649713402022</v>
      </c>
      <c r="H8" s="19" t="n">
        <f aca="false">E8/D8</f>
        <v>3970.95806307575</v>
      </c>
      <c r="I8" s="22"/>
      <c r="J8" s="22"/>
      <c r="K8" s="22"/>
      <c r="L8" s="22"/>
      <c r="M8" s="22"/>
      <c r="N8" s="22"/>
    </row>
    <row r="9" s="23" customFormat="true" ht="27" hidden="false" customHeight="true" outlineLevel="0" collapsed="false">
      <c r="A9" s="17" t="s">
        <v>19</v>
      </c>
      <c r="B9" s="18" t="s">
        <v>20</v>
      </c>
      <c r="C9" s="19" t="n">
        <v>2590140</v>
      </c>
      <c r="D9" s="19" t="n">
        <v>22483978</v>
      </c>
      <c r="E9" s="19" t="n">
        <v>93498817082</v>
      </c>
      <c r="F9" s="20" t="n">
        <f aca="false">E9/C9</f>
        <v>36097.9781332283</v>
      </c>
      <c r="G9" s="21" t="n">
        <f aca="false">D9/C9</f>
        <v>8.68060336506907</v>
      </c>
      <c r="H9" s="19" t="n">
        <f aca="false">E9/D9</f>
        <v>4158.4641775579</v>
      </c>
      <c r="I9" s="22"/>
      <c r="J9" s="22"/>
      <c r="K9" s="22"/>
      <c r="L9" s="22"/>
      <c r="M9" s="22"/>
      <c r="N9" s="22"/>
    </row>
    <row r="10" s="23" customFormat="true" ht="27" hidden="false" customHeight="true" outlineLevel="0" collapsed="false">
      <c r="A10" s="17" t="s">
        <v>21</v>
      </c>
      <c r="B10" s="18" t="s">
        <v>22</v>
      </c>
      <c r="C10" s="19" t="n">
        <f aca="false">SUM(C11:C22)</f>
        <v>2690847</v>
      </c>
      <c r="D10" s="19" t="n">
        <f aca="false">'Sheet1 (2)'!B10+'Sheet1 (3)'!D10+'Sheet1 (4)'!B10</f>
        <v>23478697</v>
      </c>
      <c r="E10" s="19" t="n">
        <f aca="false">SUM(E11:E22)</f>
        <v>98155629305</v>
      </c>
      <c r="F10" s="20" t="n">
        <f aca="false">E10/C10</f>
        <v>36477.5958294916</v>
      </c>
      <c r="G10" s="21" t="n">
        <f aca="false">D10/C10</f>
        <v>8.72539278524569</v>
      </c>
      <c r="H10" s="19" t="n">
        <f aca="false">E10/D10</f>
        <v>4180.62507067577</v>
      </c>
      <c r="I10" s="22"/>
      <c r="J10" s="22"/>
      <c r="K10" s="22"/>
      <c r="L10" s="22"/>
      <c r="M10" s="22"/>
      <c r="N10" s="22"/>
    </row>
    <row r="11" s="16" customFormat="true" ht="27" hidden="false" customHeight="true" outlineLevel="0" collapsed="false">
      <c r="A11" s="24" t="s">
        <v>23</v>
      </c>
      <c r="B11" s="25" t="s">
        <v>24</v>
      </c>
      <c r="C11" s="26" t="n">
        <v>222370</v>
      </c>
      <c r="D11" s="26" t="n">
        <v>1923501</v>
      </c>
      <c r="E11" s="26" t="n">
        <v>7994452405</v>
      </c>
      <c r="F11" s="27" t="n">
        <f aca="false">E11/C11</f>
        <v>35951.1283221658</v>
      </c>
      <c r="G11" s="28" t="n">
        <f aca="false">D11/C11</f>
        <v>8.65000224850475</v>
      </c>
      <c r="H11" s="26" t="n">
        <f aca="false">E11/D11</f>
        <v>4156.19872565702</v>
      </c>
      <c r="I11" s="0"/>
      <c r="J11" s="0"/>
      <c r="K11" s="0"/>
      <c r="L11" s="0"/>
      <c r="M11" s="0"/>
      <c r="N11" s="0"/>
    </row>
    <row r="12" s="16" customFormat="true" ht="27" hidden="false" customHeight="true" outlineLevel="0" collapsed="false">
      <c r="A12" s="24" t="s">
        <v>25</v>
      </c>
      <c r="B12" s="25" t="s">
        <v>26</v>
      </c>
      <c r="C12" s="26" t="n">
        <v>194481</v>
      </c>
      <c r="D12" s="26" t="n">
        <v>1674481</v>
      </c>
      <c r="E12" s="26" t="n">
        <v>7007002166</v>
      </c>
      <c r="F12" s="27" t="n">
        <f aca="false">E12/C12</f>
        <v>36029.2376427517</v>
      </c>
      <c r="G12" s="28" t="n">
        <f aca="false">D12/C12</f>
        <v>8.60999789182491</v>
      </c>
      <c r="H12" s="26" t="n">
        <f aca="false">E12/D12</f>
        <v>4184.58147091547</v>
      </c>
      <c r="I12" s="0"/>
      <c r="J12" s="0"/>
      <c r="K12" s="0"/>
      <c r="L12" s="0"/>
      <c r="M12" s="0"/>
      <c r="N12" s="0"/>
    </row>
    <row r="13" s="16" customFormat="true" ht="27" hidden="false" customHeight="true" outlineLevel="0" collapsed="false">
      <c r="A13" s="24" t="s">
        <v>27</v>
      </c>
      <c r="B13" s="25" t="s">
        <v>28</v>
      </c>
      <c r="C13" s="26" t="n">
        <v>229827</v>
      </c>
      <c r="D13" s="26" t="n">
        <v>2013285</v>
      </c>
      <c r="E13" s="26" t="n">
        <v>8486056513</v>
      </c>
      <c r="F13" s="27" t="n">
        <f aca="false">E13/C13</f>
        <v>36923.670904637</v>
      </c>
      <c r="G13" s="28" t="n">
        <f aca="false">D13/C13</f>
        <v>8.76000208852746</v>
      </c>
      <c r="H13" s="26" t="n">
        <f aca="false">E13/D13</f>
        <v>4215.02992025471</v>
      </c>
      <c r="I13" s="0"/>
      <c r="J13" s="0"/>
      <c r="K13" s="0"/>
      <c r="L13" s="0"/>
      <c r="M13" s="0"/>
      <c r="N13" s="0"/>
    </row>
    <row r="14" s="16" customFormat="true" ht="27" hidden="false" customHeight="true" outlineLevel="0" collapsed="false">
      <c r="A14" s="24" t="s">
        <v>29</v>
      </c>
      <c r="B14" s="25" t="s">
        <v>30</v>
      </c>
      <c r="C14" s="26" t="n">
        <v>221957</v>
      </c>
      <c r="D14" s="26" t="n">
        <v>1939904</v>
      </c>
      <c r="E14" s="26" t="n">
        <v>8010244834</v>
      </c>
      <c r="F14" s="27" t="n">
        <f aca="false">E14/C14</f>
        <v>36089.1741823867</v>
      </c>
      <c r="G14" s="28" t="n">
        <f aca="false">D14/C14</f>
        <v>8.73999918903211</v>
      </c>
      <c r="H14" s="26" t="n">
        <f aca="false">E14/D14</f>
        <v>4129.19651384811</v>
      </c>
      <c r="I14" s="0"/>
      <c r="J14" s="0"/>
      <c r="K14" s="0"/>
      <c r="L14" s="0"/>
      <c r="M14" s="0"/>
      <c r="N14" s="0"/>
    </row>
    <row r="15" s="16" customFormat="true" ht="27" hidden="false" customHeight="true" outlineLevel="0" collapsed="false">
      <c r="A15" s="24" t="s">
        <v>31</v>
      </c>
      <c r="B15" s="25" t="s">
        <v>32</v>
      </c>
      <c r="C15" s="26" t="n">
        <v>233397</v>
      </c>
      <c r="D15" s="26" t="n">
        <v>2032888</v>
      </c>
      <c r="E15" s="26" t="n">
        <v>8608053118</v>
      </c>
      <c r="F15" s="27" t="n">
        <f aca="false">E15/C15</f>
        <v>36881.5928139608</v>
      </c>
      <c r="G15" s="28" t="n">
        <f aca="false">D15/C15</f>
        <v>8.71000055699088</v>
      </c>
      <c r="H15" s="26" t="n">
        <f aca="false">E15/D15</f>
        <v>4234.39614873028</v>
      </c>
      <c r="I15" s="0"/>
      <c r="J15" s="0"/>
      <c r="K15" s="0"/>
      <c r="L15" s="0"/>
      <c r="M15" s="0"/>
      <c r="N15" s="0"/>
    </row>
    <row r="16" s="16" customFormat="true" ht="27" hidden="false" customHeight="true" outlineLevel="0" collapsed="false">
      <c r="A16" s="24" t="s">
        <v>33</v>
      </c>
      <c r="B16" s="25" t="s">
        <v>34</v>
      </c>
      <c r="C16" s="26" t="n">
        <v>221452</v>
      </c>
      <c r="D16" s="26" t="n">
        <v>1977566</v>
      </c>
      <c r="E16" s="26" t="n">
        <v>8128189879</v>
      </c>
      <c r="F16" s="27" t="n">
        <f aca="false">E16/C16</f>
        <v>36704.0707647707</v>
      </c>
      <c r="G16" s="28" t="n">
        <f aca="false">D16/C16</f>
        <v>8.92999837436555</v>
      </c>
      <c r="H16" s="26" t="n">
        <f aca="false">E16/D16</f>
        <v>4110.19904215586</v>
      </c>
      <c r="I16" s="0"/>
      <c r="J16" s="0"/>
      <c r="K16" s="0"/>
      <c r="L16" s="0"/>
      <c r="M16" s="0"/>
      <c r="N16" s="0"/>
    </row>
    <row r="17" s="29" customFormat="true" ht="27" hidden="false" customHeight="true" outlineLevel="0" collapsed="false">
      <c r="A17" s="24" t="s">
        <v>35</v>
      </c>
      <c r="B17" s="25" t="s">
        <v>36</v>
      </c>
      <c r="C17" s="26" t="n">
        <v>236724</v>
      </c>
      <c r="D17" s="26" t="n">
        <v>1997951</v>
      </c>
      <c r="E17" s="26" t="n">
        <v>8492667096</v>
      </c>
      <c r="F17" s="27" t="n">
        <f aca="false">E17/C17</f>
        <v>35875.8178131495</v>
      </c>
      <c r="G17" s="28" t="n">
        <f aca="false">D17/C17</f>
        <v>8.44000185870465</v>
      </c>
      <c r="H17" s="26" t="n">
        <f aca="false">E17/D17</f>
        <v>4250.68837824351</v>
      </c>
      <c r="I17" s="0"/>
      <c r="J17" s="0"/>
      <c r="K17" s="0"/>
      <c r="L17" s="0"/>
      <c r="M17" s="0"/>
      <c r="N17" s="0"/>
    </row>
    <row r="18" s="29" customFormat="true" ht="27" hidden="false" customHeight="true" outlineLevel="0" collapsed="false">
      <c r="A18" s="30" t="s">
        <v>37</v>
      </c>
      <c r="B18" s="25" t="s">
        <v>38</v>
      </c>
      <c r="C18" s="26" t="n">
        <v>228734</v>
      </c>
      <c r="D18" s="26" t="n">
        <v>2012859</v>
      </c>
      <c r="E18" s="26" t="n">
        <v>8309768701</v>
      </c>
      <c r="F18" s="27" t="n">
        <f aca="false">E18/C18</f>
        <v>36329.3987819913</v>
      </c>
      <c r="G18" s="28" t="n">
        <f aca="false">D18/C18</f>
        <v>8.7999991256219</v>
      </c>
      <c r="H18" s="26" t="n">
        <f aca="false">E18/D18</f>
        <v>4128.34118087755</v>
      </c>
      <c r="I18" s="0"/>
      <c r="J18" s="0"/>
      <c r="K18" s="0"/>
      <c r="L18" s="0"/>
      <c r="M18" s="0"/>
      <c r="N18" s="0"/>
    </row>
    <row r="19" s="29" customFormat="true" ht="27" hidden="false" customHeight="true" outlineLevel="0" collapsed="false">
      <c r="A19" s="24" t="s">
        <v>39</v>
      </c>
      <c r="B19" s="25" t="s">
        <v>40</v>
      </c>
      <c r="C19" s="26" t="n">
        <v>226210</v>
      </c>
      <c r="D19" s="26" t="n">
        <v>1961241</v>
      </c>
      <c r="E19" s="26" t="n">
        <v>8252222077</v>
      </c>
      <c r="F19" s="27" t="n">
        <f aca="false">E19/C19</f>
        <v>36480.3592988816</v>
      </c>
      <c r="G19" s="28" t="n">
        <f aca="false">D19/C19</f>
        <v>8.67000132620132</v>
      </c>
      <c r="H19" s="26" t="n">
        <f aca="false">E19/D19</f>
        <v>4207.65325475044</v>
      </c>
      <c r="I19" s="0"/>
      <c r="J19" s="0"/>
      <c r="K19" s="0"/>
      <c r="L19" s="0"/>
      <c r="M19" s="0"/>
      <c r="N19" s="0"/>
    </row>
    <row r="20" s="29" customFormat="true" ht="27" hidden="false" customHeight="true" outlineLevel="0" collapsed="false">
      <c r="A20" s="30" t="s">
        <v>41</v>
      </c>
      <c r="B20" s="25" t="s">
        <v>42</v>
      </c>
      <c r="C20" s="26" t="n">
        <v>228451</v>
      </c>
      <c r="D20" s="26" t="n">
        <v>1997629</v>
      </c>
      <c r="E20" s="26" t="n">
        <v>8310676309</v>
      </c>
      <c r="F20" s="27" t="n">
        <f aca="false">E20/C20</f>
        <v>36378.3757085765</v>
      </c>
      <c r="G20" s="28" t="n">
        <f aca="false">D20/C20</f>
        <v>8.74423399328521</v>
      </c>
      <c r="H20" s="26" t="n">
        <f aca="false">E20/D20</f>
        <v>4160.27015476848</v>
      </c>
      <c r="I20" s="0"/>
      <c r="J20" s="0"/>
      <c r="K20" s="0"/>
      <c r="L20" s="0"/>
      <c r="M20" s="0"/>
      <c r="N20" s="0"/>
    </row>
    <row r="21" s="29" customFormat="true" ht="27" hidden="false" customHeight="true" outlineLevel="0" collapsed="false">
      <c r="A21" s="24" t="s">
        <v>43</v>
      </c>
      <c r="B21" s="25" t="s">
        <v>44</v>
      </c>
      <c r="C21" s="26" t="n">
        <v>220053</v>
      </c>
      <c r="D21" s="26" t="n">
        <v>1927664</v>
      </c>
      <c r="E21" s="26" t="n">
        <v>8153944099</v>
      </c>
      <c r="F21" s="27" t="n">
        <f aca="false">E21/C21</f>
        <v>37054.4555129901</v>
      </c>
      <c r="G21" s="28" t="n">
        <f aca="false">D21/C21</f>
        <v>8.75999872757927</v>
      </c>
      <c r="H21" s="26" t="n">
        <f aca="false">E21/D21</f>
        <v>4229.96128941558</v>
      </c>
      <c r="I21" s="0"/>
      <c r="J21" s="0"/>
      <c r="K21" s="0"/>
      <c r="L21" s="0"/>
      <c r="M21" s="0"/>
      <c r="N21" s="0"/>
    </row>
    <row r="22" s="29" customFormat="true" ht="27" hidden="false" customHeight="true" outlineLevel="0" collapsed="false">
      <c r="A22" s="31" t="s">
        <v>45</v>
      </c>
      <c r="B22" s="32" t="s">
        <v>46</v>
      </c>
      <c r="C22" s="33" t="n">
        <v>227191</v>
      </c>
      <c r="D22" s="33" t="n">
        <v>2019728</v>
      </c>
      <c r="E22" s="33" t="n">
        <v>8402352108</v>
      </c>
      <c r="F22" s="33" t="n">
        <f aca="false">E22/C22</f>
        <v>36983.6485952348</v>
      </c>
      <c r="G22" s="34" t="n">
        <f aca="false">D22/C22</f>
        <v>8.89000004401583</v>
      </c>
      <c r="H22" s="33" t="n">
        <f aca="false">E22/D22</f>
        <v>4160.14042881022</v>
      </c>
      <c r="I22" s="0"/>
      <c r="J22" s="0"/>
      <c r="K22" s="0"/>
      <c r="L22" s="0"/>
      <c r="M22" s="0"/>
      <c r="N22" s="0"/>
    </row>
    <row r="23" s="1" customFormat="true" ht="15" hidden="false" customHeight="true" outlineLevel="0" collapsed="false">
      <c r="A23" s="35" t="s">
        <v>47</v>
      </c>
      <c r="B23" s="35"/>
      <c r="C23" s="35"/>
      <c r="D23" s="35"/>
      <c r="E23" s="35"/>
      <c r="F23" s="35"/>
      <c r="G23" s="35"/>
      <c r="H23" s="36"/>
      <c r="I23" s="37"/>
      <c r="J23" s="37"/>
      <c r="K23" s="37"/>
      <c r="L23" s="37"/>
      <c r="M23" s="37"/>
      <c r="N23" s="37"/>
    </row>
    <row r="24" s="1" customFormat="true" ht="15" hidden="false" customHeight="true" outlineLevel="0" collapsed="false">
      <c r="A24" s="38" t="s">
        <v>48</v>
      </c>
      <c r="B24" s="35"/>
      <c r="C24" s="35"/>
      <c r="D24" s="35"/>
      <c r="E24" s="35"/>
      <c r="F24" s="35"/>
      <c r="G24" s="35"/>
      <c r="H24" s="36"/>
    </row>
    <row r="25" s="1" customFormat="true" ht="15" hidden="false" customHeight="true" outlineLevel="0" collapsed="false">
      <c r="A25" s="37" t="s">
        <v>49</v>
      </c>
      <c r="B25" s="35"/>
      <c r="C25" s="35"/>
      <c r="D25" s="35"/>
      <c r="E25" s="35"/>
      <c r="F25" s="35"/>
      <c r="G25" s="35"/>
      <c r="H25" s="36"/>
    </row>
  </sheetData>
  <mergeCells count="5">
    <mergeCell ref="A1:H1"/>
    <mergeCell ref="A2:H2"/>
    <mergeCell ref="A3:B3"/>
    <mergeCell ref="C3:H3"/>
    <mergeCell ref="A4:B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4-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11.87"/>
    <col collapsed="false" customWidth="true" hidden="false" outlineLevel="0" max="3" min="3" style="3" width="14.87"/>
    <col collapsed="false" customWidth="true" hidden="false" outlineLevel="0" max="4" min="4" style="3" width="13.74"/>
    <col collapsed="false" customWidth="true" hidden="false" outlineLevel="0" max="5" min="5" style="3" width="14.62"/>
    <col collapsed="false" customWidth="true" hidden="false" outlineLevel="0" max="6" min="6" style="3" width="13.99"/>
    <col collapsed="false" customWidth="true" hidden="false" outlineLevel="0" max="7" min="7" style="3" width="12.86"/>
    <col collapsed="false" customWidth="true" hidden="false" outlineLevel="0" max="8" min="8" style="3" width="10.62"/>
    <col collapsed="false" customWidth="true" hidden="false" outlineLevel="0" max="10" min="9" style="3" width="10.74"/>
    <col collapsed="false" customWidth="true" hidden="false" outlineLevel="0" max="11" min="11" style="3" width="13.62"/>
    <col collapsed="false" customWidth="true" hidden="false" outlineLevel="0" max="12" min="12" style="3" width="12.24"/>
    <col collapsed="false" customWidth="true" hidden="false" outlineLevel="0" max="13" min="13" style="3" width="13.24"/>
    <col collapsed="false" customWidth="true" hidden="false" outlineLevel="0" max="14" min="14" style="3" width="11.87"/>
    <col collapsed="false" customWidth="false" hidden="false" outlineLevel="0" max="257" min="15" style="3" width="8.99"/>
  </cols>
  <sheetData>
    <row r="1" customFormat="false" ht="46.5" hidden="false" customHeight="true" outlineLevel="0" collapsed="false">
      <c r="A1" s="39" t="s">
        <v>50</v>
      </c>
      <c r="B1" s="39"/>
      <c r="C1" s="39"/>
      <c r="D1" s="39"/>
      <c r="E1" s="39"/>
      <c r="F1" s="39"/>
      <c r="G1" s="0"/>
      <c r="H1" s="0"/>
      <c r="I1" s="0"/>
      <c r="J1" s="0"/>
      <c r="K1" s="0"/>
      <c r="L1" s="0"/>
      <c r="M1" s="0"/>
      <c r="N1" s="0"/>
    </row>
    <row r="2" customFormat="false" ht="26.85" hidden="false" customHeight="true" outlineLevel="0" collapsed="false">
      <c r="A2" s="40" t="s">
        <v>51</v>
      </c>
      <c r="B2" s="40"/>
      <c r="C2" s="40"/>
      <c r="D2" s="40"/>
      <c r="E2" s="40"/>
      <c r="F2" s="40"/>
      <c r="G2" s="41"/>
      <c r="H2" s="0"/>
      <c r="I2" s="0"/>
      <c r="J2" s="0"/>
      <c r="K2" s="0"/>
      <c r="L2" s="0"/>
      <c r="M2" s="0"/>
      <c r="N2" s="0"/>
      <c r="O2" s="42"/>
    </row>
    <row r="3" s="11" customFormat="true" ht="45.95" hidden="false" customHeight="true" outlineLevel="0" collapsed="false">
      <c r="A3" s="10" t="s">
        <v>52</v>
      </c>
      <c r="B3" s="10"/>
      <c r="C3" s="10"/>
      <c r="D3" s="10"/>
      <c r="E3" s="10"/>
      <c r="F3" s="10"/>
      <c r="G3" s="0"/>
      <c r="H3" s="0"/>
      <c r="I3" s="0"/>
      <c r="J3" s="0"/>
      <c r="K3" s="0"/>
      <c r="L3" s="0"/>
      <c r="M3" s="0"/>
      <c r="N3" s="0"/>
    </row>
    <row r="4" s="16" customFormat="true" ht="45.95" hidden="false" customHeight="true" outlineLevel="0" collapsed="false">
      <c r="A4" s="14" t="s">
        <v>5</v>
      </c>
      <c r="B4" s="14" t="s">
        <v>6</v>
      </c>
      <c r="C4" s="13" t="s">
        <v>7</v>
      </c>
      <c r="D4" s="13" t="s">
        <v>8</v>
      </c>
      <c r="E4" s="15" t="s">
        <v>9</v>
      </c>
      <c r="F4" s="13" t="s">
        <v>10</v>
      </c>
      <c r="G4" s="0"/>
      <c r="H4" s="0"/>
      <c r="I4" s="0"/>
      <c r="J4" s="0"/>
      <c r="K4" s="0"/>
      <c r="L4" s="0"/>
      <c r="M4" s="0"/>
      <c r="N4" s="0"/>
    </row>
    <row r="5" s="23" customFormat="true" ht="27" hidden="false" customHeight="true" outlineLevel="0" collapsed="false">
      <c r="A5" s="20" t="n">
        <v>1042297</v>
      </c>
      <c r="B5" s="20" t="n">
        <v>10355147</v>
      </c>
      <c r="C5" s="20" t="n">
        <v>31253180732</v>
      </c>
      <c r="D5" s="20" t="n">
        <f aca="false">C5/A5</f>
        <v>29984.909034565</v>
      </c>
      <c r="E5" s="43" t="n">
        <f aca="false">B5/A5</f>
        <v>9.93492929558466</v>
      </c>
      <c r="F5" s="44" t="n">
        <f aca="false">C5/B5</f>
        <v>3018.13008854437</v>
      </c>
      <c r="G5" s="22"/>
      <c r="H5" s="22"/>
      <c r="I5" s="22"/>
      <c r="J5" s="22"/>
      <c r="K5" s="22"/>
      <c r="L5" s="22"/>
      <c r="M5" s="22"/>
      <c r="N5" s="22"/>
    </row>
    <row r="6" s="23" customFormat="true" ht="27" hidden="false" customHeight="true" outlineLevel="0" collapsed="false">
      <c r="A6" s="20" t="n">
        <v>2061830</v>
      </c>
      <c r="B6" s="20" t="n">
        <v>19804762</v>
      </c>
      <c r="C6" s="20" t="n">
        <v>63986246251</v>
      </c>
      <c r="D6" s="20" t="n">
        <f aca="false">C6/A6</f>
        <v>31033.7158014967</v>
      </c>
      <c r="E6" s="43" t="n">
        <f aca="false">B6/A6</f>
        <v>9.60542915759301</v>
      </c>
      <c r="F6" s="44" t="n">
        <f aca="false">C6/B6</f>
        <v>3230.85156241716</v>
      </c>
      <c r="G6" s="22"/>
      <c r="H6" s="22"/>
      <c r="I6" s="22"/>
      <c r="J6" s="22"/>
      <c r="K6" s="22"/>
      <c r="L6" s="22"/>
      <c r="M6" s="22"/>
      <c r="N6" s="22"/>
    </row>
    <row r="7" s="23" customFormat="true" ht="27" hidden="false" customHeight="true" outlineLevel="0" collapsed="false">
      <c r="A7" s="20" t="n">
        <v>2042138</v>
      </c>
      <c r="B7" s="20" t="n">
        <v>19170832</v>
      </c>
      <c r="C7" s="20" t="n">
        <v>64582046210</v>
      </c>
      <c r="D7" s="20" t="n">
        <f aca="false">C7/A7</f>
        <v>31624.7218405416</v>
      </c>
      <c r="E7" s="43" t="n">
        <f aca="false">B7/A7</f>
        <v>9.38762806431299</v>
      </c>
      <c r="F7" s="44" t="n">
        <f aca="false">C7/B7</f>
        <v>3368.76595705392</v>
      </c>
      <c r="G7" s="22"/>
      <c r="H7" s="22"/>
      <c r="I7" s="22"/>
      <c r="J7" s="22"/>
      <c r="K7" s="22"/>
      <c r="L7" s="22"/>
      <c r="M7" s="22"/>
      <c r="N7" s="22"/>
    </row>
    <row r="8" s="23" customFormat="true" ht="27" hidden="false" customHeight="true" outlineLevel="0" collapsed="false">
      <c r="A8" s="20" t="n">
        <v>2054908</v>
      </c>
      <c r="B8" s="20" t="n">
        <v>19539394</v>
      </c>
      <c r="C8" s="20" t="n">
        <v>67940200187</v>
      </c>
      <c r="D8" s="20" t="n">
        <f aca="false">C8/A8</f>
        <v>33062.4048312625</v>
      </c>
      <c r="E8" s="43" t="n">
        <f aca="false">B8/A8</f>
        <v>9.50864661580956</v>
      </c>
      <c r="F8" s="44" t="n">
        <f aca="false">C8/B8</f>
        <v>3477.08839828912</v>
      </c>
      <c r="G8" s="22"/>
      <c r="H8" s="22"/>
      <c r="I8" s="22"/>
      <c r="J8" s="22"/>
      <c r="K8" s="22"/>
      <c r="L8" s="22"/>
      <c r="M8" s="22"/>
      <c r="N8" s="22"/>
    </row>
    <row r="9" s="23" customFormat="true" ht="27" hidden="false" customHeight="true" outlineLevel="0" collapsed="false">
      <c r="A9" s="20" t="n">
        <v>2124813</v>
      </c>
      <c r="B9" s="20" t="n">
        <v>20174783</v>
      </c>
      <c r="C9" s="20" t="n">
        <v>72111660513</v>
      </c>
      <c r="D9" s="20" t="n">
        <f aca="false">C9/A9</f>
        <v>33937.8855988739</v>
      </c>
      <c r="E9" s="43" t="n">
        <f aca="false">B9/A9</f>
        <v>9.49485107630648</v>
      </c>
      <c r="F9" s="44" t="n">
        <f aca="false">C9/B9</f>
        <v>3574.34627738003</v>
      </c>
      <c r="G9" s="22"/>
      <c r="H9" s="22"/>
      <c r="I9" s="22"/>
      <c r="J9" s="22"/>
      <c r="K9" s="22"/>
      <c r="L9" s="22"/>
      <c r="M9" s="22"/>
      <c r="N9" s="22"/>
    </row>
    <row r="10" s="23" customFormat="true" ht="27" hidden="false" customHeight="true" outlineLevel="0" collapsed="false">
      <c r="A10" s="20" t="n">
        <f aca="false">SUM(A11:A22)</f>
        <v>2168635</v>
      </c>
      <c r="B10" s="20" t="n">
        <f aca="false">SUM(B11:B22)</f>
        <v>20937470</v>
      </c>
      <c r="C10" s="20" t="n">
        <f aca="false">SUM(C11:C22)</f>
        <v>74200407057</v>
      </c>
      <c r="D10" s="20" t="n">
        <f aca="false">C10/A10</f>
        <v>34215.2584722648</v>
      </c>
      <c r="E10" s="43" t="n">
        <f aca="false">B10/A10</f>
        <v>9.6546767897779</v>
      </c>
      <c r="F10" s="44" t="n">
        <f aca="false">C10/B10</f>
        <v>3543.90511637748</v>
      </c>
      <c r="G10" s="22"/>
      <c r="H10" s="22"/>
      <c r="I10" s="22"/>
      <c r="J10" s="22"/>
      <c r="K10" s="22"/>
      <c r="L10" s="22"/>
      <c r="M10" s="22"/>
      <c r="N10" s="22"/>
    </row>
    <row r="11" s="29" customFormat="true" ht="27" hidden="false" customHeight="true" outlineLevel="0" collapsed="false">
      <c r="A11" s="27" t="n">
        <v>181223</v>
      </c>
      <c r="B11" s="27" t="n">
        <v>1717994</v>
      </c>
      <c r="C11" s="27" t="n">
        <v>6077591554</v>
      </c>
      <c r="D11" s="27" t="n">
        <f aca="false">C11/A11</f>
        <v>33536.5353956176</v>
      </c>
      <c r="E11" s="45" t="n">
        <f aca="false">B11/A11</f>
        <v>9.47999977927747</v>
      </c>
      <c r="F11" s="46" t="n">
        <f aca="false">C11/B11</f>
        <v>3537.60930131304</v>
      </c>
      <c r="G11" s="42"/>
      <c r="H11" s="0"/>
      <c r="I11" s="0"/>
      <c r="J11" s="0"/>
      <c r="K11" s="0"/>
      <c r="L11" s="0"/>
      <c r="M11" s="0"/>
      <c r="N11" s="0"/>
    </row>
    <row r="12" s="29" customFormat="true" ht="27" hidden="false" customHeight="true" outlineLevel="0" collapsed="false">
      <c r="A12" s="27" t="n">
        <v>157055</v>
      </c>
      <c r="B12" s="27" t="n">
        <v>1487311</v>
      </c>
      <c r="C12" s="27" t="n">
        <v>5239496577</v>
      </c>
      <c r="D12" s="27" t="n">
        <f aca="false">C12/A12</f>
        <v>33360.9027219764</v>
      </c>
      <c r="E12" s="45" t="n">
        <f aca="false">B12/A12</f>
        <v>9.47000095507943</v>
      </c>
      <c r="F12" s="46" t="n">
        <f aca="false">C12/B12</f>
        <v>3522.79824260024</v>
      </c>
      <c r="G12" s="42"/>
      <c r="H12" s="0"/>
      <c r="I12" s="0"/>
      <c r="J12" s="0"/>
      <c r="K12" s="0"/>
      <c r="L12" s="0"/>
      <c r="M12" s="0"/>
      <c r="N12" s="0"/>
    </row>
    <row r="13" s="29" customFormat="true" ht="27" hidden="false" customHeight="true" outlineLevel="0" collapsed="false">
      <c r="A13" s="27" t="n">
        <v>186797</v>
      </c>
      <c r="B13" s="27" t="n">
        <v>1800723</v>
      </c>
      <c r="C13" s="27" t="n">
        <v>6458449180</v>
      </c>
      <c r="D13" s="27" t="n">
        <f aca="false">C13/A13</f>
        <v>34574.6943473396</v>
      </c>
      <c r="E13" s="45" t="n">
        <f aca="false">B13/A13</f>
        <v>9.6399995717276</v>
      </c>
      <c r="F13" s="46" t="n">
        <f aca="false">C13/B13</f>
        <v>3586.58670989375</v>
      </c>
      <c r="G13" s="42"/>
      <c r="H13" s="0"/>
      <c r="I13" s="0"/>
      <c r="J13" s="0"/>
      <c r="K13" s="0"/>
      <c r="L13" s="0"/>
      <c r="M13" s="0"/>
      <c r="N13" s="0"/>
    </row>
    <row r="14" s="29" customFormat="true" ht="27" hidden="false" customHeight="true" outlineLevel="0" collapsed="false">
      <c r="A14" s="27" t="n">
        <v>180022</v>
      </c>
      <c r="B14" s="27" t="n">
        <v>1735412</v>
      </c>
      <c r="C14" s="27" t="n">
        <v>6068089414</v>
      </c>
      <c r="D14" s="27" t="n">
        <f aca="false">C14/A14</f>
        <v>33707.4880514604</v>
      </c>
      <c r="E14" s="45" t="n">
        <f aca="false">B14/A14</f>
        <v>9.63999955560987</v>
      </c>
      <c r="F14" s="46" t="n">
        <f aca="false">C14/B14</f>
        <v>3496.62755241983</v>
      </c>
      <c r="G14" s="42"/>
      <c r="H14" s="0"/>
      <c r="I14" s="0"/>
      <c r="J14" s="0"/>
      <c r="K14" s="0"/>
      <c r="L14" s="0"/>
      <c r="M14" s="0"/>
      <c r="N14" s="0"/>
    </row>
    <row r="15" s="29" customFormat="true" ht="27" hidden="false" customHeight="true" outlineLevel="0" collapsed="false">
      <c r="A15" s="27" t="n">
        <v>189952</v>
      </c>
      <c r="B15" s="27" t="n">
        <v>1814042</v>
      </c>
      <c r="C15" s="27" t="n">
        <v>6468520593</v>
      </c>
      <c r="D15" s="27" t="n">
        <f aca="false">C15/A15</f>
        <v>34053.4482027038</v>
      </c>
      <c r="E15" s="45" t="n">
        <f aca="false">B15/A15</f>
        <v>9.55000210579515</v>
      </c>
      <c r="F15" s="46" t="n">
        <f aca="false">C15/B15</f>
        <v>3565.80530825637</v>
      </c>
      <c r="G15" s="42"/>
      <c r="H15" s="0"/>
      <c r="I15" s="0"/>
      <c r="J15" s="0"/>
      <c r="K15" s="0"/>
      <c r="L15" s="0"/>
      <c r="M15" s="0"/>
      <c r="N15" s="0"/>
    </row>
    <row r="16" s="29" customFormat="true" ht="27" hidden="false" customHeight="true" outlineLevel="0" collapsed="false">
      <c r="A16" s="27" t="n">
        <v>180683</v>
      </c>
      <c r="B16" s="27" t="n">
        <v>1772500</v>
      </c>
      <c r="C16" s="27" t="n">
        <v>6173493554</v>
      </c>
      <c r="D16" s="27" t="n">
        <f aca="false">C16/A16</f>
        <v>34167.53958037</v>
      </c>
      <c r="E16" s="45" t="n">
        <f aca="false">B16/A16</f>
        <v>9.80999872705235</v>
      </c>
      <c r="F16" s="46" t="n">
        <f aca="false">C16/B16</f>
        <v>3482.93007277856</v>
      </c>
      <c r="G16" s="42"/>
      <c r="H16" s="0"/>
      <c r="I16" s="0"/>
      <c r="J16" s="0"/>
      <c r="K16" s="0"/>
      <c r="L16" s="0"/>
      <c r="M16" s="0"/>
      <c r="N16" s="0"/>
    </row>
    <row r="17" s="29" customFormat="true" ht="27" hidden="false" customHeight="true" outlineLevel="0" collapsed="false">
      <c r="A17" s="27" t="n">
        <v>189760</v>
      </c>
      <c r="B17" s="27" t="n">
        <v>1770461</v>
      </c>
      <c r="C17" s="27" t="n">
        <v>6348002689</v>
      </c>
      <c r="D17" s="27" t="n">
        <f aca="false">C17/A17</f>
        <v>33452.7966325885</v>
      </c>
      <c r="E17" s="45" t="n">
        <f aca="false">B17/A17</f>
        <v>9.3300010539629</v>
      </c>
      <c r="F17" s="46" t="n">
        <f aca="false">C17/B17</f>
        <v>3585.50834443684</v>
      </c>
      <c r="G17" s="42"/>
      <c r="H17" s="0"/>
      <c r="I17" s="0"/>
      <c r="J17" s="0"/>
      <c r="K17" s="0"/>
      <c r="L17" s="0"/>
      <c r="M17" s="0"/>
      <c r="N17" s="0"/>
    </row>
    <row r="18" s="29" customFormat="true" ht="27" hidden="false" customHeight="true" outlineLevel="0" collapsed="false">
      <c r="A18" s="27" t="n">
        <v>185568</v>
      </c>
      <c r="B18" s="27" t="n">
        <v>1801865</v>
      </c>
      <c r="C18" s="27" t="n">
        <v>6330343024</v>
      </c>
      <c r="D18" s="27" t="n">
        <f aca="false">C18/A18</f>
        <v>34113.3332471116</v>
      </c>
      <c r="E18" s="45" t="n">
        <f aca="false">B18/A18</f>
        <v>9.70999849111916</v>
      </c>
      <c r="F18" s="46" t="n">
        <f aca="false">C18/B18</f>
        <v>3513.21715222839</v>
      </c>
      <c r="G18" s="42"/>
      <c r="H18" s="0"/>
      <c r="I18" s="0"/>
      <c r="J18" s="0"/>
      <c r="K18" s="0"/>
      <c r="L18" s="0"/>
      <c r="M18" s="0"/>
      <c r="N18" s="0"/>
    </row>
    <row r="19" s="29" customFormat="true" ht="27" hidden="false" customHeight="true" outlineLevel="0" collapsed="false">
      <c r="A19" s="27" t="n">
        <v>180016</v>
      </c>
      <c r="B19" s="27" t="n">
        <v>1744355</v>
      </c>
      <c r="C19" s="27" t="n">
        <v>6215654556</v>
      </c>
      <c r="D19" s="27" t="n">
        <f aca="false">C19/A19</f>
        <v>34528.3450137766</v>
      </c>
      <c r="E19" s="45" t="n">
        <f aca="false">B19/A19</f>
        <v>9.68999977779753</v>
      </c>
      <c r="F19" s="46" t="n">
        <f aca="false">C19/B19</f>
        <v>3563.2967807585</v>
      </c>
      <c r="G19" s="42"/>
      <c r="H19" s="0"/>
      <c r="I19" s="0"/>
      <c r="J19" s="0"/>
      <c r="K19" s="0"/>
      <c r="L19" s="0"/>
      <c r="M19" s="0"/>
      <c r="N19" s="0"/>
    </row>
    <row r="20" s="29" customFormat="true" ht="27" hidden="false" customHeight="true" outlineLevel="0" collapsed="false">
      <c r="A20" s="27" t="n">
        <v>181261</v>
      </c>
      <c r="B20" s="27" t="n">
        <v>1772135</v>
      </c>
      <c r="C20" s="27" t="n">
        <v>6278447206</v>
      </c>
      <c r="D20" s="27" t="n">
        <f aca="false">C20/A20</f>
        <v>34637.6065783594</v>
      </c>
      <c r="E20" s="45" t="n">
        <f aca="false">B20/A20</f>
        <v>9.77670320697778</v>
      </c>
      <c r="F20" s="46" t="n">
        <f aca="false">C20/B20</f>
        <v>3542.87185005657</v>
      </c>
      <c r="G20" s="42"/>
      <c r="H20" s="0"/>
      <c r="I20" s="0"/>
      <c r="J20" s="0"/>
      <c r="K20" s="0"/>
      <c r="L20" s="0"/>
      <c r="M20" s="0"/>
      <c r="N20" s="0"/>
    </row>
    <row r="21" s="29" customFormat="true" ht="27" hidden="false" customHeight="true" outlineLevel="0" collapsed="false">
      <c r="A21" s="27" t="n">
        <v>174416</v>
      </c>
      <c r="B21" s="27" t="n">
        <v>1712765</v>
      </c>
      <c r="C21" s="27" t="n">
        <v>6135954060</v>
      </c>
      <c r="D21" s="27" t="n">
        <f aca="false">C21/A21</f>
        <v>35179.9952985965</v>
      </c>
      <c r="E21" s="45" t="n">
        <f aca="false">B21/A21</f>
        <v>9.81999931198973</v>
      </c>
      <c r="F21" s="46" t="n">
        <f aca="false">C21/B21</f>
        <v>3582.48449728947</v>
      </c>
      <c r="G21" s="42"/>
      <c r="H21" s="0"/>
      <c r="I21" s="0"/>
      <c r="J21" s="0"/>
      <c r="K21" s="0"/>
      <c r="L21" s="0"/>
      <c r="M21" s="0"/>
      <c r="N21" s="0"/>
    </row>
    <row r="22" s="29" customFormat="true" ht="27" hidden="false" customHeight="true" outlineLevel="0" collapsed="false">
      <c r="A22" s="33" t="n">
        <v>181882</v>
      </c>
      <c r="B22" s="33" t="n">
        <v>1807907</v>
      </c>
      <c r="C22" s="33" t="n">
        <v>6406364650</v>
      </c>
      <c r="D22" s="33" t="n">
        <f aca="false">C22/A22</f>
        <v>35222.642427508</v>
      </c>
      <c r="E22" s="47" t="n">
        <f aca="false">B22/A22</f>
        <v>9.93999956015439</v>
      </c>
      <c r="F22" s="48" t="n">
        <f aca="false">C22/B22</f>
        <v>3543.52555192275</v>
      </c>
      <c r="G22" s="42"/>
      <c r="H22" s="0"/>
      <c r="I22" s="0"/>
      <c r="J22" s="0"/>
      <c r="K22" s="0"/>
      <c r="L22" s="0"/>
      <c r="M22" s="0"/>
      <c r="N22" s="0"/>
    </row>
    <row r="23" s="1" customFormat="true" ht="15" hidden="false" customHeight="true" outlineLevel="0" collapsed="false">
      <c r="A23" s="37" t="s">
        <v>53</v>
      </c>
      <c r="B23" s="37"/>
      <c r="C23" s="37"/>
      <c r="D23" s="37"/>
      <c r="E23" s="37"/>
      <c r="F23" s="37"/>
      <c r="G23" s="37"/>
      <c r="H23" s="37"/>
    </row>
    <row r="24" s="1" customFormat="true" ht="15" hidden="false" customHeight="true" outlineLevel="0" collapsed="false">
      <c r="A24" s="37" t="s">
        <v>54</v>
      </c>
      <c r="B24" s="37"/>
      <c r="C24" s="37"/>
      <c r="D24" s="37"/>
      <c r="E24" s="37"/>
      <c r="F24" s="37"/>
      <c r="G24" s="37"/>
      <c r="H24" s="37"/>
    </row>
    <row r="25" s="1" customFormat="true" ht="15" hidden="false" customHeight="true" outlineLevel="0" collapsed="false">
      <c r="A25" s="37" t="s">
        <v>55</v>
      </c>
      <c r="B25" s="37"/>
      <c r="C25" s="37"/>
      <c r="D25" s="37"/>
      <c r="E25" s="37"/>
      <c r="F25" s="37"/>
      <c r="G25" s="37"/>
      <c r="H25" s="37"/>
    </row>
    <row r="26" s="1" customFormat="true" ht="15" hidden="false" customHeight="true" outlineLevel="0" collapsed="false">
      <c r="A26" s="37" t="s">
        <v>56</v>
      </c>
      <c r="B26" s="37"/>
      <c r="C26" s="37"/>
      <c r="D26" s="37"/>
      <c r="E26" s="37"/>
      <c r="F26" s="37"/>
      <c r="G26" s="37"/>
      <c r="H26" s="37"/>
    </row>
    <row r="27" s="1" customFormat="true" ht="14.25" hidden="false" customHeight="false" outlineLevel="0" collapsed="false">
      <c r="A27" s="49" t="s">
        <v>57</v>
      </c>
      <c r="B27" s="37"/>
      <c r="C27" s="37"/>
      <c r="D27" s="37"/>
      <c r="E27" s="37"/>
      <c r="F27" s="37"/>
      <c r="G27" s="37"/>
      <c r="H27" s="37"/>
    </row>
    <row r="28" s="1" customFormat="true" ht="14.2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s="1" customFormat="true" ht="14.25" hidden="false" customHeight="false" outlineLevel="0" collapsed="false">
      <c r="A29" s="37"/>
      <c r="B29" s="37"/>
      <c r="C29" s="37"/>
      <c r="D29" s="37"/>
      <c r="E29" s="37"/>
      <c r="F29" s="37"/>
      <c r="G29" s="37"/>
    </row>
    <row r="30" s="1" customFormat="true" ht="14.25" hidden="false" customHeight="false" outlineLevel="0" collapsed="false">
      <c r="A30" s="37"/>
      <c r="B30" s="37"/>
      <c r="C30" s="37"/>
      <c r="D30" s="37"/>
      <c r="E30" s="37"/>
      <c r="F30" s="37"/>
      <c r="G30" s="37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55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9.62"/>
    <col collapsed="false" customWidth="false" hidden="false" outlineLevel="0" max="3" min="3" style="3" width="8.99"/>
    <col collapsed="false" customWidth="true" hidden="false" outlineLevel="0" max="4" min="4" style="3" width="9.12"/>
    <col collapsed="false" customWidth="true" hidden="false" outlineLevel="0" max="5" min="5" style="3" width="13.11"/>
    <col collapsed="false" customWidth="true" hidden="false" outlineLevel="0" max="6" min="6" style="3" width="11.74"/>
    <col collapsed="false" customWidth="true" hidden="false" outlineLevel="0" max="7" min="7" style="3" width="11.99"/>
    <col collapsed="false" customWidth="true" hidden="false" outlineLevel="0" max="8" min="8" style="3" width="11.12"/>
    <col collapsed="false" customWidth="true" hidden="false" outlineLevel="0" max="9" min="9" style="3" width="10.74"/>
    <col collapsed="false" customWidth="true" hidden="false" outlineLevel="0" max="10" min="10" style="3" width="9.99"/>
    <col collapsed="false" customWidth="true" hidden="false" outlineLevel="0" max="11" min="11" style="3" width="13.87"/>
    <col collapsed="false" customWidth="true" hidden="false" outlineLevel="0" max="12" min="12" style="3" width="10.99"/>
    <col collapsed="false" customWidth="true" hidden="false" outlineLevel="0" max="13" min="13" style="3" width="13.24"/>
    <col collapsed="false" customWidth="true" hidden="false" outlineLevel="0" max="14" min="14" style="3" width="10.49"/>
    <col collapsed="false" customWidth="false" hidden="false" outlineLevel="0" max="257" min="15" style="3" width="8.99"/>
  </cols>
  <sheetData>
    <row r="1" customFormat="false" ht="46.5" hidden="false" customHeight="true" outlineLevel="0" collapsed="false">
      <c r="A1" s="4" t="s">
        <v>58</v>
      </c>
      <c r="B1" s="4"/>
      <c r="C1" s="4"/>
      <c r="D1" s="4"/>
      <c r="E1" s="4"/>
      <c r="F1" s="4"/>
      <c r="G1" s="4"/>
      <c r="H1" s="4"/>
      <c r="I1" s="0"/>
      <c r="J1" s="0"/>
      <c r="K1" s="0"/>
      <c r="L1" s="0"/>
      <c r="M1" s="0"/>
      <c r="N1" s="0"/>
    </row>
    <row r="2" s="8" customFormat="true" ht="26.8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0"/>
      <c r="J2" s="7"/>
      <c r="K2" s="7"/>
      <c r="L2" s="7"/>
      <c r="M2" s="7"/>
      <c r="N2" s="7"/>
      <c r="O2" s="7"/>
    </row>
    <row r="3" s="11" customFormat="true" ht="45.95" hidden="false" customHeight="true" outlineLevel="0" collapsed="false">
      <c r="A3" s="9" t="s">
        <v>2</v>
      </c>
      <c r="B3" s="9"/>
      <c r="C3" s="10" t="s">
        <v>59</v>
      </c>
      <c r="D3" s="10"/>
      <c r="E3" s="10"/>
      <c r="F3" s="10"/>
      <c r="G3" s="10"/>
      <c r="H3" s="10"/>
      <c r="I3" s="0"/>
      <c r="J3" s="0"/>
      <c r="K3" s="0"/>
      <c r="L3" s="0"/>
      <c r="M3" s="0"/>
      <c r="N3" s="0"/>
    </row>
    <row r="4" s="16" customFormat="true" ht="45.95" hidden="false" customHeight="true" outlineLevel="0" collapsed="false">
      <c r="A4" s="12" t="s">
        <v>4</v>
      </c>
      <c r="B4" s="12"/>
      <c r="C4" s="13" t="s">
        <v>5</v>
      </c>
      <c r="D4" s="14" t="s">
        <v>6</v>
      </c>
      <c r="E4" s="13" t="s">
        <v>7</v>
      </c>
      <c r="F4" s="13" t="s">
        <v>8</v>
      </c>
      <c r="G4" s="15" t="s">
        <v>60</v>
      </c>
      <c r="H4" s="13" t="s">
        <v>61</v>
      </c>
      <c r="I4" s="0"/>
      <c r="J4" s="0"/>
      <c r="K4" s="0"/>
      <c r="L4" s="0"/>
      <c r="M4" s="0"/>
      <c r="N4" s="0"/>
    </row>
    <row r="5" s="23" customFormat="true" ht="29.45" hidden="false" customHeight="true" outlineLevel="0" collapsed="false">
      <c r="A5" s="17" t="s">
        <v>11</v>
      </c>
      <c r="B5" s="51" t="s">
        <v>12</v>
      </c>
      <c r="C5" s="19" t="n">
        <v>127020</v>
      </c>
      <c r="D5" s="19" t="n">
        <v>406930</v>
      </c>
      <c r="E5" s="19" t="n">
        <v>2166585254</v>
      </c>
      <c r="F5" s="20" t="n">
        <f aca="false">E5/C5</f>
        <v>17057.0402613762</v>
      </c>
      <c r="G5" s="21" t="n">
        <f aca="false">D5/C5</f>
        <v>3.20366871358841</v>
      </c>
      <c r="H5" s="19" t="n">
        <f aca="false">E5/D5</f>
        <v>5324.22100606984</v>
      </c>
      <c r="I5" s="22"/>
      <c r="J5" s="22"/>
      <c r="K5" s="22"/>
      <c r="L5" s="22"/>
      <c r="M5" s="22"/>
      <c r="N5" s="22"/>
    </row>
    <row r="6" s="23" customFormat="true" ht="29.45" hidden="false" customHeight="true" outlineLevel="0" collapsed="false">
      <c r="A6" s="17" t="s">
        <v>13</v>
      </c>
      <c r="B6" s="51" t="s">
        <v>14</v>
      </c>
      <c r="C6" s="19" t="n">
        <v>278582</v>
      </c>
      <c r="D6" s="19" t="n">
        <v>886525</v>
      </c>
      <c r="E6" s="19" t="n">
        <v>5022703068</v>
      </c>
      <c r="F6" s="20" t="n">
        <f aca="false">E6/C6</f>
        <v>18029.531943916</v>
      </c>
      <c r="G6" s="21" t="n">
        <f aca="false">D6/C6</f>
        <v>3.18227667257755</v>
      </c>
      <c r="H6" s="19" t="n">
        <f aca="false">E6/D6</f>
        <v>5665.60792758241</v>
      </c>
      <c r="I6" s="22"/>
      <c r="J6" s="22"/>
      <c r="K6" s="22"/>
      <c r="L6" s="22"/>
      <c r="M6" s="22"/>
      <c r="N6" s="22"/>
    </row>
    <row r="7" s="23" customFormat="true" ht="29.45" hidden="false" customHeight="true" outlineLevel="0" collapsed="false">
      <c r="A7" s="17" t="s">
        <v>15</v>
      </c>
      <c r="B7" s="51" t="s">
        <v>16</v>
      </c>
      <c r="C7" s="19" t="n">
        <v>327769</v>
      </c>
      <c r="D7" s="19" t="n">
        <v>1113710</v>
      </c>
      <c r="E7" s="19" t="n">
        <v>6773799346</v>
      </c>
      <c r="F7" s="20" t="n">
        <f aca="false">E7/C7</f>
        <v>20666.3819519235</v>
      </c>
      <c r="G7" s="21" t="n">
        <f aca="false">D7/C7</f>
        <v>3.39785031531353</v>
      </c>
      <c r="H7" s="19" t="n">
        <f aca="false">E7/D7</f>
        <v>6082.19316159503</v>
      </c>
      <c r="I7" s="22"/>
      <c r="J7" s="22"/>
      <c r="K7" s="22"/>
      <c r="L7" s="22"/>
      <c r="M7" s="22"/>
      <c r="N7" s="22"/>
    </row>
    <row r="8" s="23" customFormat="true" ht="29.45" hidden="false" customHeight="true" outlineLevel="0" collapsed="false">
      <c r="A8" s="17" t="s">
        <v>17</v>
      </c>
      <c r="B8" s="51" t="s">
        <v>18</v>
      </c>
      <c r="C8" s="19" t="n">
        <v>390201</v>
      </c>
      <c r="D8" s="19" t="n">
        <v>1452080</v>
      </c>
      <c r="E8" s="19" t="n">
        <v>10260533572</v>
      </c>
      <c r="F8" s="20" t="n">
        <f aca="false">E8/C8</f>
        <v>26295.5081406762</v>
      </c>
      <c r="G8" s="21" t="n">
        <f aca="false">D8/C8</f>
        <v>3.72136411746766</v>
      </c>
      <c r="H8" s="19" t="n">
        <f aca="false">E8/D8</f>
        <v>7066.09385984243</v>
      </c>
      <c r="I8" s="22"/>
      <c r="J8" s="22"/>
      <c r="K8" s="22"/>
      <c r="L8" s="22"/>
      <c r="M8" s="22"/>
      <c r="N8" s="22"/>
    </row>
    <row r="9" s="23" customFormat="true" ht="29.45" hidden="false" customHeight="true" outlineLevel="0" collapsed="false">
      <c r="A9" s="17" t="s">
        <v>19</v>
      </c>
      <c r="B9" s="51" t="s">
        <v>20</v>
      </c>
      <c r="C9" s="19" t="n">
        <v>451924</v>
      </c>
      <c r="D9" s="19" t="n">
        <v>1672091</v>
      </c>
      <c r="E9" s="19" t="n">
        <v>12915846912</v>
      </c>
      <c r="F9" s="20" t="n">
        <f aca="false">E9/C9</f>
        <v>28579.6879829352</v>
      </c>
      <c r="G9" s="21" t="n">
        <f aca="false">D9/C9</f>
        <v>3.69993848523203</v>
      </c>
      <c r="H9" s="19" t="n">
        <f aca="false">E9/D9</f>
        <v>7724.3684177476</v>
      </c>
      <c r="I9" s="22"/>
      <c r="J9" s="22"/>
      <c r="K9" s="22"/>
      <c r="L9" s="22"/>
      <c r="M9" s="22"/>
      <c r="N9" s="22"/>
    </row>
    <row r="10" s="23" customFormat="true" ht="29.45" hidden="false" customHeight="true" outlineLevel="0" collapsed="false">
      <c r="A10" s="17" t="s">
        <v>21</v>
      </c>
      <c r="B10" s="51" t="s">
        <v>62</v>
      </c>
      <c r="C10" s="19" t="n">
        <f aca="false">SUM(C11:C22)</f>
        <v>508655</v>
      </c>
      <c r="D10" s="19" t="n">
        <f aca="false">SUM(D11:D22)</f>
        <v>1914881</v>
      </c>
      <c r="E10" s="19" t="n">
        <f aca="false">SUM(E11:E22)</f>
        <v>15684673545</v>
      </c>
      <c r="F10" s="20" t="n">
        <f aca="false">E10/C10</f>
        <v>30835.5831457471</v>
      </c>
      <c r="G10" s="21" t="n">
        <f aca="false">D10/C10</f>
        <v>3.76459682889188</v>
      </c>
      <c r="H10" s="19" t="n">
        <f aca="false">E10/D10</f>
        <v>8190.93904268725</v>
      </c>
      <c r="I10" s="22"/>
      <c r="J10" s="22"/>
      <c r="K10" s="22"/>
      <c r="L10" s="22"/>
      <c r="M10" s="22"/>
      <c r="N10" s="22"/>
    </row>
    <row r="11" s="23" customFormat="true" ht="29.45" hidden="false" customHeight="true" outlineLevel="0" collapsed="false">
      <c r="A11" s="24" t="s">
        <v>23</v>
      </c>
      <c r="B11" s="52" t="s">
        <v>24</v>
      </c>
      <c r="C11" s="26" t="n">
        <v>39972</v>
      </c>
      <c r="D11" s="26" t="n">
        <v>151894</v>
      </c>
      <c r="E11" s="26" t="n">
        <v>1208664268</v>
      </c>
      <c r="F11" s="27" t="n">
        <f aca="false">E11/C11</f>
        <v>30237.7731411988</v>
      </c>
      <c r="G11" s="28" t="n">
        <f aca="false">D11/C11</f>
        <v>3.8000100070049</v>
      </c>
      <c r="H11" s="26" t="n">
        <f aca="false">E11/D11</f>
        <v>7957.28776646872</v>
      </c>
      <c r="I11" s="22"/>
      <c r="J11" s="22"/>
      <c r="K11" s="22"/>
      <c r="L11" s="22"/>
      <c r="M11" s="22"/>
      <c r="N11" s="22"/>
    </row>
    <row r="12" s="23" customFormat="true" ht="29.45" hidden="false" customHeight="true" outlineLevel="0" collapsed="false">
      <c r="A12" s="24" t="s">
        <v>25</v>
      </c>
      <c r="B12" s="52" t="s">
        <v>26</v>
      </c>
      <c r="C12" s="26" t="n">
        <v>36264</v>
      </c>
      <c r="D12" s="26" t="n">
        <v>130188</v>
      </c>
      <c r="E12" s="26" t="n">
        <v>1034663009</v>
      </c>
      <c r="F12" s="27" t="n">
        <f aca="false">E12/C12</f>
        <v>28531.4088076329</v>
      </c>
      <c r="G12" s="28" t="n">
        <f aca="false">D12/C12</f>
        <v>3.59000661813369</v>
      </c>
      <c r="H12" s="26" t="n">
        <f aca="false">E12/D12</f>
        <v>7947.45298337788</v>
      </c>
      <c r="I12" s="22"/>
      <c r="J12" s="22"/>
      <c r="K12" s="22"/>
      <c r="L12" s="22"/>
      <c r="M12" s="22"/>
      <c r="N12" s="22"/>
    </row>
    <row r="13" s="23" customFormat="true" ht="29.45" hidden="false" customHeight="true" outlineLevel="0" collapsed="false">
      <c r="A13" s="24" t="s">
        <v>27</v>
      </c>
      <c r="B13" s="52" t="s">
        <v>28</v>
      </c>
      <c r="C13" s="26" t="n">
        <v>41826</v>
      </c>
      <c r="D13" s="26" t="n">
        <v>156429</v>
      </c>
      <c r="E13" s="26" t="n">
        <v>1297404511</v>
      </c>
      <c r="F13" s="27" t="n">
        <f aca="false">E13/C13</f>
        <v>31019.0912590255</v>
      </c>
      <c r="G13" s="28" t="n">
        <f aca="false">D13/C13</f>
        <v>3.73999426194233</v>
      </c>
      <c r="H13" s="26" t="n">
        <f aca="false">E13/D13</f>
        <v>8293.88739300258</v>
      </c>
      <c r="I13" s="22"/>
      <c r="J13" s="22"/>
      <c r="K13" s="22"/>
      <c r="L13" s="22"/>
      <c r="M13" s="22"/>
      <c r="N13" s="22"/>
    </row>
    <row r="14" s="23" customFormat="true" ht="29.45" hidden="false" customHeight="true" outlineLevel="0" collapsed="false">
      <c r="A14" s="24" t="s">
        <v>29</v>
      </c>
      <c r="B14" s="52" t="s">
        <v>30</v>
      </c>
      <c r="C14" s="26" t="n">
        <v>40821</v>
      </c>
      <c r="D14" s="26" t="n">
        <v>152262</v>
      </c>
      <c r="E14" s="26" t="n">
        <v>1258354138</v>
      </c>
      <c r="F14" s="27" t="n">
        <f aca="false">E14/C14</f>
        <v>30826.1467871929</v>
      </c>
      <c r="G14" s="28" t="n">
        <f aca="false">D14/C14</f>
        <v>3.72999191592563</v>
      </c>
      <c r="H14" s="26" t="n">
        <f aca="false">E14/D14</f>
        <v>8264.40042820927</v>
      </c>
      <c r="I14" s="22"/>
      <c r="J14" s="22"/>
      <c r="K14" s="22"/>
      <c r="L14" s="22"/>
      <c r="M14" s="22"/>
      <c r="N14" s="22"/>
    </row>
    <row r="15" s="23" customFormat="true" ht="29.45" hidden="false" customHeight="true" outlineLevel="0" collapsed="false">
      <c r="A15" s="24" t="s">
        <v>31</v>
      </c>
      <c r="B15" s="52" t="s">
        <v>32</v>
      </c>
      <c r="C15" s="26" t="n">
        <v>42189</v>
      </c>
      <c r="D15" s="26" t="n">
        <v>161162</v>
      </c>
      <c r="E15" s="26" t="n">
        <v>1351192707</v>
      </c>
      <c r="F15" s="27" t="n">
        <f aca="false">E15/C15</f>
        <v>32027.1328308327</v>
      </c>
      <c r="G15" s="28" t="n">
        <f aca="false">D15/C15</f>
        <v>3.82000047405722</v>
      </c>
      <c r="H15" s="26" t="n">
        <f aca="false">E15/D15</f>
        <v>8384.06514562986</v>
      </c>
      <c r="I15" s="22"/>
      <c r="J15" s="22"/>
      <c r="K15" s="22"/>
      <c r="L15" s="22"/>
      <c r="M15" s="22"/>
      <c r="N15" s="22"/>
    </row>
    <row r="16" s="23" customFormat="true" ht="29.45" hidden="false" customHeight="true" outlineLevel="0" collapsed="false">
      <c r="A16" s="24" t="s">
        <v>33</v>
      </c>
      <c r="B16" s="52" t="s">
        <v>34</v>
      </c>
      <c r="C16" s="26" t="n">
        <v>39616</v>
      </c>
      <c r="D16" s="26" t="n">
        <v>149352</v>
      </c>
      <c r="E16" s="26" t="n">
        <v>1242404645</v>
      </c>
      <c r="F16" s="27" t="n">
        <f aca="false">E16/C16</f>
        <v>31361.1834864701</v>
      </c>
      <c r="G16" s="28" t="n">
        <f aca="false">D16/C16</f>
        <v>3.76999192245557</v>
      </c>
      <c r="H16" s="26" t="n">
        <f aca="false">E16/D16</f>
        <v>8318.63413278697</v>
      </c>
      <c r="I16" s="22"/>
      <c r="J16" s="22"/>
      <c r="K16" s="22"/>
      <c r="L16" s="22"/>
      <c r="M16" s="22"/>
      <c r="N16" s="22"/>
    </row>
    <row r="17" s="29" customFormat="true" ht="29.45" hidden="false" customHeight="true" outlineLevel="0" collapsed="false">
      <c r="A17" s="24" t="s">
        <v>35</v>
      </c>
      <c r="B17" s="52" t="s">
        <v>36</v>
      </c>
      <c r="C17" s="27" t="n">
        <v>45850</v>
      </c>
      <c r="D17" s="27" t="n">
        <v>175147</v>
      </c>
      <c r="E17" s="27" t="n">
        <v>1458440981</v>
      </c>
      <c r="F17" s="27" t="n">
        <f aca="false">E17/C17</f>
        <v>31808.9635986914</v>
      </c>
      <c r="G17" s="28" t="n">
        <f aca="false">D17/C17</f>
        <v>3.82</v>
      </c>
      <c r="H17" s="26" t="n">
        <f aca="false">E17/D17</f>
        <v>8326.95382164696</v>
      </c>
      <c r="I17" s="0"/>
      <c r="J17" s="0"/>
      <c r="K17" s="0"/>
      <c r="L17" s="0"/>
      <c r="M17" s="0"/>
      <c r="N17" s="0"/>
    </row>
    <row r="18" s="29" customFormat="true" ht="29.45" hidden="false" customHeight="true" outlineLevel="0" collapsed="false">
      <c r="A18" s="30" t="s">
        <v>37</v>
      </c>
      <c r="B18" s="52" t="s">
        <v>38</v>
      </c>
      <c r="C18" s="27" t="n">
        <v>42055</v>
      </c>
      <c r="D18" s="27" t="n">
        <v>157286</v>
      </c>
      <c r="E18" s="27" t="n">
        <v>1282423950</v>
      </c>
      <c r="F18" s="27" t="n">
        <f aca="false">E18/C18</f>
        <v>30493.9709903698</v>
      </c>
      <c r="G18" s="28" t="n">
        <f aca="false">D18/C18</f>
        <v>3.74000713351563</v>
      </c>
      <c r="H18" s="26" t="n">
        <f aca="false">E18/D18</f>
        <v>8153.45262769732</v>
      </c>
      <c r="I18" s="0"/>
      <c r="J18" s="0"/>
      <c r="K18" s="0"/>
      <c r="L18" s="0"/>
      <c r="M18" s="0"/>
      <c r="N18" s="0"/>
    </row>
    <row r="19" s="29" customFormat="true" ht="29.45" hidden="false" customHeight="true" outlineLevel="0" collapsed="false">
      <c r="A19" s="24" t="s">
        <v>39</v>
      </c>
      <c r="B19" s="52" t="s">
        <v>40</v>
      </c>
      <c r="C19" s="27" t="n">
        <v>45089</v>
      </c>
      <c r="D19" s="27" t="n">
        <v>167280</v>
      </c>
      <c r="E19" s="27" t="n">
        <v>1380975684</v>
      </c>
      <c r="F19" s="27" t="n">
        <f aca="false">E19/C19</f>
        <v>30627.7736033179</v>
      </c>
      <c r="G19" s="28" t="n">
        <f aca="false">D19/C19</f>
        <v>3.70999578611191</v>
      </c>
      <c r="H19" s="26" t="n">
        <f aca="false">E19/D19</f>
        <v>8255.47395982783</v>
      </c>
      <c r="I19" s="0"/>
      <c r="J19" s="0"/>
      <c r="K19" s="0"/>
      <c r="L19" s="0"/>
      <c r="M19" s="0"/>
      <c r="N19" s="0"/>
    </row>
    <row r="20" s="29" customFormat="true" ht="29.45" hidden="false" customHeight="true" outlineLevel="0" collapsed="false">
      <c r="A20" s="30" t="s">
        <v>41</v>
      </c>
      <c r="B20" s="52" t="s">
        <v>42</v>
      </c>
      <c r="C20" s="27" t="n">
        <v>46174</v>
      </c>
      <c r="D20" s="27" t="n">
        <v>181333</v>
      </c>
      <c r="E20" s="27" t="n">
        <v>1421221082</v>
      </c>
      <c r="F20" s="27" t="n">
        <f aca="false">E20/C20</f>
        <v>30779.6829817646</v>
      </c>
      <c r="G20" s="28" t="n">
        <f aca="false">D20/C20</f>
        <v>3.92716680382899</v>
      </c>
      <c r="H20" s="26" t="n">
        <f aca="false">E20/D20</f>
        <v>7837.63066843873</v>
      </c>
      <c r="I20" s="0"/>
      <c r="J20" s="0"/>
      <c r="K20" s="0"/>
      <c r="L20" s="0"/>
      <c r="M20" s="0"/>
      <c r="N20" s="0"/>
    </row>
    <row r="21" s="29" customFormat="true" ht="29.45" hidden="false" customHeight="true" outlineLevel="0" collapsed="false">
      <c r="A21" s="24" t="s">
        <v>43</v>
      </c>
      <c r="B21" s="52" t="s">
        <v>44</v>
      </c>
      <c r="C21" s="27" t="n">
        <v>44546</v>
      </c>
      <c r="D21" s="27" t="n">
        <v>166157</v>
      </c>
      <c r="E21" s="27" t="n">
        <v>1367118455</v>
      </c>
      <c r="F21" s="27" t="n">
        <f aca="false">E21/C21</f>
        <v>30690.0384995286</v>
      </c>
      <c r="G21" s="28" t="n">
        <f aca="false">D21/C21</f>
        <v>3.73000942845598</v>
      </c>
      <c r="H21" s="26" t="n">
        <f aca="false">E21/D21</f>
        <v>8227.87156123426</v>
      </c>
      <c r="I21" s="0"/>
      <c r="J21" s="0"/>
      <c r="K21" s="0"/>
      <c r="L21" s="0"/>
      <c r="M21" s="0"/>
      <c r="N21" s="0"/>
    </row>
    <row r="22" s="29" customFormat="true" ht="29.45" hidden="false" customHeight="true" outlineLevel="0" collapsed="false">
      <c r="A22" s="31" t="s">
        <v>45</v>
      </c>
      <c r="B22" s="53" t="s">
        <v>46</v>
      </c>
      <c r="C22" s="33" t="n">
        <v>44253</v>
      </c>
      <c r="D22" s="33" t="n">
        <v>166391</v>
      </c>
      <c r="E22" s="33" t="n">
        <v>1381810115</v>
      </c>
      <c r="F22" s="33" t="n">
        <f aca="false">E22/C22</f>
        <v>31225.2302668746</v>
      </c>
      <c r="G22" s="34" t="n">
        <f aca="false">D22/C22</f>
        <v>3.75999367274535</v>
      </c>
      <c r="H22" s="33" t="n">
        <f aca="false">E22/D22</f>
        <v>8304.59649259876</v>
      </c>
      <c r="I22" s="0"/>
      <c r="J22" s="0"/>
      <c r="K22" s="0"/>
      <c r="L22" s="0"/>
      <c r="M22" s="0"/>
      <c r="N22" s="0"/>
    </row>
    <row r="23" customFormat="false" ht="17.65" hidden="false" customHeight="true" outlineLevel="0" collapsed="false">
      <c r="I23" s="0"/>
      <c r="J23" s="0"/>
      <c r="K23" s="0"/>
      <c r="L23" s="0"/>
      <c r="M23" s="0"/>
      <c r="N23" s="0"/>
    </row>
  </sheetData>
  <mergeCells count="5">
    <mergeCell ref="A1:H1"/>
    <mergeCell ref="A2:H2"/>
    <mergeCell ref="A3:B3"/>
    <mergeCell ref="C3:H3"/>
    <mergeCell ref="A4:B4"/>
  </mergeCells>
  <printOptions headings="false" gridLines="false" gridLinesSet="true" horizontalCentered="true" verticalCentered="false"/>
  <pageMargins left="0.39375" right="0.236111111111111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6 -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9.37"/>
    <col collapsed="false" customWidth="true" hidden="false" outlineLevel="0" max="2" min="2" style="2" width="10.11"/>
    <col collapsed="false" customWidth="true" hidden="false" outlineLevel="0" max="3" min="3" style="3" width="13.99"/>
    <col collapsed="false" customWidth="true" hidden="false" outlineLevel="0" max="4" min="4" style="3" width="14.99"/>
    <col collapsed="false" customWidth="true" hidden="false" outlineLevel="0" max="5" min="5" style="3" width="15.62"/>
    <col collapsed="false" customWidth="true" hidden="false" outlineLevel="0" max="6" min="6" style="3" width="14.12"/>
    <col collapsed="false" customWidth="true" hidden="false" outlineLevel="0" max="7" min="7" style="3" width="13.11"/>
    <col collapsed="false" customWidth="true" hidden="false" outlineLevel="0" max="8" min="8" style="3" width="10.24"/>
    <col collapsed="false" customWidth="true" hidden="false" outlineLevel="0" max="9" min="9" style="3" width="10.74"/>
    <col collapsed="false" customWidth="true" hidden="false" outlineLevel="0" max="10" min="10" style="3" width="9.99"/>
    <col collapsed="false" customWidth="true" hidden="false" outlineLevel="0" max="11" min="11" style="3" width="13.87"/>
    <col collapsed="false" customWidth="true" hidden="false" outlineLevel="0" max="12" min="12" style="3" width="10.99"/>
    <col collapsed="false" customWidth="true" hidden="false" outlineLevel="0" max="13" min="13" style="3" width="13.24"/>
    <col collapsed="false" customWidth="true" hidden="false" outlineLevel="0" max="14" min="14" style="3" width="10.49"/>
    <col collapsed="false" customWidth="false" hidden="false" outlineLevel="0" max="257" min="15" style="3" width="8.99"/>
  </cols>
  <sheetData>
    <row r="1" customFormat="false" ht="46.5" hidden="false" customHeight="true" outlineLevel="0" collapsed="false">
      <c r="A1" s="39" t="s">
        <v>63</v>
      </c>
      <c r="B1" s="39"/>
      <c r="C1" s="39"/>
      <c r="D1" s="39"/>
      <c r="E1" s="39"/>
      <c r="F1" s="39"/>
      <c r="G1" s="0"/>
      <c r="H1" s="0"/>
      <c r="I1" s="0"/>
      <c r="J1" s="0"/>
      <c r="K1" s="0"/>
      <c r="L1" s="0"/>
      <c r="M1" s="0"/>
      <c r="N1" s="0"/>
    </row>
    <row r="2" customFormat="false" ht="26.85" hidden="false" customHeight="true" outlineLevel="0" collapsed="false">
      <c r="A2" s="40" t="s">
        <v>64</v>
      </c>
      <c r="B2" s="40"/>
      <c r="C2" s="40"/>
      <c r="D2" s="40"/>
      <c r="E2" s="40"/>
      <c r="F2" s="40"/>
      <c r="G2" s="41"/>
      <c r="H2" s="0"/>
      <c r="I2" s="0"/>
      <c r="J2" s="0"/>
      <c r="K2" s="0"/>
      <c r="L2" s="0"/>
      <c r="M2" s="0"/>
      <c r="N2" s="0"/>
      <c r="O2" s="42"/>
    </row>
    <row r="3" s="11" customFormat="true" ht="45.95" hidden="false" customHeight="true" outlineLevel="0" collapsed="false">
      <c r="A3" s="54" t="s">
        <v>65</v>
      </c>
      <c r="B3" s="54"/>
      <c r="C3" s="54"/>
      <c r="D3" s="54"/>
      <c r="E3" s="54"/>
      <c r="F3" s="54"/>
      <c r="G3" s="0"/>
      <c r="H3" s="0"/>
      <c r="I3" s="0"/>
      <c r="J3" s="0"/>
      <c r="K3" s="0"/>
      <c r="L3" s="0"/>
      <c r="M3" s="0"/>
      <c r="N3" s="0"/>
    </row>
    <row r="4" s="16" customFormat="true" ht="45.95" hidden="false" customHeight="true" outlineLevel="0" collapsed="false">
      <c r="A4" s="14" t="s">
        <v>5</v>
      </c>
      <c r="B4" s="14" t="s">
        <v>6</v>
      </c>
      <c r="C4" s="13" t="s">
        <v>7</v>
      </c>
      <c r="D4" s="13" t="s">
        <v>8</v>
      </c>
      <c r="E4" s="15" t="s">
        <v>9</v>
      </c>
      <c r="F4" s="55" t="s">
        <v>10</v>
      </c>
      <c r="G4" s="0"/>
      <c r="H4" s="0"/>
      <c r="I4" s="0"/>
      <c r="J4" s="0"/>
      <c r="K4" s="0"/>
      <c r="L4" s="0"/>
      <c r="M4" s="0"/>
      <c r="N4" s="0"/>
    </row>
    <row r="5" s="23" customFormat="true" ht="29.45" hidden="false" customHeight="true" outlineLevel="0" collapsed="false">
      <c r="A5" s="20" t="n">
        <v>4067</v>
      </c>
      <c r="B5" s="44" t="n">
        <v>283808</v>
      </c>
      <c r="C5" s="20" t="n">
        <v>2975227363</v>
      </c>
      <c r="D5" s="20" t="n">
        <f aca="false">C5/A5</f>
        <v>731553.322596508</v>
      </c>
      <c r="E5" s="43" t="n">
        <f aca="false">B5/A5</f>
        <v>69.7831325301205</v>
      </c>
      <c r="F5" s="44" t="n">
        <f aca="false">C5/B5</f>
        <v>10483.2399474292</v>
      </c>
      <c r="G5" s="22"/>
      <c r="H5" s="22"/>
      <c r="I5" s="22"/>
      <c r="J5" s="22"/>
      <c r="K5" s="22"/>
      <c r="L5" s="22"/>
      <c r="M5" s="22"/>
      <c r="N5" s="22"/>
    </row>
    <row r="6" s="23" customFormat="true" ht="29.45" hidden="false" customHeight="true" outlineLevel="0" collapsed="false">
      <c r="A6" s="20" t="n">
        <v>8292</v>
      </c>
      <c r="B6" s="44" t="n">
        <v>507463</v>
      </c>
      <c r="C6" s="20" t="n">
        <v>5996405414</v>
      </c>
      <c r="D6" s="20" t="n">
        <f aca="false">C6/A6</f>
        <v>723155.500964785</v>
      </c>
      <c r="E6" s="43" t="n">
        <f aca="false">B6/A6</f>
        <v>61.1991075735649</v>
      </c>
      <c r="F6" s="44" t="n">
        <f aca="false">C6/B6</f>
        <v>11816.4386644938</v>
      </c>
      <c r="G6" s="22"/>
      <c r="H6" s="22"/>
      <c r="I6" s="22"/>
      <c r="J6" s="22"/>
      <c r="K6" s="22"/>
      <c r="L6" s="22"/>
      <c r="M6" s="22"/>
      <c r="N6" s="22"/>
    </row>
    <row r="7" s="23" customFormat="true" ht="29.45" hidden="false" customHeight="true" outlineLevel="0" collapsed="false">
      <c r="A7" s="20" t="n">
        <v>9367</v>
      </c>
      <c r="B7" s="44" t="n">
        <v>526444</v>
      </c>
      <c r="C7" s="20" t="n">
        <v>6588359469</v>
      </c>
      <c r="D7" s="20" t="n">
        <f aca="false">C7/A7</f>
        <v>703358.542649728</v>
      </c>
      <c r="E7" s="43" t="n">
        <v>56.2019856944593</v>
      </c>
      <c r="F7" s="44" t="n">
        <v>12514.8343774457</v>
      </c>
      <c r="G7" s="22"/>
      <c r="H7" s="22"/>
      <c r="I7" s="22"/>
      <c r="J7" s="22"/>
      <c r="K7" s="22"/>
      <c r="L7" s="22"/>
      <c r="M7" s="22"/>
      <c r="N7" s="22"/>
    </row>
    <row r="8" s="23" customFormat="true" ht="29.45" hidden="false" customHeight="true" outlineLevel="0" collapsed="false">
      <c r="A8" s="20" t="n">
        <v>11468</v>
      </c>
      <c r="B8" s="20" t="n">
        <v>568667</v>
      </c>
      <c r="C8" s="20" t="n">
        <v>7413681986</v>
      </c>
      <c r="D8" s="20" t="n">
        <f aca="false">C8/A8</f>
        <v>646466.863097314</v>
      </c>
      <c r="E8" s="43" t="n">
        <f aca="false">B8/A8</f>
        <v>49.5872863620509</v>
      </c>
      <c r="F8" s="44" t="n">
        <f aca="false">C8/B8</f>
        <v>13036.9477849075</v>
      </c>
      <c r="G8" s="22"/>
      <c r="H8" s="22"/>
      <c r="I8" s="22"/>
      <c r="J8" s="22"/>
      <c r="K8" s="22"/>
      <c r="L8" s="22"/>
      <c r="M8" s="22"/>
      <c r="N8" s="22"/>
    </row>
    <row r="9" s="23" customFormat="true" ht="29.45" hidden="false" customHeight="true" outlineLevel="0" collapsed="false">
      <c r="A9" s="20" t="n">
        <v>13403</v>
      </c>
      <c r="B9" s="20" t="n">
        <v>637104</v>
      </c>
      <c r="C9" s="20" t="n">
        <v>8471309657</v>
      </c>
      <c r="D9" s="20" t="n">
        <v>632045.785048124</v>
      </c>
      <c r="E9" s="43" t="n">
        <v>47.5344325897187</v>
      </c>
      <c r="F9" s="44" t="n">
        <v>13296.5884015796</v>
      </c>
      <c r="G9" s="22"/>
      <c r="H9" s="22"/>
      <c r="I9" s="22"/>
      <c r="J9" s="22"/>
      <c r="K9" s="22"/>
      <c r="L9" s="22"/>
      <c r="M9" s="22"/>
      <c r="N9" s="22"/>
    </row>
    <row r="10" s="23" customFormat="true" ht="29.45" hidden="false" customHeight="true" outlineLevel="0" collapsed="false">
      <c r="A10" s="20" t="n">
        <f aca="false">SUM(A11:A22)</f>
        <v>13557</v>
      </c>
      <c r="B10" s="20" t="n">
        <f aca="false">SUM(B11:B22)</f>
        <v>626346</v>
      </c>
      <c r="C10" s="20" t="n">
        <f aca="false">SUM(C11:C22)</f>
        <v>8270548703</v>
      </c>
      <c r="D10" s="20" t="n">
        <f aca="false">C10/A10</f>
        <v>610057.43918271</v>
      </c>
      <c r="E10" s="43" t="n">
        <f aca="false">B10/A10</f>
        <v>46.2009294091613</v>
      </c>
      <c r="F10" s="44" t="n">
        <f aca="false">C10/B10</f>
        <v>13204.4408410048</v>
      </c>
      <c r="G10" s="22"/>
      <c r="H10" s="22"/>
      <c r="I10" s="22"/>
      <c r="J10" s="22"/>
      <c r="K10" s="22"/>
      <c r="L10" s="22"/>
      <c r="M10" s="22"/>
      <c r="N10" s="22"/>
    </row>
    <row r="11" s="23" customFormat="true" ht="29.45" hidden="false" customHeight="true" outlineLevel="0" collapsed="false">
      <c r="A11" s="27" t="n">
        <v>1175</v>
      </c>
      <c r="B11" s="46" t="n">
        <v>53404</v>
      </c>
      <c r="C11" s="27" t="n">
        <v>708196583</v>
      </c>
      <c r="D11" s="27" t="n">
        <f aca="false">C11/A11</f>
        <v>602720.496170213</v>
      </c>
      <c r="E11" s="45" t="n">
        <f aca="false">B11/A11</f>
        <v>45.4502127659574</v>
      </c>
      <c r="F11" s="46" t="n">
        <f aca="false">C11/B11</f>
        <v>13261.114953936</v>
      </c>
      <c r="G11" s="22"/>
      <c r="H11" s="22"/>
      <c r="I11" s="22"/>
      <c r="J11" s="22"/>
      <c r="K11" s="22"/>
      <c r="L11" s="22"/>
      <c r="M11" s="22"/>
      <c r="N11" s="22"/>
    </row>
    <row r="12" s="23" customFormat="true" ht="29.45" hidden="false" customHeight="true" outlineLevel="0" collapsed="false">
      <c r="A12" s="27" t="n">
        <v>1162</v>
      </c>
      <c r="B12" s="46" t="n">
        <v>56682</v>
      </c>
      <c r="C12" s="27" t="n">
        <v>732842580</v>
      </c>
      <c r="D12" s="27" t="n">
        <f aca="false">C12/A12</f>
        <v>630673.4767642</v>
      </c>
      <c r="E12" s="45" t="n">
        <f aca="false">B12/A12</f>
        <v>48.7796901893288</v>
      </c>
      <c r="F12" s="46" t="n">
        <f aca="false">C12/B12</f>
        <v>12929.0176775696</v>
      </c>
      <c r="G12" s="22"/>
      <c r="H12" s="22"/>
      <c r="I12" s="22"/>
      <c r="J12" s="22"/>
      <c r="K12" s="22"/>
      <c r="L12" s="22"/>
      <c r="M12" s="22"/>
      <c r="N12" s="22"/>
    </row>
    <row r="13" s="23" customFormat="true" ht="29.45" hidden="false" customHeight="true" outlineLevel="0" collapsed="false">
      <c r="A13" s="27" t="n">
        <v>1204</v>
      </c>
      <c r="B13" s="46" t="n">
        <v>56227</v>
      </c>
      <c r="C13" s="27" t="n">
        <v>730202822</v>
      </c>
      <c r="D13" s="27" t="n">
        <f aca="false">C13/A13</f>
        <v>606480.749169435</v>
      </c>
      <c r="E13" s="45" t="n">
        <f aca="false">B13/A13</f>
        <v>46.7001661129568</v>
      </c>
      <c r="F13" s="46" t="n">
        <f aca="false">C13/B13</f>
        <v>12986.6936169456</v>
      </c>
      <c r="G13" s="22"/>
      <c r="H13" s="22"/>
      <c r="I13" s="22"/>
      <c r="J13" s="22"/>
      <c r="K13" s="22"/>
      <c r="L13" s="22"/>
      <c r="M13" s="22"/>
      <c r="N13" s="22"/>
    </row>
    <row r="14" s="23" customFormat="true" ht="29.45" hidden="false" customHeight="true" outlineLevel="0" collapsed="false">
      <c r="A14" s="27" t="n">
        <v>1114</v>
      </c>
      <c r="B14" s="46" t="n">
        <v>52102</v>
      </c>
      <c r="C14" s="27" t="n">
        <v>683801282</v>
      </c>
      <c r="D14" s="27" t="n">
        <f aca="false">C14/A14</f>
        <v>613825.208258528</v>
      </c>
      <c r="E14" s="45" t="n">
        <f aca="false">B14/A14</f>
        <v>46.770197486535</v>
      </c>
      <c r="F14" s="46" t="n">
        <f aca="false">C14/B14</f>
        <v>13124.2808721354</v>
      </c>
      <c r="G14" s="22"/>
      <c r="H14" s="22"/>
      <c r="I14" s="22"/>
      <c r="J14" s="22"/>
      <c r="K14" s="22"/>
      <c r="L14" s="22"/>
      <c r="M14" s="22"/>
      <c r="N14" s="22"/>
    </row>
    <row r="15" s="23" customFormat="true" ht="29.45" hidden="false" customHeight="true" outlineLevel="0" collapsed="false">
      <c r="A15" s="27" t="n">
        <v>1256</v>
      </c>
      <c r="B15" s="46" t="n">
        <v>59647</v>
      </c>
      <c r="C15" s="27" t="n">
        <v>788339818</v>
      </c>
      <c r="D15" s="27" t="n">
        <f aca="false">C15/A15</f>
        <v>627659.090764331</v>
      </c>
      <c r="E15" s="45" t="n">
        <f aca="false">B15/A15</f>
        <v>47.4896496815287</v>
      </c>
      <c r="F15" s="46" t="n">
        <f aca="false">C15/B15</f>
        <v>13216.7555451238</v>
      </c>
      <c r="G15" s="22"/>
      <c r="H15" s="22"/>
      <c r="I15" s="22"/>
      <c r="J15" s="22"/>
      <c r="K15" s="22"/>
      <c r="L15" s="22"/>
      <c r="M15" s="22"/>
      <c r="N15" s="22"/>
    </row>
    <row r="16" s="23" customFormat="true" ht="29.45" hidden="false" customHeight="true" outlineLevel="0" collapsed="false">
      <c r="A16" s="27" t="n">
        <v>1153</v>
      </c>
      <c r="B16" s="46" t="n">
        <v>56220</v>
      </c>
      <c r="C16" s="27" t="n">
        <v>712291680</v>
      </c>
      <c r="D16" s="27" t="n">
        <f aca="false">C16/A16</f>
        <v>617772.489158716</v>
      </c>
      <c r="E16" s="45" t="n">
        <f aca="false">B16/A16</f>
        <v>48.7597571552472</v>
      </c>
      <c r="F16" s="46" t="n">
        <f aca="false">C16/B16</f>
        <v>12669.7203842049</v>
      </c>
      <c r="G16" s="22"/>
      <c r="H16" s="22"/>
      <c r="I16" s="22"/>
      <c r="J16" s="22"/>
      <c r="K16" s="22"/>
      <c r="L16" s="22"/>
      <c r="M16" s="22"/>
      <c r="N16" s="22"/>
    </row>
    <row r="17" s="29" customFormat="true" ht="29.45" hidden="false" customHeight="true" outlineLevel="0" collapsed="false">
      <c r="A17" s="27" t="n">
        <v>1114</v>
      </c>
      <c r="B17" s="46" t="n">
        <v>51979</v>
      </c>
      <c r="C17" s="27" t="n">
        <v>686223426</v>
      </c>
      <c r="D17" s="27" t="n">
        <f aca="false">C17/A17</f>
        <v>615999.484739677</v>
      </c>
      <c r="E17" s="45" t="n">
        <f aca="false">B17/A17</f>
        <v>46.6597845601436</v>
      </c>
      <c r="F17" s="46" t="n">
        <f aca="false">C17/B17</f>
        <v>13201.9358971892</v>
      </c>
      <c r="G17" s="0"/>
      <c r="H17" s="0"/>
      <c r="I17" s="0"/>
      <c r="J17" s="0"/>
      <c r="K17" s="0"/>
      <c r="L17" s="0"/>
      <c r="M17" s="0"/>
      <c r="N17" s="0"/>
    </row>
    <row r="18" s="29" customFormat="true" ht="29.45" hidden="false" customHeight="true" outlineLevel="0" collapsed="false">
      <c r="A18" s="27" t="n">
        <v>1111</v>
      </c>
      <c r="B18" s="46" t="n">
        <v>52184</v>
      </c>
      <c r="C18" s="27" t="n">
        <v>697001727</v>
      </c>
      <c r="D18" s="27" t="n">
        <f aca="false">C18/A18</f>
        <v>627364.290729073</v>
      </c>
      <c r="E18" s="45" t="n">
        <f aca="false">B18/A18</f>
        <v>46.970297029703</v>
      </c>
      <c r="F18" s="46" t="n">
        <f aca="false">C18/B18</f>
        <v>13356.617488119</v>
      </c>
      <c r="G18" s="0"/>
      <c r="H18" s="0"/>
      <c r="I18" s="0"/>
      <c r="J18" s="0"/>
      <c r="K18" s="0"/>
      <c r="L18" s="0"/>
      <c r="M18" s="0"/>
      <c r="N18" s="0"/>
    </row>
    <row r="19" s="29" customFormat="true" ht="29.45" hidden="false" customHeight="true" outlineLevel="0" collapsed="false">
      <c r="A19" s="27" t="n">
        <v>1105</v>
      </c>
      <c r="B19" s="46" t="n">
        <v>49548</v>
      </c>
      <c r="C19" s="27" t="n">
        <v>655591837</v>
      </c>
      <c r="D19" s="27" t="n">
        <f aca="false">C19/A19</f>
        <v>593295.780090498</v>
      </c>
      <c r="E19" s="45" t="n">
        <f aca="false">B19/A19</f>
        <v>44.8398190045249</v>
      </c>
      <c r="F19" s="46" t="n">
        <f aca="false">C19/B19</f>
        <v>13231.4490393154</v>
      </c>
      <c r="G19" s="0"/>
      <c r="H19" s="0"/>
      <c r="I19" s="0"/>
      <c r="J19" s="0"/>
      <c r="K19" s="0"/>
      <c r="L19" s="0"/>
      <c r="M19" s="0"/>
      <c r="N19" s="0"/>
    </row>
    <row r="20" s="29" customFormat="true" ht="29.45" hidden="false" customHeight="true" outlineLevel="0" collapsed="false">
      <c r="A20" s="27" t="n">
        <v>1016</v>
      </c>
      <c r="B20" s="46" t="n">
        <v>46063</v>
      </c>
      <c r="C20" s="27" t="n">
        <v>611008021</v>
      </c>
      <c r="D20" s="27" t="n">
        <f aca="false">C20/A20</f>
        <v>601385.847440945</v>
      </c>
      <c r="E20" s="45" t="n">
        <f aca="false">B20/A20</f>
        <v>45.3375984251969</v>
      </c>
      <c r="F20" s="46" t="n">
        <f aca="false">C20/B20</f>
        <v>13264.6163080998</v>
      </c>
      <c r="G20" s="0"/>
      <c r="H20" s="0"/>
      <c r="I20" s="0"/>
      <c r="J20" s="0"/>
      <c r="K20" s="0"/>
      <c r="L20" s="0"/>
      <c r="M20" s="0"/>
      <c r="N20" s="0"/>
    </row>
    <row r="21" s="29" customFormat="true" ht="29.45" hidden="false" customHeight="true" outlineLevel="0" collapsed="false">
      <c r="A21" s="27" t="n">
        <v>1091</v>
      </c>
      <c r="B21" s="46" t="n">
        <v>47568</v>
      </c>
      <c r="C21" s="27" t="n">
        <v>650871584</v>
      </c>
      <c r="D21" s="27" t="n">
        <f aca="false">C21/A21</f>
        <v>596582.570119157</v>
      </c>
      <c r="E21" s="45" t="n">
        <f aca="false">B21/A21</f>
        <v>43.6003666361137</v>
      </c>
      <c r="F21" s="46" t="n">
        <f aca="false">C21/B21</f>
        <v>13682.9714093508</v>
      </c>
      <c r="G21" s="0"/>
      <c r="H21" s="0"/>
      <c r="I21" s="0"/>
      <c r="J21" s="0"/>
      <c r="K21" s="0"/>
      <c r="L21" s="0"/>
      <c r="M21" s="0"/>
      <c r="N21" s="0"/>
    </row>
    <row r="22" s="29" customFormat="true" ht="29.45" hidden="false" customHeight="true" outlineLevel="0" collapsed="false">
      <c r="A22" s="33" t="n">
        <v>1056</v>
      </c>
      <c r="B22" s="48" t="n">
        <v>44722</v>
      </c>
      <c r="C22" s="33" t="n">
        <v>614177343</v>
      </c>
      <c r="D22" s="33" t="n">
        <f aca="false">C22/A22</f>
        <v>581607.332386364</v>
      </c>
      <c r="E22" s="47" t="n">
        <f aca="false">B22/A22</f>
        <v>42.3503787878788</v>
      </c>
      <c r="F22" s="48" t="n">
        <f aca="false">C22/B22</f>
        <v>13733.2262197576</v>
      </c>
      <c r="G22" s="0"/>
      <c r="H22" s="0"/>
      <c r="I22" s="0"/>
      <c r="J22" s="0"/>
      <c r="K22" s="0"/>
      <c r="L22" s="0"/>
      <c r="M22" s="0"/>
      <c r="N22" s="0"/>
    </row>
    <row r="23" customFormat="false" ht="17.6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57 -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8:09:19Z</dcterms:created>
  <dc:creator>行政院衛生署</dc:creator>
  <dc:description/>
  <cp:keywords>全民健康保險 醫療給付</cp:keywords>
  <dc:language>en-US</dc:language>
  <cp:lastModifiedBy>stchan</cp:lastModifiedBy>
  <cp:lastPrinted>2001-07-05T02:30:59Z</cp:lastPrinted>
  <dcterms:modified xsi:type="dcterms:W3CDTF">2003-01-15T03:47:05Z</dcterms:modified>
  <cp:revision>0</cp:revision>
  <dc:subject>衛生署中英文網站</dc:subject>
  <dc:title>住院各案件類別醫療費用申報狀況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