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2537"/>
        <c:axId val="32555915"/>
      </c:lineChart>
      <c:catAx>
        <c:axId val="61472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2555915"/>
        <c:crossesAt val="0"/>
        <c:auto val="1"/>
        <c:lblAlgn val="ctr"/>
        <c:lblOffset val="100"/>
        <c:noMultiLvlLbl val="0"/>
      </c:catAx>
      <c:valAx>
        <c:axId val="32555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72537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56022843"/>
        <c:axId val="24937761"/>
      </c:bar3DChart>
      <c:catAx>
        <c:axId val="56022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937761"/>
        <c:crossesAt val="0"/>
        <c:auto val="1"/>
        <c:lblAlgn val="ctr"/>
        <c:lblOffset val="100"/>
        <c:noMultiLvlLbl val="0"/>
      </c:catAx>
      <c:valAx>
        <c:axId val="24937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228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