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22852043"/>
        <c:axId val="78007681"/>
      </c:barChart>
      <c:catAx>
        <c:axId val="228520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8007681"/>
        <c:crossesAt val="0"/>
        <c:auto val="1"/>
        <c:lblAlgn val="ctr"/>
        <c:lblOffset val="100"/>
        <c:noMultiLvlLbl val="0"/>
      </c:catAx>
      <c:valAx>
        <c:axId val="78007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5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42048183"/>
        <c:axId val="70933378"/>
      </c:barChart>
      <c:catAx>
        <c:axId val="420481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0933378"/>
        <c:crossesAt val="0"/>
        <c:auto val="1"/>
        <c:lblAlgn val="ctr"/>
        <c:lblOffset val="100"/>
        <c:noMultiLvlLbl val="0"/>
      </c:catAx>
      <c:valAx>
        <c:axId val="70933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4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