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98930397"/>
        <c:axId val="24024528"/>
      </c:barChart>
      <c:catAx>
        <c:axId val="98930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024528"/>
        <c:crossesAt val="0"/>
        <c:auto val="1"/>
        <c:lblAlgn val="ctr"/>
        <c:lblOffset val="100"/>
        <c:noMultiLvlLbl val="0"/>
      </c:catAx>
      <c:valAx>
        <c:axId val="24024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51675293"/>
        <c:axId val="92969139"/>
      </c:barChart>
      <c:catAx>
        <c:axId val="51675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969139"/>
        <c:crossesAt val="0"/>
        <c:auto val="1"/>
        <c:lblAlgn val="ctr"/>
        <c:lblOffset val="100"/>
        <c:noMultiLvlLbl val="0"/>
      </c:catAx>
      <c:valAx>
        <c:axId val="92969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