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70109168"/>
        <c:axId val="77354725"/>
      </c:barChart>
      <c:catAx>
        <c:axId val="70109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7354725"/>
        <c:crossesAt val="0"/>
        <c:auto val="1"/>
        <c:lblAlgn val="ctr"/>
        <c:lblOffset val="100"/>
        <c:noMultiLvlLbl val="0"/>
      </c:catAx>
      <c:valAx>
        <c:axId val="77354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0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9157629"/>
        <c:axId val="23653690"/>
      </c:barChart>
      <c:catAx>
        <c:axId val="9157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653690"/>
        <c:crossesAt val="0"/>
        <c:auto val="1"/>
        <c:lblAlgn val="ctr"/>
        <c:lblOffset val="100"/>
        <c:noMultiLvlLbl val="0"/>
      </c:catAx>
      <c:valAx>
        <c:axId val="23653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