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heet1" sheetId="1" state="hidden" r:id="rId2"/>
    <sheet name="000000" sheetId="2" state="hidden" r:id="rId3"/>
    <sheet name="Sheet1_2" sheetId="3" state="visible" r:id="rId4"/>
    <sheet name="Sheet1 (2)" sheetId="4" state="visible" r:id="rId5"/>
    <sheet name="圖表歷年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Sheet17" sheetId="20" state="visible" r:id="rId21"/>
    <sheet name="Sheet18" sheetId="21" state="visible" r:id="rId22"/>
    <sheet name="Sheet19" sheetId="22" state="visible" r:id="rId23"/>
    <sheet name="Sheet20" sheetId="23" state="visible" r:id="rId24"/>
    <sheet name="Sheet21" sheetId="24" state="visible" r:id="rId25"/>
    <sheet name="Sheet22" sheetId="25" state="visible" r:id="rId26"/>
    <sheet name="Sheet23" sheetId="26" state="visible" r:id="rId27"/>
    <sheet name="Sheet24" sheetId="27" state="visible" r:id="rId28"/>
    <sheet name="Sheet25" sheetId="28" state="visible" r:id="rId29"/>
    <sheet name="Sheet26" sheetId="29" state="visible" r:id="rId30"/>
    <sheet name="Sheet27" sheetId="30" state="visible" r:id="rId31"/>
    <sheet name="Sheet28" sheetId="31" state="visible" r:id="rId32"/>
    <sheet name="Sheet29" sheetId="32" state="visible" r:id="rId33"/>
    <sheet name="Sheet30" sheetId="33" state="visible" r:id="rId34"/>
    <sheet name="Sheet31" sheetId="34" state="visible" r:id="rId35"/>
    <sheet name="Sheet32" sheetId="35" state="visible" r:id="rId36"/>
    <sheet name="Sheet33" sheetId="36" state="visible" r:id="rId37"/>
    <sheet name="Sheet34" sheetId="37" state="visible" r:id="rId38"/>
    <sheet name="Sheet35" sheetId="38" state="visible" r:id="rId39"/>
    <sheet name="Sheet36" sheetId="39" state="visible" r:id="rId40"/>
    <sheet name="Sheet37" sheetId="40" state="visible" r:id="rId41"/>
    <sheet name="Sheet38" sheetId="41" state="visible" r:id="rId42"/>
    <sheet name="Sheet39" sheetId="42" state="visible" r:id="rId43"/>
    <sheet name="Sheet40" sheetId="43" state="visible" r:id="rId44"/>
    <sheet name="Sheet41" sheetId="44" state="visible" r:id="rId45"/>
    <sheet name="Sheet42" sheetId="45" state="visible" r:id="rId46"/>
    <sheet name="Sheet43" sheetId="46" state="visible" r:id="rId47"/>
    <sheet name="Sheet44" sheetId="47" state="visible" r:id="rId48"/>
    <sheet name="Sheet45" sheetId="48" state="visible" r:id="rId49"/>
    <sheet name="Sheet46" sheetId="49" state="visible" r:id="rId50"/>
    <sheet name="Sheet47" sheetId="50" state="visible" r:id="rId51"/>
    <sheet name="Sheet48" sheetId="51" state="visible" r:id="rId52"/>
    <sheet name="Sheet49" sheetId="52" state="visible" r:id="rId53"/>
    <sheet name="Sheet50" sheetId="53" state="visible" r:id="rId54"/>
  </sheets>
  <definedNames>
    <definedName function="false" hidden="false" localSheetId="3" name="_xlnm.Print_Area" vbProcedure="false">'Sheet1 (2)'!$A$1:$E$29</definedName>
    <definedName function="false" hidden="false" localSheetId="2" name="_xlnm.Print_Area" vbProcedure="false">Sheet1_2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5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醫療費用申報狀況</t>
    </r>
  </si>
  <si>
    <t xml:space="preserve">  中華民國八十四年至八十九年</t>
  </si>
  <si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別</t>
    </r>
  </si>
  <si>
    <t xml:space="preserve">總金額</t>
  </si>
  <si>
    <r>
      <rPr>
        <sz val="12"/>
        <rFont val="Noto Sans"/>
        <family val="2"/>
      </rPr>
      <t xml:space="preserve">門  診   
</t>
    </r>
    <r>
      <rPr>
        <sz val="12"/>
        <rFont val="Times New Roman"/>
        <family val="1"/>
      </rPr>
      <t xml:space="preserve">Ambulatory Care</t>
    </r>
  </si>
  <si>
    <t xml:space="preserve">Year &amp; Month</t>
  </si>
  <si>
    <t xml:space="preserve">Grand Total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八十四年</t>
  </si>
  <si>
    <t xml:space="preserve">1995</t>
  </si>
  <si>
    <t xml:space="preserve">八十五年</t>
  </si>
  <si>
    <t xml:space="preserve">1996</t>
  </si>
  <si>
    <t xml:space="preserve">八十六年</t>
  </si>
  <si>
    <t xml:space="preserve">1997</t>
  </si>
  <si>
    <t xml:space="preserve">八十七年</t>
  </si>
  <si>
    <t xml:space="preserve">1998</t>
  </si>
  <si>
    <t xml:space="preserve">八十八年</t>
  </si>
  <si>
    <t xml:space="preserve">1999</t>
  </si>
  <si>
    <t xml:space="preserve">八十九年</t>
  </si>
  <si>
    <t xml:space="preserve">2000</t>
  </si>
  <si>
    <t xml:space="preserve">一月</t>
  </si>
  <si>
    <t xml:space="preserve">January</t>
  </si>
  <si>
    <t xml:space="preserve">二月</t>
  </si>
  <si>
    <t xml:space="preserve">February</t>
  </si>
  <si>
    <t xml:space="preserve">三月</t>
  </si>
  <si>
    <t xml:space="preserve">March</t>
  </si>
  <si>
    <t xml:space="preserve">四月</t>
  </si>
  <si>
    <t xml:space="preserve">April</t>
  </si>
  <si>
    <t xml:space="preserve">五月</t>
  </si>
  <si>
    <t xml:space="preserve">May</t>
  </si>
  <si>
    <t xml:space="preserve">六月</t>
  </si>
  <si>
    <t xml:space="preserve">June</t>
  </si>
  <si>
    <t xml:space="preserve">七月</t>
  </si>
  <si>
    <t xml:space="preserve">July</t>
  </si>
  <si>
    <t xml:space="preserve">八月</t>
  </si>
  <si>
    <t xml:space="preserve">August</t>
  </si>
  <si>
    <t xml:space="preserve">九月</t>
  </si>
  <si>
    <t xml:space="preserve">September</t>
  </si>
  <si>
    <t xml:space="preserve">十月</t>
  </si>
  <si>
    <t xml:space="preserve">October</t>
  </si>
  <si>
    <t xml:space="preserve">十一月</t>
  </si>
  <si>
    <t xml:space="preserve">November</t>
  </si>
  <si>
    <t xml:space="preserve">十二月</t>
  </si>
  <si>
    <t xml:space="preserve">December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八十四年住院日數、每件平均住院日數及每日平均費用，因三月至六月住院受理檔住院日數有誤，</t>
    </r>
  </si>
  <si>
    <t xml:space="preserve">        無法進行統計，僅統計七月至十二月之資料。</t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部分負擔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 4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 52    NHI Medical Claims</t>
  </si>
  <si>
    <t xml:space="preserve">1995 - 2000</t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,Day</t>
    </r>
  </si>
  <si>
    <r>
      <rPr>
        <sz val="12"/>
        <rFont val="Noto Sans"/>
        <family val="2"/>
      </rPr>
      <t xml:space="preserve">  住  院 
   </t>
    </r>
    <r>
      <rPr>
        <sz val="11"/>
        <rFont val="Times New Roman"/>
        <family val="1"/>
      </rPr>
      <t xml:space="preserve">Inpatient</t>
    </r>
    <r>
      <rPr>
        <sz val="12"/>
        <rFont val="Times New Roman"/>
        <family val="1"/>
      </rPr>
      <t xml:space="preserve">    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Notes:  1. Due to erroneous computation of the "average length of stay" and "average cost perdiem" </t>
  </si>
  <si>
    <t xml:space="preserve">                for inpatient cases from March through June of 1995, the relevant figures given for that year are </t>
  </si>
  <si>
    <t xml:space="preserve">                for July through December only.                    </t>
  </si>
  <si>
    <t xml:space="preserve">            2. The figures of the "Cases" column in this table exclude cases to contracted pharmacies.</t>
  </si>
  <si>
    <t xml:space="preserve">            3. The figures of the "Expenditures" column in this table exclude the copayment.</t>
  </si>
  <si>
    <t xml:space="preserve">            4. The data is updated on  April 30, 2001.</t>
  </si>
  <si>
    <t xml:space="preserve">門診</t>
  </si>
  <si>
    <t xml:space="preserve">住院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#,##0"/>
    <numFmt numFmtId="170" formatCode="_-* #,##0.00_-;\-* #,##0.00_-;_-* \-??_-;_-@_-"/>
    <numFmt numFmtId="171" formatCode="_(* #,##0_);_(* \(#,##0\);_(* \-_);_(@_)"/>
    <numFmt numFmtId="172" formatCode="_-* #,##0_-;\-* #,##0_-;_-* \-_-;_-@_-"/>
  </numFmts>
  <fonts count="3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0"/>
      <name val="標楷體"/>
      <family val="4"/>
      <charset val="136"/>
    </font>
    <font>
      <sz val="9"/>
      <name val="DejaVu Sans"/>
      <family val="2"/>
    </font>
    <font>
      <sz val="9"/>
      <name val="標楷體"/>
      <family val="4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2"/>
      <name val="Times New Roman"/>
      <family val="1"/>
    </font>
    <font>
      <b val="true"/>
      <sz val="12"/>
      <name val="全真楷書"/>
      <family val="3"/>
      <charset val="136"/>
    </font>
    <font>
      <b val="true"/>
      <sz val="12"/>
      <name val="Noto Sans"/>
      <family val="2"/>
    </font>
    <font>
      <sz val="10"/>
      <name val="DejaVu Sans"/>
      <family val="2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55160188229"/>
          <c:y val="0.082174920359108"/>
          <c:w val="0.890478953136079"/>
          <c:h val="0.917825079640892"/>
        </c:manualLayout>
      </c:layout>
      <c:lineChart>
        <c:grouping val="standard"/>
        <c:varyColors val="0"/>
        <c:ser>
          <c:idx val="0"/>
          <c:order val="0"/>
          <c:tx>
            <c:strRef>
              <c:f>圖表歷年!$K$4</c:f>
              <c:strCache>
                <c:ptCount val="1"/>
                <c:pt idx="0">
                  <c:v>門診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K$5:$K$8</c:f>
              <c:numCache>
                <c:formatCode>General</c:formatCode>
                <c:ptCount val="4"/>
                <c:pt idx="0">
                  <c:v>1069.23</c:v>
                </c:pt>
                <c:pt idx="1">
                  <c:v>1497.93</c:v>
                </c:pt>
                <c:pt idx="2">
                  <c:v>1635.39</c:v>
                </c:pt>
                <c:pt idx="3">
                  <c:v>183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圖表歷年!$L$4</c:f>
              <c:strCache>
                <c:ptCount val="1"/>
                <c:pt idx="0">
                  <c:v>住院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L$5:$L$8</c:f>
              <c:numCache>
                <c:formatCode>General</c:formatCode>
                <c:ptCount val="4"/>
                <c:pt idx="0">
                  <c:v>570.37</c:v>
                </c:pt>
                <c:pt idx="1">
                  <c:v>750.05</c:v>
                </c:pt>
                <c:pt idx="2">
                  <c:v>779.44</c:v>
                </c:pt>
                <c:pt idx="3">
                  <c:v>856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8201"/>
        <c:axId val="47658065"/>
      </c:lineChart>
      <c:catAx>
        <c:axId val="9268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7658065"/>
        <c:crossesAt val="0"/>
        <c:auto val="1"/>
        <c:lblAlgn val="ctr"/>
        <c:lblOffset val="100"/>
        <c:noMultiLvlLbl val="0"/>
      </c:catAx>
      <c:valAx>
        <c:axId val="47658065"/>
        <c:scaling>
          <c:orientation val="minMax"/>
        </c:scaling>
        <c:delete val="0"/>
        <c:axPos val="l"/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8201"/>
        <c:crossesAt val="1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6111003674338"/>
          <c:y val="0.0154213727193745"/>
          <c:w val="0.15690066395926"/>
          <c:h val="0.0842745438748914"/>
        </c:manualLayout>
      </c:layout>
      <c:overlay val="0"/>
      <c:spPr>
        <a:solidFill>
          <a:srgbClr val="c0c0ff"/>
        </a:solidFill>
        <a:ln w="25200">
          <a:solidFill>
            <a:srgbClr val="c0c0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4120</xdr:colOff>
      <xdr:row>1</xdr:row>
      <xdr:rowOff>133200</xdr:rowOff>
    </xdr:from>
    <xdr:to>
      <xdr:col>7</xdr:col>
      <xdr:colOff>720</xdr:colOff>
      <xdr:row>1</xdr:row>
      <xdr:rowOff>295560</xdr:rowOff>
    </xdr:to>
    <xdr:sp>
      <xdr:nvSpPr>
        <xdr:cNvPr id="0" name="文字 2"/>
        <xdr:cNvSpPr/>
      </xdr:nvSpPr>
      <xdr:spPr>
        <a:xfrm>
          <a:off x="4464000" y="666720"/>
          <a:ext cx="1733040" cy="162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900" spc="-1" strike="noStrike">
              <a:latin typeface="標楷體"/>
            </a:rPr>
            <a:t>單位：新台幣元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件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日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39</xdr:row>
      <xdr:rowOff>199800</xdr:rowOff>
    </xdr:to>
    <xdr:sp>
      <xdr:nvSpPr>
        <xdr:cNvPr id="1" name="Rectangle 19"/>
        <xdr:cNvSpPr/>
      </xdr:nvSpPr>
      <xdr:spPr>
        <a:xfrm>
          <a:off x="0" y="0"/>
          <a:ext cx="5104080" cy="80485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104760</xdr:rowOff>
    </xdr:from>
    <xdr:to>
      <xdr:col>8</xdr:col>
      <xdr:colOff>480960</xdr:colOff>
      <xdr:row>32</xdr:row>
      <xdr:rowOff>66600</xdr:rowOff>
    </xdr:to>
    <xdr:graphicFrame>
      <xdr:nvGraphicFramePr>
        <xdr:cNvPr id="2" name="Chart 18"/>
        <xdr:cNvGraphicFramePr/>
      </xdr:nvGraphicFramePr>
      <xdr:xfrm>
        <a:off x="0" y="1542960"/>
        <a:ext cx="55843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2000</xdr:colOff>
      <xdr:row>1</xdr:row>
      <xdr:rowOff>123480</xdr:rowOff>
    </xdr:from>
    <xdr:to>
      <xdr:col>7</xdr:col>
      <xdr:colOff>171720</xdr:colOff>
      <xdr:row>2</xdr:row>
      <xdr:rowOff>181440</xdr:rowOff>
    </xdr:to>
    <xdr:sp>
      <xdr:nvSpPr>
        <xdr:cNvPr id="4" name="文字 20"/>
        <xdr:cNvSpPr/>
      </xdr:nvSpPr>
      <xdr:spPr>
        <a:xfrm>
          <a:off x="612000" y="323640"/>
          <a:ext cx="39304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4  </a:t>
          </a:r>
          <a:r>
            <a:rPr b="0" lang="zh-CN" sz="1400" spc="-1" strike="noStrike">
              <a:latin typeface="標楷體"/>
            </a:rPr>
            <a:t>醫療費用申報狀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2640</xdr:colOff>
      <xdr:row>2</xdr:row>
      <xdr:rowOff>190800</xdr:rowOff>
    </xdr:from>
    <xdr:to>
      <xdr:col>7</xdr:col>
      <xdr:colOff>105120</xdr:colOff>
      <xdr:row>4</xdr:row>
      <xdr:rowOff>28800</xdr:rowOff>
    </xdr:to>
    <xdr:sp>
      <xdr:nvSpPr>
        <xdr:cNvPr id="5" name="文字 21"/>
        <xdr:cNvSpPr/>
      </xdr:nvSpPr>
      <xdr:spPr>
        <a:xfrm>
          <a:off x="602640" y="590760"/>
          <a:ext cx="3873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Graph 14  NHI Medical Clai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000</xdr:colOff>
      <xdr:row>4</xdr:row>
      <xdr:rowOff>28800</xdr:rowOff>
    </xdr:from>
    <xdr:to>
      <xdr:col>6</xdr:col>
      <xdr:colOff>66960</xdr:colOff>
      <xdr:row>5</xdr:row>
      <xdr:rowOff>28800</xdr:rowOff>
    </xdr:to>
    <xdr:sp>
      <xdr:nvSpPr>
        <xdr:cNvPr id="6" name="文字 22"/>
        <xdr:cNvSpPr/>
      </xdr:nvSpPr>
      <xdr:spPr>
        <a:xfrm>
          <a:off x="1363320" y="838440"/>
          <a:ext cx="2396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四年至八十七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440</xdr:colOff>
      <xdr:row>5</xdr:row>
      <xdr:rowOff>47520</xdr:rowOff>
    </xdr:from>
    <xdr:to>
      <xdr:col>5</xdr:col>
      <xdr:colOff>462240</xdr:colOff>
      <xdr:row>6</xdr:row>
      <xdr:rowOff>76320</xdr:rowOff>
    </xdr:to>
    <xdr:sp>
      <xdr:nvSpPr>
        <xdr:cNvPr id="7" name="文字 23"/>
        <xdr:cNvSpPr/>
      </xdr:nvSpPr>
      <xdr:spPr>
        <a:xfrm>
          <a:off x="1686600" y="1066680"/>
          <a:ext cx="1789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5</a:t>
          </a:r>
          <a:r>
            <a:rPr b="0" lang="en-US" sz="1000" spc="-1" strike="noStrike">
              <a:latin typeface="標楷體"/>
            </a:rPr>
            <a:t>—</a:t>
          </a:r>
          <a:r>
            <a:rPr b="0" lang="en-US" sz="1000" spc="-1" strike="noStrike">
              <a:latin typeface="Times New Roman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77921743054</cdr:x>
      <cdr:y>0.0252678830002896</cdr:y>
    </cdr:from>
    <cdr:to>
      <cdr:x>0.154257719332173</cdr:x>
      <cdr:y>0.0770344627859832</cdr:y>
    </cdr:to>
    <cdr:sp>
      <cdr:nvSpPr>
        <cdr:cNvPr id="3" name="文字 1"/>
        <cdr:cNvSpPr/>
      </cdr:nvSpPr>
      <cdr:spPr>
        <a:xfrm>
          <a:off x="6840" y="125640"/>
          <a:ext cx="8546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金額</a:t>
          </a:r>
          <a:r>
            <a:rPr b="0" sz="1000" spc="-1" strike="noStrike">
              <a:latin typeface="標楷體"/>
            </a:rPr>
            <a:t>(</a:t>
          </a:r>
          <a:r>
            <a:rPr b="0" sz="1000" spc="-1" strike="noStrike">
              <a:latin typeface="標楷體"/>
            </a:rPr>
            <a:t>億元</a:t>
          </a:r>
          <a:r>
            <a:rPr b="0" sz="1000" spc="-1" strike="noStrike">
              <a:latin typeface="標楷體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2" width="7.37"/>
    <col collapsed="false" customWidth="true" hidden="false" outlineLevel="0" max="3" min="3" style="3" width="15.62"/>
    <col collapsed="false" customWidth="true" hidden="false" outlineLevel="0" max="4" min="4" style="4" width="12.86"/>
    <col collapsed="false" customWidth="true" hidden="false" outlineLevel="0" max="5" min="5" style="4" width="15.49"/>
    <col collapsed="false" customWidth="true" hidden="false" outlineLevel="0" max="6" min="6" style="5" width="11.12"/>
    <col collapsed="false" customWidth="true" hidden="false" outlineLevel="0" max="7" min="7" style="4" width="10.62"/>
    <col collapsed="false" customWidth="true" hidden="false" outlineLevel="0" max="8" min="8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0"/>
      <c r="I1" s="0"/>
      <c r="J1" s="0"/>
      <c r="K1" s="0"/>
      <c r="L1" s="0"/>
    </row>
    <row r="2" customFormat="false" ht="26.8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50.1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2"/>
      <c r="F3" s="12"/>
      <c r="G3" s="13"/>
      <c r="H3" s="0"/>
      <c r="I3" s="0"/>
      <c r="J3" s="0"/>
      <c r="K3" s="0"/>
      <c r="L3" s="0"/>
    </row>
    <row r="4" s="17" customFormat="true" ht="50.1" hidden="false" customHeight="true" outlineLevel="0" collapsed="false">
      <c r="A4" s="14" t="s">
        <v>5</v>
      </c>
      <c r="B4" s="14"/>
      <c r="C4" s="15" t="s">
        <v>6</v>
      </c>
      <c r="D4" s="12" t="s">
        <v>7</v>
      </c>
      <c r="E4" s="12" t="s">
        <v>8</v>
      </c>
      <c r="F4" s="16" t="s">
        <v>9</v>
      </c>
      <c r="G4" s="12" t="s">
        <v>7</v>
      </c>
      <c r="H4" s="0"/>
      <c r="I4" s="0"/>
      <c r="J4" s="0"/>
      <c r="K4" s="0"/>
      <c r="L4" s="0"/>
    </row>
    <row r="5" customFormat="false" ht="27" hidden="false" customHeight="true" outlineLevel="0" collapsed="false">
      <c r="A5" s="18" t="s">
        <v>10</v>
      </c>
      <c r="B5" s="19" t="s">
        <v>11</v>
      </c>
      <c r="C5" s="20" t="n">
        <f aca="false">SUM(E5,'Sheet1 (2)'!B5)</f>
        <v>163959591481</v>
      </c>
      <c r="D5" s="20" t="n">
        <v>201904674</v>
      </c>
      <c r="E5" s="20" t="n">
        <v>106922787134</v>
      </c>
      <c r="F5" s="21" t="n">
        <f aca="false">E5/D5</f>
        <v>529.570638538066</v>
      </c>
      <c r="G5" s="20" t="n">
        <v>1938823</v>
      </c>
      <c r="H5" s="0"/>
      <c r="I5" s="0"/>
      <c r="J5" s="0"/>
      <c r="K5" s="0"/>
      <c r="L5" s="0"/>
    </row>
    <row r="6" customFormat="false" ht="27" hidden="false" customHeight="true" outlineLevel="0" collapsed="false">
      <c r="A6" s="18" t="s">
        <v>12</v>
      </c>
      <c r="B6" s="19" t="s">
        <v>13</v>
      </c>
      <c r="C6" s="20" t="n">
        <f aca="false">SUM(E6,'Sheet1 (2)'!B6)</f>
        <v>224798016552</v>
      </c>
      <c r="D6" s="20" t="n">
        <v>272743517</v>
      </c>
      <c r="E6" s="20" t="n">
        <v>149792661819</v>
      </c>
      <c r="F6" s="21" t="n">
        <f aca="false">E6/D6</f>
        <v>549.207047949741</v>
      </c>
      <c r="G6" s="20" t="n">
        <v>2348704</v>
      </c>
      <c r="H6" s="0"/>
      <c r="I6" s="0"/>
      <c r="J6" s="0"/>
      <c r="K6" s="0"/>
      <c r="L6" s="0"/>
    </row>
    <row r="7" customFormat="false" ht="27" hidden="false" customHeight="true" outlineLevel="0" collapsed="false">
      <c r="A7" s="18" t="s">
        <v>14</v>
      </c>
      <c r="B7" s="19" t="s">
        <v>15</v>
      </c>
      <c r="C7" s="20" t="n">
        <f aca="false">SUM(E7,'Sheet1 (2)'!B7)</f>
        <v>241483569287</v>
      </c>
      <c r="D7" s="20" t="n">
        <v>293345559</v>
      </c>
      <c r="E7" s="20" t="n">
        <v>163539364262</v>
      </c>
      <c r="F7" s="21" t="n">
        <f aca="false">E7/D7</f>
        <v>557.497324382538</v>
      </c>
      <c r="G7" s="20" t="n">
        <v>2379274</v>
      </c>
      <c r="H7" s="0"/>
      <c r="I7" s="0"/>
      <c r="J7" s="0"/>
      <c r="K7" s="0"/>
      <c r="L7" s="0"/>
    </row>
    <row r="8" customFormat="false" ht="27" hidden="false" customHeight="true" outlineLevel="0" collapsed="false">
      <c r="A8" s="18" t="s">
        <v>16</v>
      </c>
      <c r="B8" s="19" t="s">
        <v>17</v>
      </c>
      <c r="C8" s="20" t="n">
        <f aca="false">SUM(E8,'Sheet1 (2)'!B8)</f>
        <v>268669501681</v>
      </c>
      <c r="D8" s="20" t="n">
        <v>311286359</v>
      </c>
      <c r="E8" s="20" t="n">
        <v>183055085936</v>
      </c>
      <c r="F8" s="21" t="n">
        <f aca="false">E8/D8</f>
        <v>588.060095289945</v>
      </c>
      <c r="G8" s="20" t="n">
        <v>2456577</v>
      </c>
      <c r="H8" s="0"/>
      <c r="I8" s="0"/>
      <c r="J8" s="0"/>
      <c r="K8" s="0"/>
      <c r="L8" s="0"/>
    </row>
    <row r="9" customFormat="false" ht="27" hidden="false" customHeight="true" outlineLevel="0" collapsed="false">
      <c r="A9" s="18" t="s">
        <v>18</v>
      </c>
      <c r="B9" s="19" t="s">
        <v>19</v>
      </c>
      <c r="C9" s="20" t="n">
        <v>291369004234</v>
      </c>
      <c r="D9" s="20" t="n">
        <v>322223614</v>
      </c>
      <c r="E9" s="20" t="n">
        <v>197870187152</v>
      </c>
      <c r="F9" s="21" t="n">
        <f aca="false">E9/D9</f>
        <v>614.077238771209</v>
      </c>
      <c r="G9" s="20" t="n">
        <v>2590140</v>
      </c>
      <c r="H9" s="0"/>
      <c r="I9" s="0"/>
      <c r="J9" s="0"/>
      <c r="K9" s="0"/>
      <c r="L9" s="0"/>
    </row>
    <row r="10" customFormat="false" ht="27" hidden="false" customHeight="true" outlineLevel="0" collapsed="false">
      <c r="A10" s="18" t="s">
        <v>20</v>
      </c>
      <c r="B10" s="19" t="s">
        <v>21</v>
      </c>
      <c r="C10" s="20" t="n">
        <f aca="false">SUM(E10,'Sheet1 (2)'!B10)</f>
        <v>296839792543</v>
      </c>
      <c r="D10" s="20" t="n">
        <f aca="false">SUM(D11:D22)</f>
        <v>315063303</v>
      </c>
      <c r="E10" s="20" t="n">
        <f aca="false">SUM(E11:E22)</f>
        <v>198684163238</v>
      </c>
      <c r="F10" s="21" t="n">
        <f aca="false">E10/D10</f>
        <v>630.616645436489</v>
      </c>
      <c r="G10" s="20" t="n">
        <f aca="false">SUM(G11:G22)</f>
        <v>2690847</v>
      </c>
      <c r="H10" s="22"/>
      <c r="I10" s="0"/>
      <c r="J10" s="0"/>
      <c r="K10" s="0"/>
      <c r="L10" s="0"/>
    </row>
    <row r="11" customFormat="false" ht="27" hidden="false" customHeight="true" outlineLevel="0" collapsed="false">
      <c r="A11" s="23" t="s">
        <v>22</v>
      </c>
      <c r="B11" s="24" t="s">
        <v>23</v>
      </c>
      <c r="C11" s="25" t="n">
        <f aca="false">SUM(E11,'Sheet1 (2)'!B11)</f>
        <v>24648765097</v>
      </c>
      <c r="D11" s="25" t="n">
        <v>28312434</v>
      </c>
      <c r="E11" s="25" t="n">
        <v>16654312692</v>
      </c>
      <c r="F11" s="26" t="n">
        <f aca="false">E11/D11</f>
        <v>588.233166106454</v>
      </c>
      <c r="G11" s="25" t="n">
        <v>222370</v>
      </c>
      <c r="H11" s="27"/>
      <c r="I11" s="0"/>
      <c r="J11" s="0"/>
      <c r="K11" s="0"/>
      <c r="L11" s="0"/>
    </row>
    <row r="12" customFormat="false" ht="27" hidden="false" customHeight="true" outlineLevel="0" collapsed="false">
      <c r="A12" s="23" t="s">
        <v>24</v>
      </c>
      <c r="B12" s="24" t="s">
        <v>25</v>
      </c>
      <c r="C12" s="25" t="n">
        <f aca="false">SUM(E12,'Sheet1 (2)'!B12)</f>
        <v>21196356348</v>
      </c>
      <c r="D12" s="25" t="n">
        <v>23178154</v>
      </c>
      <c r="E12" s="25" t="n">
        <v>14189354182</v>
      </c>
      <c r="F12" s="26" t="n">
        <f aca="false">E12/D12</f>
        <v>612.186552130079</v>
      </c>
      <c r="G12" s="25" t="n">
        <v>194481</v>
      </c>
      <c r="H12" s="0"/>
      <c r="I12" s="0"/>
      <c r="J12" s="0"/>
      <c r="K12" s="0"/>
      <c r="L12" s="0"/>
    </row>
    <row r="13" customFormat="false" ht="27" hidden="false" customHeight="true" outlineLevel="0" collapsed="false">
      <c r="A13" s="23" t="s">
        <v>26</v>
      </c>
      <c r="B13" s="24" t="s">
        <v>27</v>
      </c>
      <c r="C13" s="25" t="n">
        <f aca="false">SUM(E13,'Sheet1 (2)'!B13)</f>
        <v>26294117857</v>
      </c>
      <c r="D13" s="26" t="n">
        <v>29247219</v>
      </c>
      <c r="E13" s="26" t="n">
        <v>17808061344</v>
      </c>
      <c r="F13" s="26" t="n">
        <f aca="false">E13/D13</f>
        <v>608.880500535795</v>
      </c>
      <c r="G13" s="26" t="n">
        <v>229827</v>
      </c>
      <c r="H13" s="0"/>
      <c r="I13" s="0"/>
      <c r="J13" s="0"/>
      <c r="K13" s="0"/>
      <c r="L13" s="0"/>
    </row>
    <row r="14" customFormat="false" ht="26.25" hidden="false" customHeight="true" outlineLevel="0" collapsed="false">
      <c r="A14" s="28" t="s">
        <v>28</v>
      </c>
      <c r="B14" s="24" t="s">
        <v>29</v>
      </c>
      <c r="C14" s="25" t="n">
        <f aca="false">SUM(E14,'Sheet1 (2)'!B14)</f>
        <v>24247225894</v>
      </c>
      <c r="D14" s="26" t="n">
        <v>26411886</v>
      </c>
      <c r="E14" s="26" t="n">
        <v>16236981060</v>
      </c>
      <c r="F14" s="26" t="n">
        <f aca="false">E14/D14</f>
        <v>614.760379474605</v>
      </c>
      <c r="G14" s="26" t="n">
        <v>221957</v>
      </c>
      <c r="H14" s="0"/>
      <c r="I14" s="0"/>
      <c r="J14" s="0"/>
      <c r="K14" s="0"/>
      <c r="L14" s="0"/>
    </row>
    <row r="15" customFormat="false" ht="27" hidden="false" customHeight="true" outlineLevel="0" collapsed="false">
      <c r="A15" s="23" t="s">
        <v>30</v>
      </c>
      <c r="B15" s="24" t="s">
        <v>31</v>
      </c>
      <c r="C15" s="25" t="n">
        <f aca="false">SUM(E15,'Sheet1 (2)'!B15)</f>
        <v>26346430833</v>
      </c>
      <c r="D15" s="26" t="n">
        <v>28128420</v>
      </c>
      <c r="E15" s="26" t="n">
        <v>17738377715</v>
      </c>
      <c r="F15" s="26" t="n">
        <f aca="false">E15/D15</f>
        <v>630.621190774313</v>
      </c>
      <c r="G15" s="26" t="n">
        <v>233397</v>
      </c>
      <c r="H15" s="0"/>
      <c r="I15" s="0"/>
      <c r="J15" s="0"/>
      <c r="K15" s="0"/>
      <c r="L15" s="0"/>
    </row>
    <row r="16" customFormat="false" ht="27" hidden="false" customHeight="true" outlineLevel="0" collapsed="false">
      <c r="A16" s="28" t="s">
        <v>32</v>
      </c>
      <c r="B16" s="24" t="s">
        <v>33</v>
      </c>
      <c r="C16" s="25" t="n">
        <f aca="false">SUM(E16,'Sheet1 (2)'!B16)</f>
        <v>24148249504</v>
      </c>
      <c r="D16" s="26" t="n">
        <v>24260232</v>
      </c>
      <c r="E16" s="26" t="n">
        <v>16020059625</v>
      </c>
      <c r="F16" s="26" t="n">
        <f aca="false">E16/D16</f>
        <v>660.34239182049</v>
      </c>
      <c r="G16" s="26" t="n">
        <v>221452</v>
      </c>
      <c r="H16" s="0"/>
      <c r="I16" s="0"/>
      <c r="J16" s="0"/>
      <c r="K16" s="0"/>
      <c r="L16" s="0"/>
    </row>
    <row r="17" customFormat="false" ht="27" hidden="false" customHeight="true" outlineLevel="0" collapsed="false">
      <c r="A17" s="23" t="s">
        <v>34</v>
      </c>
      <c r="B17" s="24" t="s">
        <v>35</v>
      </c>
      <c r="C17" s="25" t="n">
        <f aca="false">SUM(E17,'Sheet1 (2)'!B17)</f>
        <v>24927635393</v>
      </c>
      <c r="D17" s="26" t="n">
        <v>24799028</v>
      </c>
      <c r="E17" s="26" t="n">
        <v>16434968297</v>
      </c>
      <c r="F17" s="26" t="n">
        <f aca="false">E17/D17</f>
        <v>662.726309152117</v>
      </c>
      <c r="G17" s="26" t="n">
        <v>236724</v>
      </c>
      <c r="H17" s="0"/>
      <c r="I17" s="0"/>
      <c r="J17" s="0"/>
      <c r="K17" s="0"/>
      <c r="L17" s="0"/>
    </row>
    <row r="18" customFormat="false" ht="27" hidden="false" customHeight="true" outlineLevel="0" collapsed="false">
      <c r="A18" s="28" t="s">
        <v>36</v>
      </c>
      <c r="B18" s="24" t="s">
        <v>37</v>
      </c>
      <c r="C18" s="25" t="n">
        <f aca="false">SUM(E18,'Sheet1 (2)'!B18)</f>
        <v>25146551641</v>
      </c>
      <c r="D18" s="26" t="n">
        <v>25387299</v>
      </c>
      <c r="E18" s="26" t="n">
        <v>16836782940</v>
      </c>
      <c r="F18" s="26" t="n">
        <f aca="false">E18/D18</f>
        <v>663.19709473623</v>
      </c>
      <c r="G18" s="26" t="n">
        <v>228734</v>
      </c>
      <c r="H18" s="0"/>
      <c r="I18" s="0"/>
      <c r="J18" s="0"/>
      <c r="K18" s="0"/>
      <c r="L18" s="0"/>
    </row>
    <row r="19" customFormat="false" ht="27" hidden="false" customHeight="true" outlineLevel="0" collapsed="false">
      <c r="A19" s="23" t="s">
        <v>38</v>
      </c>
      <c r="B19" s="24" t="s">
        <v>39</v>
      </c>
      <c r="C19" s="25" t="n">
        <f aca="false">SUM(E19,'Sheet1 (2)'!B19)</f>
        <v>24827118628</v>
      </c>
      <c r="D19" s="26" t="n">
        <v>25920605</v>
      </c>
      <c r="E19" s="26" t="n">
        <v>16574896551</v>
      </c>
      <c r="F19" s="26" t="n">
        <f aca="false">E19/D19</f>
        <v>639.448676101503</v>
      </c>
      <c r="G19" s="26" t="n">
        <v>226210</v>
      </c>
      <c r="H19" s="0"/>
      <c r="I19" s="0"/>
      <c r="J19" s="0"/>
      <c r="K19" s="0"/>
      <c r="L19" s="0"/>
    </row>
    <row r="20" customFormat="false" ht="27" hidden="false" customHeight="true" outlineLevel="0" collapsed="false">
      <c r="A20" s="28" t="s">
        <v>40</v>
      </c>
      <c r="B20" s="24" t="s">
        <v>41</v>
      </c>
      <c r="C20" s="25" t="n">
        <f aca="false">SUM(E20,'Sheet1 (2)'!B20)</f>
        <v>24829394434</v>
      </c>
      <c r="D20" s="26" t="n">
        <v>25523395</v>
      </c>
      <c r="E20" s="26" t="n">
        <v>16518718125</v>
      </c>
      <c r="F20" s="26" t="n">
        <f aca="false">E20/D20</f>
        <v>647.199094203573</v>
      </c>
      <c r="G20" s="26" t="n">
        <v>228451</v>
      </c>
      <c r="H20" s="0"/>
      <c r="I20" s="0"/>
      <c r="J20" s="0"/>
      <c r="K20" s="0"/>
      <c r="L20" s="0"/>
    </row>
    <row r="21" customFormat="false" ht="27" hidden="false" customHeight="true" outlineLevel="0" collapsed="false">
      <c r="A21" s="23" t="s">
        <v>42</v>
      </c>
      <c r="B21" s="24" t="s">
        <v>43</v>
      </c>
      <c r="C21" s="25" t="n">
        <f aca="false">SUM(E21,'Sheet1 (2)'!B21)</f>
        <v>24624057614</v>
      </c>
      <c r="D21" s="26" t="n">
        <v>25698953</v>
      </c>
      <c r="E21" s="26" t="n">
        <v>16470113515</v>
      </c>
      <c r="F21" s="26" t="n">
        <f aca="false">E21/D21</f>
        <v>640.88655732395</v>
      </c>
      <c r="G21" s="26" t="n">
        <v>220053</v>
      </c>
      <c r="H21" s="0"/>
      <c r="I21" s="0"/>
      <c r="J21" s="0"/>
      <c r="K21" s="0"/>
      <c r="L21" s="0"/>
    </row>
    <row r="22" customFormat="false" ht="26.25" hidden="false" customHeight="true" outlineLevel="0" collapsed="false">
      <c r="A22" s="29" t="s">
        <v>44</v>
      </c>
      <c r="B22" s="30" t="s">
        <v>45</v>
      </c>
      <c r="C22" s="31" t="n">
        <f aca="false">SUM(E22,'Sheet1 (2)'!B22)</f>
        <v>25603889300</v>
      </c>
      <c r="D22" s="31" t="n">
        <v>28195678</v>
      </c>
      <c r="E22" s="31" t="n">
        <v>17201537192</v>
      </c>
      <c r="F22" s="31" t="n">
        <f aca="false">E22/D22</f>
        <v>610.077090254755</v>
      </c>
      <c r="G22" s="31" t="n">
        <v>227191</v>
      </c>
      <c r="H22" s="0"/>
      <c r="I22" s="0"/>
      <c r="J22" s="0"/>
      <c r="K22" s="0"/>
      <c r="L22" s="0"/>
    </row>
    <row r="23" s="1" customFormat="true" ht="15.95" hidden="false" customHeight="true" outlineLevel="0" collapsed="false">
      <c r="A23" s="32" t="s">
        <v>46</v>
      </c>
      <c r="B23" s="33"/>
      <c r="C23" s="34"/>
      <c r="D23" s="34"/>
      <c r="E23" s="34"/>
      <c r="F23" s="33"/>
      <c r="G23" s="34"/>
      <c r="H23" s="0"/>
      <c r="I23" s="0"/>
      <c r="J23" s="0"/>
      <c r="K23" s="0"/>
      <c r="L23" s="0"/>
    </row>
    <row r="24" customFormat="false" ht="15.95" hidden="false" customHeight="true" outlineLevel="0" collapsed="false">
      <c r="A24" s="32" t="s">
        <v>47</v>
      </c>
    </row>
    <row r="25" customFormat="false" ht="15.95" hidden="false" customHeight="true" outlineLevel="0" collapsed="false">
      <c r="A25" s="33" t="s">
        <v>48</v>
      </c>
    </row>
    <row r="26" customFormat="false" ht="15.95" hidden="false" customHeight="true" outlineLevel="0" collapsed="false">
      <c r="A26" s="33" t="s">
        <v>49</v>
      </c>
    </row>
    <row r="27" customFormat="false" ht="15.95" hidden="false" customHeight="true" outlineLevel="0" collapsed="false">
      <c r="A27" s="33" t="s">
        <v>50</v>
      </c>
    </row>
  </sheetData>
  <mergeCells count="5">
    <mergeCell ref="A1:F1"/>
    <mergeCell ref="A2:G2"/>
    <mergeCell ref="A3:B3"/>
    <mergeCell ref="D3:F3"/>
    <mergeCell ref="A4:B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28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7.49"/>
    <col collapsed="false" customWidth="true" hidden="false" outlineLevel="0" max="3" min="3" style="3" width="16.11"/>
    <col collapsed="false" customWidth="true" hidden="false" outlineLevel="0" max="4" min="4" style="4" width="15.37"/>
    <col collapsed="false" customWidth="true" hidden="false" outlineLevel="0" max="5" min="5" style="4" width="16.37"/>
    <col collapsed="false" customWidth="true" hidden="false" outlineLevel="0" max="6" min="6" style="5" width="13.99"/>
    <col collapsed="false" customWidth="true" hidden="false" outlineLevel="0" max="8" min="7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35" t="s">
        <v>51</v>
      </c>
      <c r="B1" s="35"/>
      <c r="C1" s="35"/>
      <c r="D1" s="35"/>
      <c r="E1" s="35"/>
      <c r="F1" s="0"/>
      <c r="G1" s="0"/>
      <c r="H1" s="0"/>
      <c r="I1" s="0"/>
      <c r="J1" s="0"/>
      <c r="K1" s="0"/>
      <c r="L1" s="0"/>
    </row>
    <row r="2" customFormat="false" ht="26.85" hidden="false" customHeight="true" outlineLevel="0" collapsed="false">
      <c r="A2" s="36"/>
      <c r="B2" s="37"/>
      <c r="C2" s="38" t="s">
        <v>52</v>
      </c>
      <c r="D2" s="39"/>
      <c r="E2" s="40" t="s">
        <v>53</v>
      </c>
      <c r="F2" s="0"/>
      <c r="G2" s="0"/>
      <c r="H2" s="0"/>
      <c r="I2" s="0"/>
      <c r="J2" s="0"/>
      <c r="K2" s="0"/>
      <c r="L2" s="0"/>
    </row>
    <row r="3" s="1" customFormat="true" ht="50.1" hidden="false" customHeight="true" outlineLevel="0" collapsed="false">
      <c r="A3" s="41"/>
      <c r="B3" s="42" t="s">
        <v>54</v>
      </c>
      <c r="C3" s="42"/>
      <c r="D3" s="42"/>
      <c r="E3" s="43"/>
      <c r="F3" s="0"/>
      <c r="G3" s="0"/>
      <c r="H3" s="0"/>
      <c r="I3" s="0"/>
      <c r="J3" s="0"/>
      <c r="K3" s="0"/>
      <c r="L3" s="0"/>
    </row>
    <row r="4" s="17" customFormat="true" ht="50.1" hidden="false" customHeight="true" outlineLevel="0" collapsed="false">
      <c r="A4" s="44" t="s">
        <v>55</v>
      </c>
      <c r="B4" s="12" t="s">
        <v>8</v>
      </c>
      <c r="C4" s="16" t="s">
        <v>56</v>
      </c>
      <c r="D4" s="45" t="s">
        <v>57</v>
      </c>
      <c r="E4" s="46" t="s">
        <v>58</v>
      </c>
      <c r="F4" s="0"/>
      <c r="G4" s="0"/>
      <c r="H4" s="0"/>
      <c r="I4" s="0"/>
      <c r="J4" s="0"/>
      <c r="K4" s="0"/>
      <c r="L4" s="0"/>
    </row>
    <row r="5" s="50" customFormat="true" ht="27" hidden="false" customHeight="true" outlineLevel="0" collapsed="false">
      <c r="A5" s="47" t="n">
        <v>11045885</v>
      </c>
      <c r="B5" s="47" t="n">
        <v>57036804347</v>
      </c>
      <c r="C5" s="47" t="n">
        <f aca="false">B5/Sheet1_2!G5</f>
        <v>29418.2627021652</v>
      </c>
      <c r="D5" s="48" t="n">
        <f aca="false">A5/Sheet1_2!G5</f>
        <v>5.697211658826</v>
      </c>
      <c r="E5" s="47" t="n">
        <f aca="false">B5/A5</f>
        <v>5163.6246753429</v>
      </c>
      <c r="F5" s="49"/>
      <c r="G5" s="49"/>
      <c r="H5" s="49"/>
      <c r="I5" s="49"/>
      <c r="J5" s="49"/>
      <c r="K5" s="49"/>
      <c r="L5" s="49"/>
    </row>
    <row r="6" s="50" customFormat="true" ht="27" hidden="false" customHeight="true" outlineLevel="0" collapsed="false">
      <c r="A6" s="47" t="n">
        <v>21198750</v>
      </c>
      <c r="B6" s="47" t="n">
        <v>75005354733</v>
      </c>
      <c r="C6" s="47" t="n">
        <f aca="false">B6/Sheet1_2!G6</f>
        <v>31934.7839204089</v>
      </c>
      <c r="D6" s="48" t="n">
        <f aca="false">A6/Sheet1_2!G6</f>
        <v>9.02572227066501</v>
      </c>
      <c r="E6" s="47" t="n">
        <f aca="false">B6/A6</f>
        <v>3538.19705091102</v>
      </c>
      <c r="F6" s="49"/>
      <c r="G6" s="49"/>
      <c r="H6" s="49"/>
      <c r="I6" s="49"/>
      <c r="J6" s="49"/>
      <c r="K6" s="49"/>
      <c r="L6" s="49"/>
    </row>
    <row r="7" s="50" customFormat="true" ht="27" hidden="false" customHeight="true" outlineLevel="0" collapsed="false">
      <c r="A7" s="47" t="n">
        <v>20810986</v>
      </c>
      <c r="B7" s="47" t="n">
        <v>77944205025</v>
      </c>
      <c r="C7" s="47" t="n">
        <f aca="false">B7/Sheet1_2!G7</f>
        <v>32759.6590493571</v>
      </c>
      <c r="D7" s="48" t="n">
        <f aca="false">A7/Sheet1_2!G7</f>
        <v>8.74677990008717</v>
      </c>
      <c r="E7" s="47" t="n">
        <f aca="false">B7/A7</f>
        <v>3745.33936186397</v>
      </c>
      <c r="F7" s="49"/>
      <c r="G7" s="49"/>
      <c r="H7" s="49"/>
      <c r="I7" s="49"/>
      <c r="J7" s="49"/>
      <c r="K7" s="49"/>
      <c r="L7" s="49"/>
    </row>
    <row r="8" s="50" customFormat="true" ht="27" hidden="false" customHeight="true" outlineLevel="0" collapsed="false">
      <c r="A8" s="47" t="n">
        <v>21560141</v>
      </c>
      <c r="B8" s="47" t="n">
        <v>85614415745</v>
      </c>
      <c r="C8" s="47" t="n">
        <f aca="false">B8/Sheet1_2!G8</f>
        <v>34851.1020598988</v>
      </c>
      <c r="D8" s="48" t="n">
        <f aca="false">A8/Sheet1_2!G8</f>
        <v>8.77649713402022</v>
      </c>
      <c r="E8" s="47" t="n">
        <f aca="false">B8/A8</f>
        <v>3970.95806307575</v>
      </c>
      <c r="F8" s="49"/>
      <c r="G8" s="49"/>
      <c r="H8" s="49"/>
      <c r="I8" s="49"/>
      <c r="J8" s="49"/>
      <c r="K8" s="49"/>
      <c r="L8" s="49"/>
    </row>
    <row r="9" s="50" customFormat="true" ht="27" hidden="false" customHeight="true" outlineLevel="0" collapsed="false">
      <c r="A9" s="47" t="n">
        <v>22483978.2839465</v>
      </c>
      <c r="B9" s="47" t="n">
        <v>93498817082</v>
      </c>
      <c r="C9" s="47" t="n">
        <f aca="false">B9/Sheet1_2!G9</f>
        <v>36097.9781332283</v>
      </c>
      <c r="D9" s="48" t="n">
        <f aca="false">A9/Sheet1_2!G9</f>
        <v>8.68060347469501</v>
      </c>
      <c r="E9" s="47" t="n">
        <f aca="false">B9/A9</f>
        <v>4158.46412504133</v>
      </c>
      <c r="F9" s="49"/>
      <c r="G9" s="49"/>
      <c r="H9" s="49"/>
      <c r="I9" s="49"/>
      <c r="J9" s="49"/>
      <c r="K9" s="49"/>
      <c r="L9" s="49"/>
    </row>
    <row r="10" s="50" customFormat="true" ht="27" hidden="false" customHeight="true" outlineLevel="0" collapsed="false">
      <c r="A10" s="47" t="n">
        <f aca="false">SUM(A11:A22)</f>
        <v>23478697</v>
      </c>
      <c r="B10" s="47" t="n">
        <f aca="false">SUM(B11:B22)</f>
        <v>98155629305</v>
      </c>
      <c r="C10" s="47" t="n">
        <f aca="false">B10/Sheet1_2!G10</f>
        <v>36477.5958294916</v>
      </c>
      <c r="D10" s="48" t="n">
        <f aca="false">A10/Sheet1_2!G10</f>
        <v>8.72539278524569</v>
      </c>
      <c r="E10" s="47" t="n">
        <f aca="false">B10/A10</f>
        <v>4180.62507067577</v>
      </c>
      <c r="F10" s="49"/>
      <c r="G10" s="49"/>
      <c r="H10" s="49"/>
      <c r="I10" s="49"/>
      <c r="J10" s="49"/>
      <c r="K10" s="49"/>
      <c r="L10" s="49"/>
    </row>
    <row r="11" s="17" customFormat="true" ht="27" hidden="false" customHeight="true" outlineLevel="0" collapsed="false">
      <c r="A11" s="51" t="n">
        <v>1922439</v>
      </c>
      <c r="B11" s="51" t="n">
        <v>7994452405</v>
      </c>
      <c r="C11" s="51" t="n">
        <f aca="false">B10/Sheet1_2!G10</f>
        <v>36477.5958294916</v>
      </c>
      <c r="D11" s="52" t="n">
        <f aca="false">A11/Sheet1_2!G11</f>
        <v>8.64522642442776</v>
      </c>
      <c r="E11" s="51" t="n">
        <f aca="false">B11/A11</f>
        <v>4158.49470646403</v>
      </c>
      <c r="F11" s="53"/>
      <c r="G11" s="54"/>
      <c r="H11" s="54"/>
      <c r="I11" s="54"/>
      <c r="J11" s="54"/>
      <c r="K11" s="54"/>
      <c r="L11" s="54"/>
    </row>
    <row r="12" customFormat="false" ht="27" hidden="false" customHeight="true" outlineLevel="0" collapsed="false">
      <c r="A12" s="51" t="n">
        <v>1673548</v>
      </c>
      <c r="B12" s="55" t="n">
        <v>7007002166</v>
      </c>
      <c r="C12" s="55" t="n">
        <f aca="false">B11/Sheet1_2!G11</f>
        <v>35951.1283221658</v>
      </c>
      <c r="D12" s="56" t="n">
        <f aca="false">A12/Sheet1_2!G12</f>
        <v>8.60520050801878</v>
      </c>
      <c r="E12" s="55" t="n">
        <f aca="false">B12/A12</f>
        <v>4186.91436755922</v>
      </c>
      <c r="F12" s="57"/>
      <c r="G12" s="57"/>
      <c r="H12" s="57"/>
      <c r="I12" s="57"/>
      <c r="J12" s="57"/>
      <c r="K12" s="57"/>
      <c r="L12" s="57"/>
    </row>
    <row r="13" customFormat="false" ht="27" hidden="false" customHeight="true" outlineLevel="0" collapsed="false">
      <c r="A13" s="55" t="n">
        <v>2012203</v>
      </c>
      <c r="B13" s="58" t="n">
        <v>8486056513</v>
      </c>
      <c r="C13" s="58" t="n">
        <f aca="false">B12/Sheet1_2!G12</f>
        <v>36029.2376427517</v>
      </c>
      <c r="D13" s="59" t="n">
        <f aca="false">A13/Sheet1_2!G13</f>
        <v>8.7552941995501</v>
      </c>
      <c r="E13" s="58" t="n">
        <f aca="false">B13/A13</f>
        <v>4217.29642237886</v>
      </c>
      <c r="F13" s="0"/>
      <c r="G13" s="0"/>
      <c r="H13" s="0"/>
      <c r="I13" s="0"/>
      <c r="J13" s="0"/>
      <c r="K13" s="0"/>
      <c r="L13" s="0"/>
    </row>
    <row r="14" customFormat="false" ht="27" hidden="false" customHeight="true" outlineLevel="0" collapsed="false">
      <c r="A14" s="58" t="n">
        <v>1941078</v>
      </c>
      <c r="B14" s="58" t="n">
        <v>8010244834</v>
      </c>
      <c r="C14" s="58" t="n">
        <f aca="false">B13/Sheet1_2!G13</f>
        <v>36923.670904637</v>
      </c>
      <c r="D14" s="59" t="n">
        <f aca="false">A14/Sheet1_2!G14</f>
        <v>8.74528850182693</v>
      </c>
      <c r="E14" s="58" t="n">
        <f aca="false">B14/A14</f>
        <v>4126.69909916036</v>
      </c>
      <c r="F14" s="0"/>
      <c r="G14" s="0"/>
      <c r="H14" s="0"/>
      <c r="I14" s="0"/>
      <c r="J14" s="0"/>
      <c r="K14" s="0"/>
      <c r="L14" s="0"/>
    </row>
    <row r="15" customFormat="false" ht="27" hidden="false" customHeight="true" outlineLevel="0" collapsed="false">
      <c r="A15" s="58" t="n">
        <v>2034118</v>
      </c>
      <c r="B15" s="58" t="n">
        <v>8608053118</v>
      </c>
      <c r="C15" s="58" t="n">
        <f aca="false">B14/Sheet1_2!G14</f>
        <v>36089.1741823867</v>
      </c>
      <c r="D15" s="59" t="n">
        <f aca="false">A15/Sheet1_2!G15</f>
        <v>8.71527054760773</v>
      </c>
      <c r="E15" s="58" t="n">
        <f aca="false">B15/A15</f>
        <v>4231.83567423326</v>
      </c>
      <c r="F15" s="0"/>
      <c r="G15" s="0"/>
      <c r="H15" s="0"/>
      <c r="I15" s="0"/>
      <c r="J15" s="0"/>
      <c r="K15" s="0"/>
      <c r="L15" s="0"/>
    </row>
    <row r="16" customFormat="false" ht="27" hidden="false" customHeight="true" outlineLevel="0" collapsed="false">
      <c r="A16" s="58" t="n">
        <v>1978763</v>
      </c>
      <c r="B16" s="58" t="n">
        <v>8128189879</v>
      </c>
      <c r="C16" s="58" t="n">
        <f aca="false">B15/Sheet1_2!G15</f>
        <v>36881.5928139608</v>
      </c>
      <c r="D16" s="59" t="n">
        <f aca="false">A16/Sheet1_2!G16</f>
        <v>8.93540360890848</v>
      </c>
      <c r="E16" s="58" t="n">
        <f aca="false">B16/A16</f>
        <v>4107.71268666333</v>
      </c>
      <c r="F16" s="0"/>
      <c r="G16" s="0"/>
      <c r="H16" s="0"/>
      <c r="I16" s="0"/>
      <c r="J16" s="0"/>
      <c r="K16" s="0"/>
      <c r="L16" s="0"/>
    </row>
    <row r="17" customFormat="false" ht="27" hidden="false" customHeight="true" outlineLevel="0" collapsed="false">
      <c r="A17" s="58" t="n">
        <v>1999159</v>
      </c>
      <c r="B17" s="58" t="n">
        <v>8492667096</v>
      </c>
      <c r="C17" s="58" t="n">
        <f aca="false">B16/Sheet1_2!G16</f>
        <v>36704.0707647707</v>
      </c>
      <c r="D17" s="59" t="n">
        <f aca="false">A17/Sheet1_2!G17</f>
        <v>8.44510484783968</v>
      </c>
      <c r="E17" s="58" t="n">
        <f aca="false">B17/A17</f>
        <v>4248.11988241055</v>
      </c>
      <c r="F17" s="0"/>
      <c r="G17" s="0"/>
      <c r="H17" s="0"/>
      <c r="I17" s="0"/>
      <c r="J17" s="0"/>
      <c r="K17" s="0"/>
      <c r="L17" s="0"/>
    </row>
    <row r="18" customFormat="false" ht="27" hidden="false" customHeight="true" outlineLevel="0" collapsed="false">
      <c r="A18" s="58" t="n">
        <v>2011788</v>
      </c>
      <c r="B18" s="58" t="n">
        <v>8309768701</v>
      </c>
      <c r="C18" s="58" t="n">
        <f aca="false">B17/Sheet1_2!G17</f>
        <v>35875.8178131495</v>
      </c>
      <c r="D18" s="59" t="n">
        <f aca="false">A18/Sheet1_2!G18</f>
        <v>8.79531683090402</v>
      </c>
      <c r="E18" s="58" t="n">
        <f aca="false">B18/A18</f>
        <v>4130.53895390568</v>
      </c>
      <c r="F18" s="0"/>
      <c r="G18" s="0"/>
      <c r="H18" s="0"/>
      <c r="I18" s="0"/>
      <c r="J18" s="0"/>
      <c r="K18" s="0"/>
      <c r="L18" s="0"/>
    </row>
    <row r="19" customFormat="false" ht="27" hidden="false" customHeight="true" outlineLevel="0" collapsed="false">
      <c r="A19" s="58" t="n">
        <v>1962427</v>
      </c>
      <c r="B19" s="58" t="n">
        <v>8252222077</v>
      </c>
      <c r="C19" s="58" t="n">
        <f aca="false">B18/Sheet1_2!G18</f>
        <v>36329.3987819913</v>
      </c>
      <c r="D19" s="59" t="n">
        <f aca="false">A19/Sheet1_2!G19</f>
        <v>8.67524424207595</v>
      </c>
      <c r="E19" s="58" t="n">
        <f aca="false">B19/A19</f>
        <v>4205.11034397713</v>
      </c>
      <c r="F19" s="0"/>
      <c r="G19" s="0"/>
      <c r="H19" s="0"/>
      <c r="I19" s="0"/>
      <c r="J19" s="0"/>
      <c r="K19" s="0"/>
      <c r="L19" s="0"/>
    </row>
    <row r="20" customFormat="false" ht="27" hidden="false" customHeight="true" outlineLevel="0" collapsed="false">
      <c r="A20" s="58" t="n">
        <v>1997870</v>
      </c>
      <c r="B20" s="58" t="n">
        <v>8310676309</v>
      </c>
      <c r="C20" s="58" t="n">
        <f aca="false">B19/Sheet1_2!G19</f>
        <v>36480.3592988816</v>
      </c>
      <c r="D20" s="59" t="n">
        <f aca="false">A20/Sheet1_2!G20</f>
        <v>8.74528892410189</v>
      </c>
      <c r="E20" s="58" t="n">
        <f aca="false">B20/A20</f>
        <v>4159.76830774775</v>
      </c>
      <c r="F20" s="0"/>
      <c r="G20" s="0"/>
      <c r="H20" s="0"/>
      <c r="I20" s="0"/>
      <c r="J20" s="0"/>
      <c r="K20" s="0"/>
      <c r="L20" s="0"/>
    </row>
    <row r="21" customFormat="false" ht="27" hidden="false" customHeight="true" outlineLevel="0" collapsed="false">
      <c r="A21" s="58" t="n">
        <v>1926629</v>
      </c>
      <c r="B21" s="58" t="n">
        <v>8153944099</v>
      </c>
      <c r="C21" s="58" t="n">
        <f aca="false">B20/Sheet1_2!G20</f>
        <v>36378.3757085765</v>
      </c>
      <c r="D21" s="59" t="n">
        <f aca="false">A21/Sheet1_2!G21</f>
        <v>8.75529531521952</v>
      </c>
      <c r="E21" s="58" t="n">
        <f aca="false">B21/A21</f>
        <v>4232.23365733621</v>
      </c>
      <c r="F21" s="0"/>
      <c r="G21" s="0"/>
      <c r="H21" s="0"/>
      <c r="I21" s="0"/>
      <c r="J21" s="0"/>
      <c r="K21" s="0"/>
      <c r="L21" s="0"/>
    </row>
    <row r="22" customFormat="false" ht="27" hidden="false" customHeight="true" outlineLevel="0" collapsed="false">
      <c r="A22" s="60" t="n">
        <v>2018675</v>
      </c>
      <c r="B22" s="60" t="n">
        <v>8402352108</v>
      </c>
      <c r="C22" s="60" t="n">
        <f aca="false">B21/Sheet1_2!G21</f>
        <v>37054.4555129901</v>
      </c>
      <c r="D22" s="61" t="n">
        <f aca="false">A22/Sheet1_2!G22</f>
        <v>8.88536517731776</v>
      </c>
      <c r="E22" s="60" t="n">
        <f aca="false">B22/A22</f>
        <v>4162.31047989399</v>
      </c>
      <c r="F22" s="0"/>
      <c r="G22" s="0"/>
      <c r="H22" s="0"/>
      <c r="I22" s="0"/>
      <c r="J22" s="0"/>
      <c r="K22" s="0"/>
      <c r="L22" s="0"/>
    </row>
    <row r="23" s="1" customFormat="true" ht="12.95" hidden="false" customHeight="true" outlineLevel="0" collapsed="false">
      <c r="A23" s="62" t="s">
        <v>59</v>
      </c>
      <c r="B23" s="62"/>
      <c r="C23" s="62"/>
      <c r="D23" s="62"/>
      <c r="E23" s="62"/>
      <c r="F23" s="62"/>
      <c r="G23" s="62"/>
      <c r="H23" s="63"/>
      <c r="I23" s="63"/>
      <c r="J23" s="63"/>
      <c r="K23" s="64"/>
      <c r="L23" s="63"/>
    </row>
    <row r="24" s="1" customFormat="true" ht="12.95" hidden="false" customHeight="true" outlineLevel="0" collapsed="false">
      <c r="A24" s="62" t="s">
        <v>60</v>
      </c>
      <c r="B24" s="62"/>
      <c r="C24" s="62"/>
      <c r="D24" s="62"/>
      <c r="E24" s="62"/>
      <c r="F24" s="62"/>
      <c r="G24" s="62"/>
      <c r="H24" s="63"/>
      <c r="I24" s="63"/>
      <c r="J24" s="63"/>
      <c r="K24" s="64"/>
      <c r="L24" s="63"/>
    </row>
    <row r="25" customFormat="false" ht="12.75" hidden="false" customHeight="true" outlineLevel="0" collapsed="false">
      <c r="A25" s="62" t="s">
        <v>61</v>
      </c>
      <c r="B25" s="57"/>
      <c r="C25" s="65"/>
      <c r="D25" s="65"/>
      <c r="E25" s="65"/>
    </row>
    <row r="26" customFormat="false" ht="13.5" hidden="false" customHeight="true" outlineLevel="0" collapsed="false">
      <c r="A26" s="62" t="s">
        <v>62</v>
      </c>
    </row>
    <row r="27" customFormat="false" ht="12.75" hidden="false" customHeight="true" outlineLevel="0" collapsed="false">
      <c r="A27" s="62" t="s">
        <v>63</v>
      </c>
    </row>
    <row r="28" customFormat="false" ht="13.5" hidden="false" customHeight="true" outlineLevel="0" collapsed="false">
      <c r="A28" s="62" t="s">
        <v>64</v>
      </c>
    </row>
    <row r="30" customFormat="false" ht="16.5" hidden="false" customHeight="false" outlineLevel="0" collapsed="false">
      <c r="A30" s="66"/>
    </row>
  </sheetData>
  <mergeCells count="2">
    <mergeCell ref="A1:E1"/>
    <mergeCell ref="B3:D3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29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4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.86"/>
    <col collapsed="false" customWidth="true" hidden="false" outlineLevel="0" max="3" min="3" style="0" width="5.99"/>
    <col collapsed="false" customWidth="true" hidden="false" outlineLevel="0" max="8" min="8" style="0" width="9.62"/>
    <col collapsed="false" customWidth="true" hidden="false" outlineLevel="0" max="11" min="11" style="0" width="9.49"/>
    <col collapsed="false" customWidth="true" hidden="false" outlineLevel="0" max="12" min="12" style="0" width="9.62"/>
  </cols>
  <sheetData>
    <row r="4" customFormat="false" ht="16.5" hidden="false" customHeight="false" outlineLevel="0" collapsed="false">
      <c r="K4" s="67" t="s">
        <v>65</v>
      </c>
      <c r="L4" s="67" t="s">
        <v>66</v>
      </c>
    </row>
    <row r="5" customFormat="false" ht="16.5" hidden="false" customHeight="false" outlineLevel="0" collapsed="false">
      <c r="J5" s="68" t="s">
        <v>10</v>
      </c>
      <c r="K5" s="69" t="n">
        <v>1069.23</v>
      </c>
      <c r="L5" s="48" t="n">
        <v>570.37</v>
      </c>
      <c r="M5" s="67"/>
    </row>
    <row r="6" customFormat="false" ht="16.5" hidden="false" customHeight="false" outlineLevel="0" collapsed="false">
      <c r="J6" s="68" t="s">
        <v>12</v>
      </c>
      <c r="K6" s="69" t="n">
        <v>1497.93</v>
      </c>
      <c r="L6" s="48" t="n">
        <v>750.05</v>
      </c>
      <c r="M6" s="51"/>
      <c r="N6" s="25"/>
    </row>
    <row r="7" customFormat="false" ht="16.5" hidden="false" customHeight="false" outlineLevel="0" collapsed="false">
      <c r="J7" s="68" t="s">
        <v>14</v>
      </c>
      <c r="K7" s="69" t="n">
        <v>1635.39</v>
      </c>
      <c r="L7" s="48" t="n">
        <v>779.44</v>
      </c>
      <c r="M7" s="55"/>
      <c r="N7" s="25"/>
    </row>
    <row r="8" customFormat="false" ht="16.5" hidden="false" customHeight="false" outlineLevel="0" collapsed="false">
      <c r="J8" s="68" t="s">
        <v>16</v>
      </c>
      <c r="K8" s="69" t="n">
        <v>1830.55</v>
      </c>
      <c r="L8" s="48" t="n">
        <v>856.14</v>
      </c>
      <c r="M8" s="58"/>
      <c r="N8" s="26"/>
    </row>
    <row r="9" customFormat="false" ht="15.75" hidden="false" customHeight="false" outlineLevel="0" collapsed="false">
      <c r="J9" s="28"/>
      <c r="K9" s="26"/>
      <c r="L9" s="26"/>
      <c r="M9" s="58"/>
      <c r="N9" s="26"/>
    </row>
    <row r="10" customFormat="false" ht="15.75" hidden="false" customHeight="false" outlineLevel="0" collapsed="false">
      <c r="J10" s="23"/>
      <c r="K10" s="26"/>
      <c r="L10" s="26"/>
      <c r="M10" s="58"/>
      <c r="N10" s="26"/>
    </row>
    <row r="11" customFormat="false" ht="15.75" hidden="false" customHeight="false" outlineLevel="0" collapsed="false">
      <c r="J11" s="28"/>
      <c r="K11" s="26"/>
      <c r="L11" s="26"/>
      <c r="M11" s="58"/>
      <c r="N11" s="26"/>
    </row>
    <row r="12" customFormat="false" ht="15.75" hidden="false" customHeight="false" outlineLevel="0" collapsed="false">
      <c r="J12" s="23"/>
      <c r="K12" s="26"/>
      <c r="L12" s="26"/>
      <c r="M12" s="58"/>
      <c r="N12" s="26"/>
    </row>
    <row r="13" customFormat="false" ht="15.75" hidden="false" customHeight="false" outlineLevel="0" collapsed="false">
      <c r="J13" s="28"/>
      <c r="K13" s="26"/>
      <c r="L13" s="26"/>
      <c r="M13" s="58"/>
      <c r="N13" s="26"/>
    </row>
    <row r="14" customFormat="false" ht="15.75" hidden="false" customHeight="false" outlineLevel="0" collapsed="false">
      <c r="J14" s="23"/>
      <c r="K14" s="26"/>
      <c r="L14" s="26"/>
      <c r="M14" s="58"/>
      <c r="N14" s="26"/>
    </row>
    <row r="15" customFormat="false" ht="15.75" hidden="false" customHeight="false" outlineLevel="0" collapsed="false">
      <c r="J15" s="28"/>
      <c r="K15" s="26"/>
      <c r="L15" s="26"/>
      <c r="M15" s="58"/>
      <c r="N15" s="26"/>
    </row>
    <row r="16" customFormat="false" ht="15.75" hidden="false" customHeight="false" outlineLevel="0" collapsed="false">
      <c r="J16" s="23"/>
      <c r="K16" s="26"/>
      <c r="L16" s="26"/>
      <c r="M16" s="58"/>
      <c r="N16" s="26"/>
    </row>
    <row r="17" customFormat="false" ht="15.75" hidden="false" customHeight="false" outlineLevel="0" collapsed="false">
      <c r="J17" s="28"/>
      <c r="K17" s="25"/>
      <c r="L17" s="25"/>
      <c r="M17" s="55"/>
      <c r="N17" s="25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2:41:38Z</dcterms:created>
  <dc:creator>行政院衛生署</dc:creator>
  <dc:description/>
  <cp:keywords>全民健康保險 醫療給付</cp:keywords>
  <dc:language>en-US</dc:language>
  <cp:lastModifiedBy>stchan</cp:lastModifiedBy>
  <cp:lastPrinted>2001-07-04T08:13:21Z</cp:lastPrinted>
  <dcterms:modified xsi:type="dcterms:W3CDTF">2003-01-15T03:41:19Z</dcterms:modified>
  <cp:revision>0</cp:revision>
  <dc:subject>衛生署中英文網站</dc:subject>
  <dc:title>醫療費用申報狀況</dc:title>
</cp:coreProperties>
</file>