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34067587"/>
        <c:axId val="97347053"/>
      </c:barChart>
      <c:catAx>
        <c:axId val="340675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7347053"/>
        <c:crossesAt val="0"/>
        <c:auto val="1"/>
        <c:lblAlgn val="ctr"/>
        <c:lblOffset val="100"/>
        <c:noMultiLvlLbl val="0"/>
      </c:catAx>
      <c:valAx>
        <c:axId val="97347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6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68687411"/>
        <c:axId val="54527132"/>
      </c:barChart>
      <c:catAx>
        <c:axId val="68687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4527132"/>
        <c:crossesAt val="0"/>
        <c:auto val="1"/>
        <c:lblAlgn val="ctr"/>
        <c:lblOffset val="100"/>
        <c:noMultiLvlLbl val="0"/>
      </c:catAx>
      <c:valAx>
        <c:axId val="54527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